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Dział 3._Chapter 3." sheetId="1" state="visible" r:id="rId2"/>
    <sheet name="Spis tablic_Contents" sheetId="2" state="visible" r:id="rId3"/>
    <sheet name="TABL. 1(48)" sheetId="3" state="visible" r:id="rId4"/>
    <sheet name="TABL. 2(49)" sheetId="4" state="visible" r:id="rId5"/>
    <sheet name="TABL. 3(50)" sheetId="5" state="visible" r:id="rId6"/>
    <sheet name="TABL. 4(51)" sheetId="6" state="visible" r:id="rId7"/>
    <sheet name="TABL. 5(52)" sheetId="7" state="visible" r:id="rId8"/>
    <sheet name="TABL. 6(53)" sheetId="8" state="visible" r:id="rId9"/>
    <sheet name="TABL. 7(54)" sheetId="9" state="visible" r:id="rId10"/>
    <sheet name="TABL. 8(55)" sheetId="10" state="visible" r:id="rId11"/>
    <sheet name="TABL. 9(56)" sheetId="11" state="visible" r:id="rId12"/>
    <sheet name="TABL. 10(57)" sheetId="12" state="visible" r:id="rId13"/>
    <sheet name="TABL. 11(58)" sheetId="13" state="visible" r:id="rId14"/>
    <sheet name="TABL. 12(59)" sheetId="14" state="visible" r:id="rId15"/>
    <sheet name="TABL. 13(60)" sheetId="15" state="visible" r:id="rId16"/>
    <sheet name="TABL. 14(61)" sheetId="16" state="visible" r:id="rId17"/>
    <sheet name="TABL. 15(62)" sheetId="17" state="visible" r:id="rId18"/>
    <sheet name="TABL. 16(63)" sheetId="18" state="visible" r:id="rId19"/>
    <sheet name="TABL. 17(64)" sheetId="19" state="visible" r:id="rId20"/>
    <sheet name="TABL. 18(65)" sheetId="20" state="visible" r:id="rId21"/>
    <sheet name="TABL. 19(66)" sheetId="21" state="visible" r:id="rId22"/>
    <sheet name="TABL. 20(67)" sheetId="22" state="visible" r:id="rId23"/>
    <sheet name="TABL. 21(68)" sheetId="23" state="visible" r:id="rId24"/>
    <sheet name="TABL. 22(69)" sheetId="24" state="visible" r:id="rId25"/>
    <sheet name="TABL. 23(70)" sheetId="25" state="visible" r:id="rId26"/>
    <sheet name="TABL. 24(71)" sheetId="26" state="visible" r:id="rId27"/>
    <sheet name="TABL. 25(72)" sheetId="27" state="visible" r:id="rId28"/>
    <sheet name="TABL. 26(73)" sheetId="28" state="visible" r:id="rId29"/>
    <sheet name="TABL. 27(74)" sheetId="29" state="visible" r:id="rId30"/>
    <sheet name="TABL. 28(75)" sheetId="30" state="visible" r:id="rId31"/>
    <sheet name="TABL. 29(76)" sheetId="31" state="visible" r:id="rId32"/>
    <sheet name="TABL. 30(77)" sheetId="32" state="visible" r:id="rId33"/>
    <sheet name="TABL. 31(78)" sheetId="33" state="visible" r:id="rId34"/>
    <sheet name="TABL. 32(79)" sheetId="34" state="visible" r:id="rId35"/>
    <sheet name="TABL. 33(80)" sheetId="35" state="visible" r:id="rId36"/>
    <sheet name="TABL. 34(81)" sheetId="36" state="visible" r:id="rId37"/>
    <sheet name="TABL. 35(82)" sheetId="37" state="visible" r:id="rId38"/>
    <sheet name="TABL. 36(83)" sheetId="38" state="visible" r:id="rId39"/>
    <sheet name="TABL. 37(84)" sheetId="39" state="visible" r:id="rId40"/>
    <sheet name="TABL. 38(85)" sheetId="40" state="visible" r:id="rId41"/>
    <sheet name="TABL. 39(86)" sheetId="41" state="visible" r:id="rId42"/>
    <sheet name="TABL. 40(87)" sheetId="42" state="visible" r:id="rId43"/>
    <sheet name="TABL. 41(88)" sheetId="43" state="visible" r:id="rId44"/>
    <sheet name="TABL. 42(89)" sheetId="44" state="visible" r:id="rId45"/>
    <sheet name="TABL. 43(90)" sheetId="45" state="visible" r:id="rId46"/>
    <sheet name="TABL. 44(91)" sheetId="46" state="visible" r:id="rId47"/>
    <sheet name="TABL. 45(92)" sheetId="47" state="visible" r:id="rId48"/>
    <sheet name="TABL. 46(93)" sheetId="48" state="visible" r:id="rId49"/>
    <sheet name="TABL. 47(94)" sheetId="49" state="visible" r:id="rId50"/>
    <sheet name="TABL. 48(95)" sheetId="50" state="visible" r:id="rId51"/>
    <sheet name="TABL. 49(96)" sheetId="51" state="visible" r:id="rId52"/>
    <sheet name="TABL. 50(97)" sheetId="52" state="visible" r:id="rId53"/>
    <sheet name="TABL. 51(98)" sheetId="53" state="visible" r:id="rId54"/>
    <sheet name="TABL. 52(99)" sheetId="54" state="visible" r:id="rId55"/>
    <sheet name="TABL. 53(100)" sheetId="55" state="visible" r:id="rId56"/>
    <sheet name="TABL. 54(101)" sheetId="56" state="visible" r:id="rId57"/>
    <sheet name="TABL. 55(102)" sheetId="57" state="visible" r:id="rId58"/>
    <sheet name="TABL. 56(103)" sheetId="58" state="visible" r:id="rId59"/>
    <sheet name="TABL. 57(104)" sheetId="59" state="visible" r:id="rId60"/>
    <sheet name="TABL. 58(105)" sheetId="60" state="visible" r:id="rId61"/>
    <sheet name="TABL. 59(106)" sheetId="61" state="visible" r:id="rId62"/>
    <sheet name="TABL. 60(107)" sheetId="62" state="visible" r:id="rId63"/>
    <sheet name="TABL. 61(108)" sheetId="63" state="visible" r:id="rId64"/>
    <sheet name="TABL. 62(109)" sheetId="64" state="visible" r:id="rId65"/>
    <sheet name="TABL. 63(110)" sheetId="65" state="visible" r:id="rId66"/>
    <sheet name="TABL. 64(111)" sheetId="66" state="visible" r:id="rId67"/>
    <sheet name="TABL. 65(112)" sheetId="67" state="visible" r:id="rId68"/>
    <sheet name="TABL. 66(113)" sheetId="68" state="visible" r:id="rId69"/>
    <sheet name="TABL. 67(114)" sheetId="69" state="visible" r:id="rId70"/>
    <sheet name="TABL. 68(115)" sheetId="70" state="visible" r:id="rId71"/>
    <sheet name="TABL. 69(116)" sheetId="71" state="visible" r:id="rId72"/>
    <sheet name="TABL. 70(117)" sheetId="72" state="visible" r:id="rId73"/>
    <sheet name="TABL. 71(118)" sheetId="73" state="visible" r:id="rId74"/>
    <sheet name="TABL. 72(119)" sheetId="74" state="visible" r:id="rId75"/>
    <sheet name="TABL. 73(120)" sheetId="75" state="visible" r:id="rId76"/>
    <sheet name="TABL. 74(121)" sheetId="76" state="visible" r:id="rId77"/>
    <sheet name="TABL. 75(122)" sheetId="77" state="visible" r:id="rId78"/>
    <sheet name="TABL. 76(123)" sheetId="78" state="visible" r:id="rId79"/>
    <sheet name="TABL. 77(124)" sheetId="79" state="visible" r:id="rId80"/>
    <sheet name="TABL. 78(125)" sheetId="80" state="visible" r:id="rId81"/>
    <sheet name="TABL. 79(126)" sheetId="81" state="visible" r:id="rId82"/>
    <sheet name="Arkusz1" sheetId="82" state="visible" r:id="rId83"/>
  </sheets>
  <definedNames>
    <definedName function="false" hidden="false" localSheetId="4" name="_xlnm.Print_Area" vbProcedure="false">'TABL. 3(50)'!$A$1:$O$106</definedName>
    <definedName function="false" hidden="false" localSheetId="8" name="_Toc46807974" vbProcedure="false">#REF!</definedName>
    <definedName function="false" hidden="false" localSheetId="17" name="_Toc46807977" vbProcedure="false">'TABL. 16(63)'!$A$9</definedName>
    <definedName function="false" hidden="false" localSheetId="18" name="_Toc46807982" vbProcedure="false">'TABL. 17(64)'!$A$9</definedName>
    <definedName function="false" hidden="false" localSheetId="19" name="_Toc46807980" vbProcedure="false">'TABL. 18(65)'!$A$8</definedName>
    <definedName function="false" hidden="false" localSheetId="19" name="_Toc46807981" vbProcedure="false">'TABL. 18(65)'!$A$10</definedName>
    <definedName function="false" hidden="false" localSheetId="23" name="_Toc46807983" vbProcedure="false">'TABL. 22(69)'!$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8" uniqueCount="2342">
  <si>
    <t xml:space="preserve">Przejdź do spisu tablic</t>
  </si>
  <si>
    <t xml:space="preserve">Go to the contents</t>
  </si>
  <si>
    <t xml:space="preserve">T A B L I C E</t>
  </si>
  <si>
    <t xml:space="preserve">T A B L E S</t>
  </si>
  <si>
    <t xml:space="preserve">Dział 3.</t>
  </si>
  <si>
    <t xml:space="preserve"> ZASOBY, WYKORZYSTANIE, ZANIECZYSZCZENIE I OCHRONA WÓD</t>
  </si>
  <si>
    <t xml:space="preserve">Chapter 3.</t>
  </si>
  <si>
    <t xml:space="preserve"> RESOURCES, USE, POLLUTION 
AND PROTECTION  OF WATERS</t>
  </si>
  <si>
    <t xml:space="preserve">SPIS TABLIC</t>
  </si>
  <si>
    <t xml:space="preserve">CONTENTS</t>
  </si>
  <si>
    <t xml:space="preserve">TABL. 1(48).</t>
  </si>
  <si>
    <t xml:space="preserve">ZASOBY WÓD POWIERZCHNIOWYCH</t>
  </si>
  <si>
    <t xml:space="preserve">RESOURCES OF SURFACE WATER</t>
  </si>
  <si>
    <t xml:space="preserve">TABL. 2(49).</t>
  </si>
  <si>
    <t xml:space="preserve">ZASOBY WÓD POWIERZCHNIOWYCH WEDŁUG REGIONALNYCH ZARZĄDÓW GOSPODARKI     </t>
  </si>
  <si>
    <t xml:space="preserve">WODNEJ W 2013 R.</t>
  </si>
  <si>
    <t xml:space="preserve">RESOURCES OF SURFACE WATER BY REGIONAL WATER MANAGEMENT BOARDS IN 2013</t>
  </si>
  <si>
    <t xml:space="preserve">TABL. 3(50).</t>
  </si>
  <si>
    <t xml:space="preserve">ZASOBY WÓD POWIERZCHNIOWYCH WEDŁUG REGIONÓW HYDROGRAFICZNYCH W 2013 R.</t>
  </si>
  <si>
    <t xml:space="preserve">RESOURCES OF SURFACE WATER BY HYDROGRAPHIC REGIONS IN 2013</t>
  </si>
  <si>
    <t xml:space="preserve">TABL. 4(51). </t>
  </si>
  <si>
    <t xml:space="preserve">ZASOBY EKSPLOATACYJNE WÓD PODZIEMNYCH</t>
  </si>
  <si>
    <t xml:space="preserve">Stan w dniu 31 XII</t>
  </si>
  <si>
    <t xml:space="preserve">EXPLOITABLE UNDERGROUND WATER RESOURCES</t>
  </si>
  <si>
    <t xml:space="preserve">As of 31 XII</t>
  </si>
  <si>
    <t xml:space="preserve">TABL. 5(52).</t>
  </si>
  <si>
    <t xml:space="preserve">ZASOBY EKSPLOATACYJNE WÓD PODZIEMNYCH WEDŁUG WOJEWÓDZTW W 2013 R.</t>
  </si>
  <si>
    <t xml:space="preserve">EXPLOITABLE UNDERGROUND WATER RESOURCES BY VOIVODSHIPS IN 2013</t>
  </si>
  <si>
    <t xml:space="preserve">TABL. 6(53).</t>
  </si>
  <si>
    <t xml:space="preserve">ZASOBY SOLANEK, WÓD LECZNICZYCH  I TERMALNYCH UDOKUMENTOWANE GEOLOGICZNIE </t>
  </si>
  <si>
    <t xml:space="preserve">WEDŁUG  WOJEWÓDZTW W 2013 R. </t>
  </si>
  <si>
    <t xml:space="preserve">GEOLOGICALLY DOCUMENTED RESOURCES OF BRINE, THERAPEUTIC AND THERMAL WATER BY VOIVODSHIPS IN 2013</t>
  </si>
  <si>
    <t xml:space="preserve"> As of 31 XII</t>
  </si>
  <si>
    <t xml:space="preserve">TABL. 7(54).</t>
  </si>
  <si>
    <t xml:space="preserve">POBÓR WODY NA POTRZEBY GOSPODARKI NARODOWEJ I LUDNOŚCI WEDŁUG ŹRÓDEŁ POBORU</t>
  </si>
  <si>
    <t xml:space="preserve">WATER WITHDRAWAL FOR NEEDS OF THE NATIONAL ECONOMY AND POPULATION BY SOURCES OF WITHDRAWAL</t>
  </si>
  <si>
    <t xml:space="preserve">TABL. 8(55).</t>
  </si>
  <si>
    <t xml:space="preserve">I REGIONALNYCH ZARZĄDÓW GOSPODARKI WODNEJ W 2013 R.</t>
  </si>
  <si>
    <t xml:space="preserve">WATER WITHDRAWAL FOR NEEDS OF THE NATIONAL ECONOMY AND POPULATION BY SOURCES OF </t>
  </si>
  <si>
    <t xml:space="preserve">WITHDRAWAL AND REGIONAL WATER MANAGEMENT BOARDS IN 2013</t>
  </si>
  <si>
    <t xml:space="preserve">TABL. 9(56).</t>
  </si>
  <si>
    <t xml:space="preserve">I REGIONÓW HYDROGRAFICZNYCH W 2013 R.</t>
  </si>
  <si>
    <t xml:space="preserve">WITHDRAWAL AND HYDROGRAPHIC REGIONS IN 2013</t>
  </si>
  <si>
    <t xml:space="preserve">TABL. 10(57).</t>
  </si>
  <si>
    <t xml:space="preserve">I WOJEWÓDZTW W 2013 R.</t>
  </si>
  <si>
    <t xml:space="preserve">WITHDRAWAL AND VOIVODSHIPS IN 2013</t>
  </si>
  <si>
    <t xml:space="preserve">TABL. 11(58).</t>
  </si>
  <si>
    <t xml:space="preserve">ZUŻYCIE WODY NA POTRZEBY GOSPODARKI NARODOWEJ I LUDNOŚCI WEDŁUG REGIONALNYCH </t>
  </si>
  <si>
    <t xml:space="preserve">ZARZĄDÓW GOSPODARKI WODNEJ W 2013 R.</t>
  </si>
  <si>
    <t xml:space="preserve">CONSUMPTION OF WATER FOR NEEDS OF THE NATIONAL ECONOMY AND POPULATION BY REGIONAL WATER</t>
  </si>
  <si>
    <t xml:space="preserve">MANAGEMENT BOARDS IN 2013</t>
  </si>
  <si>
    <t xml:space="preserve">TABL. 12(59). </t>
  </si>
  <si>
    <t xml:space="preserve">ZUŻYCIE WODY NA POTRZEBY GOSPODARKI NARODOWEJ I LUDNOŚCI WEDŁUG WOJEWÓDZTW</t>
  </si>
  <si>
    <t xml:space="preserve">W 2013 R.</t>
  </si>
  <si>
    <t xml:space="preserve">CONSUMPTION OF WATER FOR NEEDS OF THE NATIONAL ECONOMY AND POPULATION BY VOIVODSHIPS      </t>
  </si>
  <si>
    <t xml:space="preserve">IN 2013</t>
  </si>
  <si>
    <t xml:space="preserve">TABL. 13(60).</t>
  </si>
  <si>
    <t xml:space="preserve">ZUŻYCIE WODY NA POTRZEBY GOSPODARKI NARODOWEJ I LUDNOŚCI WEDŁUG REGIONÓW</t>
  </si>
  <si>
    <t xml:space="preserve">HYDROGRAFICZNYCH W 2013 R.</t>
  </si>
  <si>
    <t xml:space="preserve">CONSUMPTION OF WATER FOR NEEDS OF THE NATIONAL ECONOMY AND POPULATION BY HYDROGRAPHIC </t>
  </si>
  <si>
    <t xml:space="preserve">REGIONS IN 2013</t>
  </si>
  <si>
    <t xml:space="preserve">TABL. 14(61). </t>
  </si>
  <si>
    <t xml:space="preserve">MIASTA O DECYDUJĄCYM ZUŻYCIU WODY W GOSPODARCE NARODOWEJ W 2013 R.</t>
  </si>
  <si>
    <t xml:space="preserve">CITIES WITH DECISIVE WATER CONSUMPTION IN THE NATIONAL ECONOMY IN 2013</t>
  </si>
  <si>
    <t xml:space="preserve">TABL. 15(62). </t>
  </si>
  <si>
    <t xml:space="preserve">ZUŻYCIE WODY W ZAKŁADACH I ICH WYPOSAŻENIE W ZAMKNIĘTE OBIEGI WODY WEDŁUG</t>
  </si>
  <si>
    <t xml:space="preserve">WOJEWÓDZTW W 2013 R.</t>
  </si>
  <si>
    <t xml:space="preserve">CONSUMPTION OF WATER IN PLANTS EQUIPPED WITH CLOSED WATER CYCLES BY VOIVODSHIPS IN 2013</t>
  </si>
  <si>
    <t xml:space="preserve">TABL. 16(63).</t>
  </si>
  <si>
    <t xml:space="preserve">BILANS GOSPODAROWANIA WODĄ W PRZEMYŚLE WEDŁUG WOJEWÓDZTW W 2013 R.</t>
  </si>
  <si>
    <t xml:space="preserve">BALANCE OF WATER MANAGEMENT IN INDUSTRY BY VOIVODSHIPS IN 2013</t>
  </si>
  <si>
    <t xml:space="preserve">TABL. 17(64) . </t>
  </si>
  <si>
    <t xml:space="preserve">GOSPODAROWANIE WODĄ W PRZEMYŚLE WEDŁUG REGIONALNYCH ZARZĄDÓW GOSPODARKI</t>
  </si>
  <si>
    <t xml:space="preserve">WATER MANAGEMENT IN INDUSTRY BY REGIONAL WATER MANAGEMENT BOARDS IN 2013</t>
  </si>
  <si>
    <t xml:space="preserve">TABL. 18(65).</t>
  </si>
  <si>
    <t xml:space="preserve">GOSPODAROWANIE WODĄ W PRZEMYŚLE WEDŁUG REGIONÓW HYDROGRAFICZNYCH W 2013 R.</t>
  </si>
  <si>
    <t xml:space="preserve">WATER MANAGEMENT IN INDUSTRY BY HYDROGRAPHIC REGIONS IN 2013</t>
  </si>
  <si>
    <t xml:space="preserve">TABL. 19(66).</t>
  </si>
  <si>
    <t xml:space="preserve">GOSPODAROWANIE WODĄ W PRZEMYŚLE WEDŁUG POLSKIEJ KLASYFIKACJI DZIAŁALNOŚCI W 2013 R.</t>
  </si>
  <si>
    <t xml:space="preserve">WATER MANAGEMENT IN INDUSTRY BY POLISH CLASSIFICATION OF ACTIVITIES IN 2013</t>
  </si>
  <si>
    <t xml:space="preserve">TABL. 20(67).</t>
  </si>
  <si>
    <t xml:space="preserve">GOSPODAROWANIE WODĄ W SIECI WODOCIĄGOWEJ WEDŁUG WOJEWÓDZTW W 2013 R.</t>
  </si>
  <si>
    <t xml:space="preserve">WATER MANAGEMENT IN WATER SUPPLY NETWORK BY VOIVODSHIPS IN 2013</t>
  </si>
  <si>
    <t xml:space="preserve">TABL. 21(68).</t>
  </si>
  <si>
    <t xml:space="preserve">WODY Z ODWADNIANIA ZAKŁADÓW GÓRNICZYCH ORAZ OBIEKTÓW BUDOWLANYCH I WODY </t>
  </si>
  <si>
    <t xml:space="preserve">ZASOLONE ORAZ ICH WYKORZYSTANIE WEDŁUG WOJEWÓDZTW W 2013 R.</t>
  </si>
  <si>
    <t xml:space="preserve">WATERS FROM MINE DRAINAGE AND BUILDING CONSTRUCTIONS AND SALINE WATERS AND THEIR USE BY </t>
  </si>
  <si>
    <t xml:space="preserve">VOIVODSHIPS IN 2013</t>
  </si>
  <si>
    <t xml:space="preserve">TABL. 22(69).</t>
  </si>
  <si>
    <t xml:space="preserve">WODY ZASOLONE I ICH ZAGOSPODAROWANIE WEDŁUG WOJEWÓDZTW W 2013 R.</t>
  </si>
  <si>
    <t xml:space="preserve">SALINE WATERS AND THEIR MANAGEMENT BY VOIVODSHIPS IN 2013</t>
  </si>
  <si>
    <t xml:space="preserve">TABL. 23(70). </t>
  </si>
  <si>
    <t xml:space="preserve">MELIORACJE PODSTAWOWE WEDŁUG WOJEWÓDZTW W 2013 R. Stan w dniu 31 XII</t>
  </si>
  <si>
    <t xml:space="preserve">PRIMARY MELIORATION BY VOIVODSHIPS IN 2013. As of 31 XII</t>
  </si>
  <si>
    <t xml:space="preserve">TABL. 24(71).</t>
  </si>
  <si>
    <t xml:space="preserve">MELIORACJE PODSTAWOWE WYMAGAJĄCE ODBUDOWY LUB MODERNIZACJI WEDŁUG WOJEWÓDZTW W 2013 R.</t>
  </si>
  <si>
    <t xml:space="preserve">PRIMARY MELIORATION REQUIRING REBUILDING OR MODERNISATION BY VOIVODSHIPS IN 2013. </t>
  </si>
  <si>
    <t xml:space="preserve">TABL. 25(72).</t>
  </si>
  <si>
    <t xml:space="preserve">OBIEKTY MAŁEJ RETENCJI  WODNEJ  WEDŁUG  WOJEWÓDZTW W 2013 R.  Stan w dniu 31 XII </t>
  </si>
  <si>
    <t xml:space="preserve">SMALL RETENTION OBJECTS BY VOIVODSHIPS IN 2013. As of 31 XII </t>
  </si>
  <si>
    <t xml:space="preserve">TABL. 26(73).</t>
  </si>
  <si>
    <t xml:space="preserve">NAWADNIANE UŻYTKI ROLNE I GRUNTY LEŚNE WEDŁUG SPOSOBU NAWADNIANIA I WOJEWÓDZTW W 2013 R.</t>
  </si>
  <si>
    <t xml:space="preserve">IRRIGATED AGRICULTURAL LAND AND FOREST LAND BY IRRIGATION METHOD AND VOIVODSHIPS IN 2013</t>
  </si>
  <si>
    <t xml:space="preserve">TABL. 27(74).</t>
  </si>
  <si>
    <r>
      <rPr>
        <sz val="10"/>
        <rFont val="Times New Roman"/>
        <family val="1"/>
        <charset val="238"/>
      </rPr>
      <t xml:space="preserve">NAWODNIENIA W ROLNICTWIE I LEŚNICTWIE ORAZ  UZUPEŁNIANIE STAWÓW RYBNYCH</t>
    </r>
    <r>
      <rPr>
        <sz val="10"/>
        <color rgb="FF000000"/>
        <rFont val="Times New Roman"/>
        <family val="1"/>
        <charset val="238"/>
      </rPr>
      <t xml:space="preserve"> WEDŁUG</t>
    </r>
  </si>
  <si>
    <t xml:space="preserve">WIELKOŚCI OBIEKTÓW</t>
  </si>
  <si>
    <t xml:space="preserve">IRRIGATION IN AGRICULTURE AND FORESTRY AND COMPLETION OF FISHPONDS BY SIZE OF OBJECTS</t>
  </si>
  <si>
    <t xml:space="preserve">TABL. 28(75). </t>
  </si>
  <si>
    <t xml:space="preserve">NAWADNIANE UŻYTKI ROLNE I GRUNTY LEŚNE ORAZ NAPEŁNIANE STAWY RYBNE WEDŁUG WOJEWÓDZTW W 2013 R.</t>
  </si>
  <si>
    <t xml:space="preserve">IRRIGATED AGRICULTURAL LAND AND FOREST LAND AND FILLED FISHPONDS BY VOIVODSHIPS IN 2013</t>
  </si>
  <si>
    <t xml:space="preserve">TABL. 29(76).</t>
  </si>
  <si>
    <r>
      <rPr>
        <sz val="10"/>
        <rFont val="Times New Roman"/>
        <family val="1"/>
        <charset val="238"/>
      </rPr>
      <t xml:space="preserve">ŚCIEKI PRZEMYSŁOWE I KOMUNALNE</t>
    </r>
    <r>
      <rPr>
        <b val="true"/>
        <sz val="8.5"/>
        <rFont val="Times New Roman"/>
        <family val="1"/>
        <charset val="238"/>
      </rPr>
      <t xml:space="preserve"> </t>
    </r>
    <r>
      <rPr>
        <sz val="10"/>
        <rFont val="Times New Roman"/>
        <family val="1"/>
        <charset val="238"/>
      </rPr>
      <t xml:space="preserve">ODPROWADZONE DO WÓD LUB DO ZIEMI</t>
    </r>
  </si>
  <si>
    <r>
      <rPr>
        <i val="true"/>
        <sz val="10"/>
        <color rgb="FF000000"/>
        <rFont val="Times New Roman"/>
        <family val="1"/>
        <charset val="238"/>
      </rPr>
      <t xml:space="preserve">INDUSTRIAL AND MUNICIPAL</t>
    </r>
    <r>
      <rPr>
        <i val="true"/>
        <sz val="10"/>
        <rFont val="Times New Roman"/>
        <family val="1"/>
        <charset val="238"/>
      </rPr>
      <t xml:space="preserve"> WASTEWATER DISCHARGED INTO WATERS OR INTO THE GROUND</t>
    </r>
  </si>
  <si>
    <t xml:space="preserve">TABL. 30(77).</t>
  </si>
  <si>
    <t xml:space="preserve">ŚCIEKI PRZEMYSŁOWE ODPROWADZONE BEZPOŚREDNIO DO WÓD LUB DO ZIEMI</t>
  </si>
  <si>
    <t xml:space="preserve">INDUSTRIAL WASTEWATER DISCHARGED INTO WATERS OR INTO THE GROUND</t>
  </si>
  <si>
    <t xml:space="preserve">TABL. 31(78).</t>
  </si>
  <si>
    <r>
      <rPr>
        <sz val="10"/>
        <rFont val="Times New Roman"/>
        <family val="1"/>
        <charset val="238"/>
      </rPr>
      <t xml:space="preserve">ŚCIEKI PRZEMYSŁOWE I KOMUNALNE</t>
    </r>
    <r>
      <rPr>
        <sz val="10"/>
        <color rgb="FF000000"/>
        <rFont val="Times New Roman"/>
        <family val="1"/>
        <charset val="238"/>
      </rPr>
      <t xml:space="preserve"> ODPROWADZONE DO WÓD LUB DO ZIEMI WEDŁUG      </t>
    </r>
    <r>
      <rPr>
        <b val="true"/>
        <sz val="8.5"/>
        <color rgb="FF000000"/>
        <rFont val="Times New Roman"/>
        <family val="1"/>
        <charset val="238"/>
      </rPr>
      <t xml:space="preserve"> </t>
    </r>
  </si>
  <si>
    <r>
      <rPr>
        <i val="true"/>
        <sz val="10"/>
        <color rgb="FF000000"/>
        <rFont val="Times New Roman"/>
        <family val="1"/>
        <charset val="238"/>
      </rPr>
      <t xml:space="preserve">INDUSTRIAL AND MUNICIPAL</t>
    </r>
    <r>
      <rPr>
        <i val="true"/>
        <sz val="10"/>
        <rFont val="Times New Roman"/>
        <family val="1"/>
        <charset val="238"/>
      </rPr>
      <t xml:space="preserve"> WASTEWATER DISCHARGED INTO WATERS OR INTO THE GROUND BY     </t>
    </r>
  </si>
  <si>
    <t xml:space="preserve">TABL. 32(79).</t>
  </si>
  <si>
    <r>
      <rPr>
        <sz val="10"/>
        <rFont val="Times New Roman"/>
        <family val="1"/>
        <charset val="238"/>
      </rPr>
      <t xml:space="preserve">ŚCIEKI PRZEMYSŁOWE I KOMUNALNE</t>
    </r>
    <r>
      <rPr>
        <sz val="10"/>
        <color rgb="FF000000"/>
        <rFont val="Times New Roman"/>
        <family val="1"/>
        <charset val="238"/>
      </rPr>
      <t xml:space="preserve"> WYMAGAJĄCE OCZYSZCZANIA ODPROWADZONE DO WÓD </t>
    </r>
  </si>
  <si>
    <t xml:space="preserve">LUB DO ZIEMI WEDŁUG WOJEWÓDZTW W 2013 R.</t>
  </si>
  <si>
    <t xml:space="preserve">INDUSTRIAL AND MUNICIPAL WASTEWATER REQUIRING TREATMENT DISCHARGED INTO WATERS OR INTO </t>
  </si>
  <si>
    <t xml:space="preserve">THE GROUND BY VOIVODSHIPS IN 2013</t>
  </si>
  <si>
    <t xml:space="preserve">TABL. 33(80).</t>
  </si>
  <si>
    <t xml:space="preserve">LUB DO ZIEMI WEDŁUG REGIONALNYCH ZARZĄDÓW GOSPODARKI WODNEJ W 2013 R.</t>
  </si>
  <si>
    <t xml:space="preserve">THE GROUND BY REGIONAL WATER MANAGEMENT BOARDS  IN 2013</t>
  </si>
  <si>
    <t xml:space="preserve">TABL. 34(81). </t>
  </si>
  <si>
    <t xml:space="preserve">ŚCIEKI PRZEMYSŁOWE I KOMUNALNE WYMAGAJĄCE OCZYSZCZANIA ODPROWADZONE DO WÓD </t>
  </si>
  <si>
    <t xml:space="preserve">WEDŁUG REGIONÓW HYDROGRAFICZNYCH W 2013 R. </t>
  </si>
  <si>
    <t xml:space="preserve">INDUSTRIAL AND MUNICIPAL WASTEWATER REQUIRING TREATMENT DISCHARGED INTO WATERS OR INTO   </t>
  </si>
  <si>
    <t xml:space="preserve">THE GROUND BY HYDROGRAPHIC REGIONS IN 2013 </t>
  </si>
  <si>
    <t xml:space="preserve">TABL. 35(82). </t>
  </si>
  <si>
    <t xml:space="preserve">MIASTA O DUŻEJ SKALI ZAGROŻENIA ŚCIEKAMI W 2013 R. </t>
  </si>
  <si>
    <t xml:space="preserve">CITIES WITH HIGH THREAT OF WASTEWATER IN 2013</t>
  </si>
  <si>
    <t xml:space="preserve">TABL. 36(83).</t>
  </si>
  <si>
    <t xml:space="preserve">ŚCIEKI PRZEMYSŁOWE OCZYSZCZANE I NIEOCZYSZCZANE WEDŁUG WOJEWÓDZTW W 2013 R.</t>
  </si>
  <si>
    <t xml:space="preserve">TREATED AND UNTREATED INDUSTRIAL WASTEWATER BY VOIVODSHIPS IN 2013</t>
  </si>
  <si>
    <t xml:space="preserve">TABL. 37(84).</t>
  </si>
  <si>
    <t xml:space="preserve">ŚCIEKI PRZEMYSŁOWE OCZYSZCZANE I NIEOCZYSZCZANE WEDŁUG POLSKIEJ KLASYFIKACJI</t>
  </si>
  <si>
    <t xml:space="preserve">DZIAŁALNOŚCI W 2013 R.</t>
  </si>
  <si>
    <t xml:space="preserve">TREATED AND UNTREATED INDUSTRIAL WASTEWATER BY POLISH CLASSIFICATION OF ACTIVITIES IN 2013</t>
  </si>
  <si>
    <t xml:space="preserve">TABL. 38(85).</t>
  </si>
  <si>
    <t xml:space="preserve">ZAKŁADY WEDŁUG WYPOSAŻENIA W OCZYSZCZALNIE ŚCIEKÓW</t>
  </si>
  <si>
    <t xml:space="preserve">PLANTS BY WASTEWATER TREATMENT PLANTS POSSESSED</t>
  </si>
  <si>
    <t xml:space="preserve">TABL. 39(86).</t>
  </si>
  <si>
    <t xml:space="preserve">ZAKŁADY WEDŁUG WYPOSAŻENIA W OCZYSZCZALNIE ŚCIEKÓW I WOJEWÓDZTW W 2013 R.</t>
  </si>
  <si>
    <t xml:space="preserve">PLANTS BY WASTEWATER TREATMENT PLANTS POSSESSED AND VOIVODSHIPS IN 2013</t>
  </si>
  <si>
    <t xml:space="preserve">TABL. 40(87). </t>
  </si>
  <si>
    <t xml:space="preserve">ZAKŁADY ODPROWADZAJĄCE ŚCIEKI WYMAGAJĄCE OCZYSZCZANIA BEZPOŚREDNIO DO WÓD</t>
  </si>
  <si>
    <t xml:space="preserve">LUB DO ZIEMI W 2013 R.</t>
  </si>
  <si>
    <t xml:space="preserve">PLANTS DISCHARGING WASTEWATER REQUIRING TREATMENT DIRECTLY INTO WATERS OR INTO THE </t>
  </si>
  <si>
    <t xml:space="preserve">GROUND IN 2013</t>
  </si>
  <si>
    <t xml:space="preserve">TABL. 41(88).</t>
  </si>
  <si>
    <t xml:space="preserve">ŁADUNKI ZANIECZYSZCZEŃ W ŚCIEKACH KOMUNALNYCH ODPROWADZONYCH </t>
  </si>
  <si>
    <t xml:space="preserve">PO OCZYSZCZENIU DO WÓD LUB DO ZIEMI</t>
  </si>
  <si>
    <t xml:space="preserve">POLLUTANT LOAD IN MUNICIPAL WASTEWATER DISCHARGED AFTER TREATMENT INTO WATERS  </t>
  </si>
  <si>
    <t xml:space="preserve">OR INTO THE GROUND</t>
  </si>
  <si>
    <t xml:space="preserve">TABL. 42(89).</t>
  </si>
  <si>
    <t xml:space="preserve">ŚCIEKI OCZYSZCZANE PRZEMYSŁOWE I KOMUNALNE WEDŁUG STOPNIA REDUKCJI</t>
  </si>
  <si>
    <t xml:space="preserve">ZANIECZYSZCZEŃ</t>
  </si>
  <si>
    <t xml:space="preserve">TREATED INDUSTRIAL AND MUNICIPAL WASTEWATER BY THE DEGREE OF POLLUTANT REDUCTION</t>
  </si>
  <si>
    <t xml:space="preserve">TABL. 43(90). </t>
  </si>
  <si>
    <t xml:space="preserve">SIEĆ KANALIZACYJNA WEDŁUG WOJEWÓDZTW W 2013 R.</t>
  </si>
  <si>
    <t xml:space="preserve">SEWAGE NETWORK  BY VOIVODSHIPS IN 2013</t>
  </si>
  <si>
    <t xml:space="preserve">TABL. 44(91). </t>
  </si>
  <si>
    <t xml:space="preserve">ŚCIEKI ODPROWADZONE SIECIĄ KANALIZACYJNĄ OCZYSZCZANE I NIEOCZYSZCZANE WEDŁUG</t>
  </si>
  <si>
    <t xml:space="preserve">TREATED AND UNTREATED WASTEWATER DISCHARGED THROUGH SEWAGE NETWORK  BY VOIVODSHIPS  IN 2013</t>
  </si>
  <si>
    <t xml:space="preserve">TABL. 45(92). </t>
  </si>
  <si>
    <t xml:space="preserve">MIASTA I OCZYSZCZALNIE ŚCIEKÓW W MIASTACH W 2013 R.</t>
  </si>
  <si>
    <t xml:space="preserve">CITIES AND WASTEWATER TREATMENT PLANTS IN CITIES IN 2013</t>
  </si>
  <si>
    <t xml:space="preserve">TABL. 46(93).  </t>
  </si>
  <si>
    <t xml:space="preserve">MIASTA OBSŁUGIWANE PRZEZ OCZYSZCZALNIE ŚCIEKÓW  WEDŁUG REGIONÓW   </t>
  </si>
  <si>
    <t xml:space="preserve">HYDROGRAFICZNYCH W 2013 R </t>
  </si>
  <si>
    <t xml:space="preserve">CITIES SERVED BY WASTEWATER TREATMENT PLANTS BY HYDROGRAPHIC REGIONS IN 2013</t>
  </si>
  <si>
    <t xml:space="preserve">TABL. 47(94). </t>
  </si>
  <si>
    <t xml:space="preserve">OCZYSZCZALNIE ŚCIEKÓW KOMUNALNYCH WEDŁUG PRZEPUSTOWOŚCI I ILOŚCI ŚCIEKÓW</t>
  </si>
  <si>
    <t xml:space="preserve">OCZYSZCZANYCH W 2013 R.</t>
  </si>
  <si>
    <t xml:space="preserve">MUNICIPAL WASTEWATER TREATMENT PLANTS BY CAPACITY AND AMOUNT OF TREATED WASTEWATER IN 2013</t>
  </si>
  <si>
    <t xml:space="preserve">TABL. 48(95).</t>
  </si>
  <si>
    <t xml:space="preserve">OCZYSZCZALNIE ŚCIEKÓW OBSŁUGUJĄCE MIASTA I WSIE </t>
  </si>
  <si>
    <t xml:space="preserve">WASTEWATER TREATMENT PLANTS SERVICING CITIES AND VILLAGES</t>
  </si>
  <si>
    <t xml:space="preserve">TABL. 49(96).</t>
  </si>
  <si>
    <t xml:space="preserve">GMINY WIEJSKIE OBSŁUGIWANE PRZEZ OCZYSZCZALNIE ŚCIEKÓW ORAZ ŚCIEKI KOMUNALNE       </t>
  </si>
  <si>
    <t xml:space="preserve">ODPROWADZONE SIECIĄ KANALIZACYJNĄ Z GMIN WIEJSKICH OCZYSZCZANE WEDŁUG WOJEWÓDZTW W 2013 R.</t>
  </si>
  <si>
    <t xml:space="preserve">RURAL GMINAS SERVED BY WASTEWATER TREATMENT PLANTS AND TREATED MUNICIPAL WASTEWATER</t>
  </si>
  <si>
    <t xml:space="preserve">DISCHARGED THROUGH SEWAGE NETWORK FROM RURAL GMINAS BY VOIVODSHIPS IN 2013</t>
  </si>
  <si>
    <t xml:space="preserve">TABL. 50(97). </t>
  </si>
  <si>
    <t xml:space="preserve">OCZYSZCZALNIE ŚCIEKÓW KOMUNALNYCH WEDŁUG WOJEWÓDZTW W 2013 R.</t>
  </si>
  <si>
    <t xml:space="preserve">MUNICIPAL WASTEWATER TREATMENT PLANTS BY VOIVODSHIPS IN 2013</t>
  </si>
  <si>
    <t xml:space="preserve">TABL. 51(98). </t>
  </si>
  <si>
    <t xml:space="preserve">OCZYSZCZALNIE ŚCIEKÓW KOMUNALNYCH TYPU MECHANICZNEGO WEDŁUG WOJEWÓDZTW</t>
  </si>
  <si>
    <t xml:space="preserve">MECHANICAL MUNICIPAL WASTEWATER TREATMENT PLANTS BY VOIVODSHIPS IN 2013</t>
  </si>
  <si>
    <t xml:space="preserve">TABL. 52(99).  </t>
  </si>
  <si>
    <t xml:space="preserve">OCZYSZCZALNIE ŚCIEKÓW KOMUNALNYCH TYPU MECHANICZNEGO WEDŁUG REGIONALNYCH </t>
  </si>
  <si>
    <r>
      <rPr>
        <i val="true"/>
        <sz val="10"/>
        <rFont val="Times New Roman"/>
        <family val="1"/>
        <charset val="238"/>
      </rPr>
      <t xml:space="preserve">MECHANICAL</t>
    </r>
    <r>
      <rPr>
        <i val="true"/>
        <sz val="10"/>
        <color rgb="FF000000"/>
        <rFont val="Times New Roman"/>
        <family val="1"/>
        <charset val="238"/>
      </rPr>
      <t xml:space="preserve"> MUNICIPAL WASTEWATER TREATMENT PLANTS BY REGIONAL WATER MANAGEMENT</t>
    </r>
  </si>
  <si>
    <t xml:space="preserve">BOARDS IN 2013</t>
  </si>
  <si>
    <t xml:space="preserve">TABL. 53(100). </t>
  </si>
  <si>
    <t xml:space="preserve">OCZYSZCZALNIE ŚCIEKÓW KOMUNALNYCH TYPU BIOLOGICZNEGO WEDŁUG </t>
  </si>
  <si>
    <t xml:space="preserve">BIOLOGICA MUNICIPAL WASTEWATER TREATMENT PLANTS BY VOIVODSHIPS IN 2013</t>
  </si>
  <si>
    <t xml:space="preserve">TABL. 54(101). </t>
  </si>
  <si>
    <t xml:space="preserve">OCZYSZCZALNIE ŚCIEKÓW KOMUNALNYCH TYPU BIOLOGICZNEGO WEDŁUG REGIONALNYCH</t>
  </si>
  <si>
    <r>
      <rPr>
        <i val="true"/>
        <sz val="10"/>
        <rFont val="Times New Roman"/>
        <family val="1"/>
        <charset val="238"/>
      </rPr>
      <t xml:space="preserve">BIOLOGICAL</t>
    </r>
    <r>
      <rPr>
        <i val="true"/>
        <sz val="10"/>
        <color rgb="FF000000"/>
        <rFont val="Times New Roman"/>
        <family val="1"/>
        <charset val="238"/>
      </rPr>
      <t xml:space="preserve"> MUNICIPAL WASTEWATER TREATMENT PLANTS BY REGIONAL WATER MANAGEMENT</t>
    </r>
  </si>
  <si>
    <t xml:space="preserve">TABL. 55(102). </t>
  </si>
  <si>
    <t xml:space="preserve">OCZYSZCZALNIE ŚCIEKÓW KOMUNALNYCH Z PODWYŻSZONYM USUWANIEM BIOGENÓW</t>
  </si>
  <si>
    <t xml:space="preserve">WEDŁUG WOJEWÓDZTW W 2013 R.</t>
  </si>
  <si>
    <t xml:space="preserve">MUNICIPALWASTEWATER TREATMENT PLANTS WITH INCREASED BIOGEN REMOVAL BY VOIVODSHIPS IN 2013</t>
  </si>
  <si>
    <t xml:space="preserve">TABL. 56(103). </t>
  </si>
  <si>
    <t xml:space="preserve">WEDŁUG REGIONALNYCH ZARZĄDÓW GOSPODARKI WODNEJ W 2013 R.</t>
  </si>
  <si>
    <r>
      <rPr>
        <i val="true"/>
        <sz val="10"/>
        <rFont val="Times New Roman"/>
        <family val="1"/>
        <charset val="238"/>
      </rPr>
      <t xml:space="preserve">MUNICIPAL</t>
    </r>
    <r>
      <rPr>
        <i val="true"/>
        <sz val="10"/>
        <color rgb="FF000000"/>
        <rFont val="Times New Roman"/>
        <family val="1"/>
        <charset val="238"/>
      </rPr>
      <t xml:space="preserve"> WASTEWATER TREATMENT PLANTS WITH INCREASED BIOGEN REMOVAL BY REGIONAL </t>
    </r>
  </si>
  <si>
    <t xml:space="preserve">WATER MANAGEMENT BOARDS IN 2013</t>
  </si>
  <si>
    <t xml:space="preserve">TABL. 57(104). </t>
  </si>
  <si>
    <t xml:space="preserve">LUDNOŚĆ KORZYSTAJĄCA Z OCZYSZCZALNI ŚCIEKÓW WEDŁUG WOJEWÓDZTW W 2013 R.</t>
  </si>
  <si>
    <t xml:space="preserve">POPULATION CONNECTED TO WASTEWATER TREATMENT PLANTS BY VOIVODSHIPS IN 2013</t>
  </si>
  <si>
    <t xml:space="preserve">TABL. 58(105).</t>
  </si>
  <si>
    <t xml:space="preserve">LUDNOŚĆ MIAST I WSI KORZYSTAJĄCA Z OCZYSZCZALNI ŚCIEKÓW WEDŁUG WOJEWÓDZTW W 2013 R.</t>
  </si>
  <si>
    <t xml:space="preserve">POPULATION OF CITIES AND VILLAGES CONNECTED TO WASTEWATER TREATMENT PLANTS BY VOIVODSHIPS IN 2013</t>
  </si>
  <si>
    <t xml:space="preserve">TABL. 59(106). </t>
  </si>
  <si>
    <t xml:space="preserve">OCZYSZCZALNIE ŚCIEKÓW PRZEMYSŁOWYCH WEDŁUG WOJEWÓDZTW W 2013 R.</t>
  </si>
  <si>
    <t xml:space="preserve">INDUSTRIAL WASTEWATER TREATMENT PLANTS BY VOIVODSHIPS IN 2013</t>
  </si>
  <si>
    <t xml:space="preserve">TABL. 60(107). </t>
  </si>
  <si>
    <t xml:space="preserve">PODCZYSZCZALNIE ŚCIEKÓW PRZEMYSŁOWYCH WEDŁUG WOJEWÓDZTW W 2013 R.</t>
  </si>
  <si>
    <t xml:space="preserve">WASTEWATER PRETREATMENT PLANTS BY VOIVODSHIPS IN 2013</t>
  </si>
  <si>
    <t xml:space="preserve">TABL. 61(108).</t>
  </si>
  <si>
    <t xml:space="preserve">OSADY Z PRZEMYSŁOWYCH I KOMUNALNYCH OCZYSZCZALNI ŚCIEKÓW </t>
  </si>
  <si>
    <t xml:space="preserve">SEWAGE SLUDGE FROM INDUSTRIAL AND MUNICIPAL WASTEWATER TREATMENT PLANTS</t>
  </si>
  <si>
    <t xml:space="preserve">TABL. 62 (109). </t>
  </si>
  <si>
    <t xml:space="preserve">OSADY Z OCZYSZCZALNI ŚCIEKÓW PRZEMYSŁOWYCH I KOMUNALNYCH WEDŁUG WOJEWÓDZTW W 2013 R.</t>
  </si>
  <si>
    <t xml:space="preserve">SEWAGE SLUDGE FROM INDUSTRIAL AND MUNICIPAL WASTEWATER TREATMENT PLANTS BY VOIVODSHIPS IN 2013</t>
  </si>
  <si>
    <t xml:space="preserve">TABL. 63(110). </t>
  </si>
  <si>
    <t xml:space="preserve">MIASTA OBSŁUGIWANE PRZEZ SIEĆ WODOCIĄGOWĄ, KANALIZACYJNĄ I OCZYSZCZALNIE ŚCIEKÓW</t>
  </si>
  <si>
    <t xml:space="preserve">CITIES SERVED BY WATER SUPPLY NETWORK, SEWAGE NETWORK  AND WASTEWATER TREATMENT PLANTS</t>
  </si>
  <si>
    <t xml:space="preserve">TABL. 64(111).</t>
  </si>
  <si>
    <t xml:space="preserve">WSIE OBSŁUGIWANE PRZEZ SIEĆ KANALIZACYJNĄ I OCZYSZCZALNIE ŚCIEKÓW</t>
  </si>
  <si>
    <t xml:space="preserve">VILLAGES SERVED BY SEWAGE NETWORK AND WASTEWATER TREATMENT PLANTS</t>
  </si>
  <si>
    <t xml:space="preserve">TABL. 65 (112). </t>
  </si>
  <si>
    <t xml:space="preserve">JAKOŚĆ WODY DOSTARCZANEJ LUDNOŚCI DO SPOŻYCIA </t>
  </si>
  <si>
    <t xml:space="preserve">QUALITY OF WATER SUPPLIED TO POPULATION FOR CONSUMPTION </t>
  </si>
  <si>
    <t xml:space="preserve">TABL. 66(113).</t>
  </si>
  <si>
    <t xml:space="preserve">STAN JEDNOLITYCH CZĘŚCI WÓD POWIERZCHNIOWYCH RZECZNYCH I ZBIORNIKÓW ZAPOROWYCH</t>
  </si>
  <si>
    <t xml:space="preserve">MONITOROWANYCH W LATACH 2011-2013</t>
  </si>
  <si>
    <t xml:space="preserve">THE STATUS OF UNIFORM SURFACE WATER RIVER BODIES AND DAM RESERVOIRS MONITORED IN 2011-2013</t>
  </si>
  <si>
    <t xml:space="preserve">TABL. 67(114).</t>
  </si>
  <si>
    <t xml:space="preserve">STAN JEDNOLITYCH CZĘŚCI WÓD POWIERZCHNIOWYCH JEZIORNYCH </t>
  </si>
  <si>
    <t xml:space="preserve">MONITOROWANYCH W LATACH 2010-2013</t>
  </si>
  <si>
    <t xml:space="preserve">THE STATUS OF UNIFORM SURFACE WATER LAKE BODIES MONITORED IN 2010-2013</t>
  </si>
  <si>
    <t xml:space="preserve">TABL. 68(115). </t>
  </si>
  <si>
    <t xml:space="preserve">STAN JEDNOLITYCH CZĘŚCI WÓD PRZEJŚCIOWYCH I PRZYBRZEŻNYCH MONITOROWANYCH W 2013 R.</t>
  </si>
  <si>
    <t xml:space="preserve">THE STATUS OF UNIFORM TRANSITIONAL AND COASTAL WATER BODIES MONITORED IN 2013</t>
  </si>
  <si>
    <t xml:space="preserve">TABL. 69(116).</t>
  </si>
  <si>
    <t xml:space="preserve">OCENA WÓD POWIERZCHNIOWYCH WYKORZYSTYWANYCH DO ZAOPATRZENIA LUDNOŚCI W </t>
  </si>
  <si>
    <r>
      <rPr>
        <sz val="10"/>
        <rFont val="Times New Roman"/>
        <family val="1"/>
        <charset val="238"/>
      </rPr>
      <t xml:space="preserve">WODĘ PRZEZNACZONĄ DO SPOŻYCIA</t>
    </r>
    <r>
      <rPr>
        <sz val="10"/>
        <color rgb="FF000000"/>
        <rFont val="Times New Roman"/>
        <family val="1"/>
        <charset val="238"/>
      </rPr>
      <t xml:space="preserve"> WEDŁUG REGIONALNYCH ZARZĄDÓW GOSPODARKI </t>
    </r>
  </si>
  <si>
    <t xml:space="preserve">EVALUATION OF SURFACE WATERS USED FOR SUPPLYING POPULATION INTENDED FOR CONSUMPTION</t>
  </si>
  <si>
    <t xml:space="preserve">BY  REGIONAL WATER MANAGEMENT BOARDS IN 2013</t>
  </si>
  <si>
    <t xml:space="preserve">TABL. 70(117).</t>
  </si>
  <si>
    <t xml:space="preserve">OCENA WRAŻLIWOŚCI WÓD NA ZANIECZYSZCZENIA ZWIĄZKAMI AZOTU ZE ŹRÓDEŁ</t>
  </si>
  <si>
    <t xml:space="preserve">ROLNICZYCH WEDŁUG REGIONALNYCH ZARZĄDÓW GOSPODARKI WODNEJ W 2013 R.</t>
  </si>
  <si>
    <t xml:space="preserve">THE ASSESSMENT OF THE SENSITIVITY OF WATERS TO CONTAMINATION WITH NITROGEN COMPOUNDS</t>
  </si>
  <si>
    <t xml:space="preserve">FROM AGRICULTURAL SOURCES BY REGIONAL WATER MANAGEMENT BOARDS IN 2013</t>
  </si>
  <si>
    <t xml:space="preserve">TABL. 71(118).</t>
  </si>
  <si>
    <t xml:space="preserve">WYNIKI MONITORINGU JAKOŚCI WÓD PODZIEMNYCH W SIECI KRAJOWEJ W 2013 R.</t>
  </si>
  <si>
    <t xml:space="preserve">THE RESULTS OF MONITORING OF UNDERGROUND WATERS QUALITY IN DOMESTIC NETWORK IN 2013</t>
  </si>
  <si>
    <t xml:space="preserve">TABL. 72(119).</t>
  </si>
  <si>
    <r>
      <rPr>
        <sz val="10"/>
        <rFont val="Times New Roman"/>
        <family val="1"/>
        <charset val="238"/>
      </rPr>
      <t xml:space="preserve">WYNIKI MONITORINGU BADAŃ STĘŻEŃ AZOTANÓW (NO</t>
    </r>
    <r>
      <rPr>
        <vertAlign val="subscript"/>
        <sz val="10"/>
        <rFont val="Times New Roman"/>
        <family val="1"/>
        <charset val="238"/>
      </rPr>
      <t xml:space="preserve">3</t>
    </r>
    <r>
      <rPr>
        <sz val="10"/>
        <rFont val="Times New Roman"/>
        <family val="1"/>
        <charset val="238"/>
      </rPr>
      <t xml:space="preserve">) W WODACH PODZIEMNYCH NA</t>
    </r>
  </si>
  <si>
    <r>
      <rPr>
        <sz val="10"/>
        <rFont val="Times New Roman"/>
        <family val="1"/>
        <charset val="238"/>
      </rPr>
      <t xml:space="preserve">OBSZARACH SZCZEGÓLNIE NARAŻONYCH</t>
    </r>
    <r>
      <rPr>
        <sz val="10"/>
        <color rgb="FF000000"/>
        <rFont val="Times New Roman"/>
        <family val="1"/>
        <charset val="238"/>
      </rPr>
      <t xml:space="preserve"> NA ZANIECZYSZCZENIA ZWIĄZKAMI AZOTU</t>
    </r>
  </si>
  <si>
    <t xml:space="preserve">ZE ŹRÓDEŁ ROLNICZYCH W 2013 R</t>
  </si>
  <si>
    <r>
      <rPr>
        <i val="true"/>
        <sz val="10"/>
        <rFont val="Times New Roman"/>
        <family val="1"/>
        <charset val="238"/>
      </rPr>
      <t xml:space="preserve">THE RESULTS OF MONITORING OF  NITRATE (NO</t>
    </r>
    <r>
      <rPr>
        <i val="true"/>
        <vertAlign val="subscript"/>
        <sz val="10"/>
        <color rgb="FF000000"/>
        <rFont val="Times New Roman"/>
        <family val="1"/>
        <charset val="238"/>
      </rPr>
      <t xml:space="preserve">3</t>
    </r>
    <r>
      <rPr>
        <i val="true"/>
        <sz val="10"/>
        <color rgb="FF000000"/>
        <rFont val="Times New Roman"/>
        <family val="1"/>
        <charset val="238"/>
      </rPr>
      <t xml:space="preserve">) CONCETRATION  IN UNDERGROUND WATERS IN THE</t>
    </r>
  </si>
  <si>
    <t xml:space="preserve">AREAS UNDER SPECIAL THREAT FROM AGRICULTURAL NITRATES IN 2013</t>
  </si>
  <si>
    <t xml:space="preserve">TABL. 73(120). </t>
  </si>
  <si>
    <t xml:space="preserve">ZAWARTOŚĆ AZOTU MINERALNEGO W GLEBIE W PUNKTACH MONITORINGOWYCH ZLOKALIZOWANYCH</t>
  </si>
  <si>
    <t xml:space="preserve">NA OBSZARACH SZCZEGÓLNIE NARAŻONYCH (OSN) NA AZOTANY POCHODZENIA ROLNICZEGO W 2013 R.</t>
  </si>
  <si>
    <t xml:space="preserve">MINERAL NITROGEN CONTENT IN SOIL IN MONITORING SITES LOCATED IN THE AREAS UNDER SPECIAL THREAT (OSN) </t>
  </si>
  <si>
    <t xml:space="preserve">FROM AGRICULTURAL NITRATES IN 2013</t>
  </si>
  <si>
    <t xml:space="preserve">TABL. 74(121). </t>
  </si>
  <si>
    <t xml:space="preserve">ZAWARTOŚĆ AZOTU AZOTANOWEGO W PŁYTKICH WODACH GRUNTOWYCH W PUNKTACH </t>
  </si>
  <si>
    <t xml:space="preserve">MONITORINGOWYCH ZLOKALIZOWANYCH NA OBSZARACH SZCZEGÓLNIE NARAŻONYCH (OSN) </t>
  </si>
  <si>
    <t xml:space="preserve">NA AZOTANY POCHODZENIA ROLNICZEGO W 2013 R.</t>
  </si>
  <si>
    <t xml:space="preserve">NITRATE NITROGEN CONTENT IN SHALLOW GROUNDWATER IN MONITORING SITES LOCATED IN THE AREAS </t>
  </si>
  <si>
    <t xml:space="preserve">UNDER SPECIAL THREAT (OSN) FROM AGRICULTURAL NITRATES IN 2013</t>
  </si>
  <si>
    <t xml:space="preserve">TABL. 75(122).</t>
  </si>
  <si>
    <t xml:space="preserve">ZAWARTOŚĆ TRWAŁYCH ZANIECZYSZCZEŃ ORGANICZNYCH W OSADACH RZECZNYCH I JEZIORNYCH W 2013 R.</t>
  </si>
  <si>
    <t xml:space="preserve">CONTENT OF PERSISTENT ORGANIC POLLUTANTS IN RIVERS AND LAKES SEDIMENTS IN 2013</t>
  </si>
  <si>
    <t xml:space="preserve">TABL. 76(123). </t>
  </si>
  <si>
    <t xml:space="preserve">ZAWARTOŚĆ PIERWIASTKÓW W OSADACH RZECZNYCH I JEZIORNYCH W 2013 R.</t>
  </si>
  <si>
    <t xml:space="preserve">CONTENT OF ELEMENTS IN RIVERS AND LAKES SEDIMENTS IN 2013</t>
  </si>
  <si>
    <t xml:space="preserve">TABL. 77(124). </t>
  </si>
  <si>
    <t xml:space="preserve">ODPŁYW SUBSTANCJI ORGANICZNYCH I BIOGENNYCH  RZEKAMI  DO MORZA BAŁTYCKIEGO</t>
  </si>
  <si>
    <t xml:space="preserve">THE OUTFLOW OF ORGANIC AND BIOGENIC SUBSTANCES THROUGH RIVERS TO THE BALTIC SEA</t>
  </si>
  <si>
    <t xml:space="preserve">TABL. 78(125). </t>
  </si>
  <si>
    <t xml:space="preserve">ODPŁYW SUBSTANCJI ORGANICZNYCH I BIOGENNYCH RZEKAMI DO MORZA BAŁTYCKIEGO W 2013 R.</t>
  </si>
  <si>
    <t xml:space="preserve">THE OUTFLOW OF ORGANIC AND BIOGENIC SUBSTANCES THROUGH RIVERS TO THE BALTIC SEA IN 2013</t>
  </si>
  <si>
    <t xml:space="preserve">TABL. 79(126). </t>
  </si>
  <si>
    <t xml:space="preserve">ODPŁYW METALI CIĘŻKICH RZEKAMI DO MORZA BAŁTYCKIEGO W 2013 R.</t>
  </si>
  <si>
    <t xml:space="preserve">THE OUTFLOW OF HEAVY METALS THROUGH RIVERS TO THE BALTIC SEA IN 2013</t>
  </si>
  <si>
    <t xml:space="preserve">TABL. 1(48). ZASOBY WÓD POWIERZCHNIOWYCH</t>
  </si>
  <si>
    <t xml:space="preserve">&lt; POWRÓT</t>
  </si>
  <si>
    <t xml:space="preserve">&lt; BACK</t>
  </si>
  <si>
    <r>
      <rPr>
        <sz val="8.5"/>
        <color rgb="FF000000"/>
        <rFont val="Times New Roman"/>
        <family val="1"/>
        <charset val="238"/>
      </rPr>
      <t xml:space="preserve">WYSZCZEGÓLNIENIE
</t>
    </r>
    <r>
      <rPr>
        <i val="true"/>
        <sz val="8.5"/>
        <color rgb="FF000000"/>
        <rFont val="Times New Roman"/>
        <family val="1"/>
        <charset val="238"/>
      </rPr>
      <t xml:space="preserve">SPECIFICATION</t>
    </r>
  </si>
  <si>
    <r>
      <rPr>
        <sz val="8.5"/>
        <color rgb="FF000000"/>
        <rFont val="Times New Roman"/>
        <family val="1"/>
        <charset val="238"/>
      </rPr>
      <t xml:space="preserve">Opady</t>
    </r>
    <r>
      <rPr>
        <vertAlign val="superscript"/>
        <sz val="8.5"/>
        <color rgb="FF000000"/>
        <rFont val="Times New Roman"/>
        <family val="1"/>
        <charset val="238"/>
      </rPr>
      <t xml:space="preserve">a
</t>
    </r>
    <r>
      <rPr>
        <i val="true"/>
        <sz val="8.5"/>
        <color rgb="FF000000"/>
        <rFont val="Times New Roman"/>
        <family val="1"/>
        <charset val="238"/>
      </rPr>
      <t xml:space="preserve">Precipitation</t>
    </r>
    <r>
      <rPr>
        <i val="true"/>
        <vertAlign val="superscript"/>
        <sz val="8.5"/>
        <color rgb="FF000000"/>
        <rFont val="Times New Roman"/>
        <family val="1"/>
        <charset val="238"/>
      </rPr>
      <t xml:space="preserve">a
</t>
    </r>
  </si>
  <si>
    <r>
      <rPr>
        <sz val="8.5"/>
        <color rgb="FF000000"/>
        <rFont val="Times New Roman"/>
        <family val="1"/>
        <charset val="238"/>
      </rPr>
      <t xml:space="preserve">Odpływy wód   </t>
    </r>
    <r>
      <rPr>
        <i val="true"/>
        <sz val="8.5"/>
        <color rgb="FF000000"/>
        <rFont val="Times New Roman"/>
        <family val="1"/>
        <charset val="238"/>
      </rPr>
      <t xml:space="preserve">Water outflow</t>
    </r>
  </si>
  <si>
    <r>
      <rPr>
        <sz val="8.5"/>
        <color rgb="FF000000"/>
        <rFont val="Times New Roman"/>
        <family val="1"/>
        <charset val="238"/>
      </rPr>
      <t xml:space="preserve">ogółem</t>
    </r>
    <r>
      <rPr>
        <i val="true"/>
        <vertAlign val="superscript"/>
        <sz val="8.5"/>
        <color rgb="FF000000"/>
        <rFont val="Times New Roman"/>
        <family val="1"/>
        <charset val="238"/>
      </rPr>
      <t xml:space="preserve">b</t>
    </r>
  </si>
  <si>
    <t xml:space="preserve">w tym z obszaru kraju</t>
  </si>
  <si>
    <r>
      <rPr>
        <i val="true"/>
        <sz val="8.5"/>
        <color rgb="FF000000"/>
        <rFont val="Times New Roman"/>
        <family val="1"/>
        <charset val="238"/>
      </rPr>
      <t xml:space="preserve">total</t>
    </r>
    <r>
      <rPr>
        <i val="true"/>
        <vertAlign val="superscript"/>
        <sz val="8.5"/>
        <color rgb="FF000000"/>
        <rFont val="Times New Roman"/>
        <family val="1"/>
        <charset val="238"/>
      </rPr>
      <t xml:space="preserve">b</t>
    </r>
  </si>
  <si>
    <t xml:space="preserve">of which from the area of the country</t>
  </si>
  <si>
    <r>
      <rPr>
        <sz val="8.5"/>
        <color rgb="FF000000"/>
        <rFont val="Times New Roman"/>
        <family val="1"/>
        <charset val="238"/>
      </rPr>
      <t xml:space="preserve">w mm
</t>
    </r>
    <r>
      <rPr>
        <i val="true"/>
        <sz val="8.5"/>
        <color rgb="FF000000"/>
        <rFont val="Times New Roman"/>
        <family val="1"/>
        <charset val="238"/>
      </rPr>
      <t xml:space="preserve">in mm</t>
    </r>
  </si>
  <si>
    <r>
      <rPr>
        <sz val="8.5"/>
        <color rgb="FF000000"/>
        <rFont val="Times New Roman"/>
        <family val="1"/>
        <charset val="238"/>
      </rPr>
      <t xml:space="preserve">w km</t>
    </r>
    <r>
      <rPr>
        <vertAlign val="superscript"/>
        <sz val="8.5"/>
        <color rgb="FF000000"/>
        <rFont val="Times New Roman"/>
        <family val="1"/>
        <charset val="238"/>
      </rPr>
      <t xml:space="preserve">3
</t>
    </r>
    <r>
      <rPr>
        <i val="true"/>
        <sz val="8.5"/>
        <color rgb="FF000000"/>
        <rFont val="Times New Roman"/>
        <family val="1"/>
        <charset val="238"/>
      </rPr>
      <t xml:space="preserve">in km</t>
    </r>
    <r>
      <rPr>
        <i val="true"/>
        <vertAlign val="superscript"/>
        <sz val="8.5"/>
        <color rgb="FF000000"/>
        <rFont val="Times New Roman"/>
        <family val="1"/>
        <charset val="238"/>
      </rPr>
      <t xml:space="preserve">3</t>
    </r>
  </si>
  <si>
    <r>
      <rPr>
        <sz val="8.5"/>
        <color rgb="FF000000"/>
        <rFont val="Times New Roman"/>
        <family val="1"/>
        <charset val="238"/>
      </rPr>
      <t xml:space="preserve">z 1 km</t>
    </r>
    <r>
      <rPr>
        <vertAlign val="superscript"/>
        <sz val="8.5"/>
        <color rgb="FF000000"/>
        <rFont val="Times New Roman"/>
        <family val="1"/>
        <charset val="238"/>
      </rPr>
      <t xml:space="preserve">2 </t>
    </r>
    <r>
      <rPr>
        <i val="true"/>
        <vertAlign val="superscript"/>
        <sz val="8.5"/>
        <color rgb="FF000000"/>
        <rFont val="Times New Roman"/>
        <family val="1"/>
        <charset val="238"/>
      </rPr>
      <t xml:space="preserve">c</t>
    </r>
  </si>
  <si>
    <t xml:space="preserve">na 1 mieszkańca</t>
  </si>
  <si>
    <r>
      <rPr>
        <sz val="8.5"/>
        <color rgb="FF000000"/>
        <rFont val="Times New Roman"/>
        <family val="1"/>
        <charset val="238"/>
      </rPr>
      <t xml:space="preserve">z 1 km</t>
    </r>
    <r>
      <rPr>
        <vertAlign val="superscript"/>
        <sz val="8.5"/>
        <color rgb="FF000000"/>
        <rFont val="Times New Roman"/>
        <family val="1"/>
        <charset val="238"/>
      </rPr>
      <t xml:space="preserve">2</t>
    </r>
  </si>
  <si>
    <r>
      <rPr>
        <i val="true"/>
        <sz val="8.5"/>
        <color rgb="FF000000"/>
        <rFont val="Times New Roman"/>
        <family val="1"/>
        <charset val="238"/>
      </rPr>
      <t xml:space="preserve">from 1 km</t>
    </r>
    <r>
      <rPr>
        <i val="true"/>
        <vertAlign val="superscript"/>
        <sz val="8.5"/>
        <color rgb="FF000000"/>
        <rFont val="Times New Roman"/>
        <family val="1"/>
        <charset val="238"/>
      </rPr>
      <t xml:space="preserve">2</t>
    </r>
    <r>
      <rPr>
        <vertAlign val="superscript"/>
        <sz val="8.5"/>
        <color rgb="FF000000"/>
        <rFont val="Times New Roman"/>
        <family val="1"/>
        <charset val="238"/>
      </rPr>
      <t xml:space="preserve"> </t>
    </r>
    <r>
      <rPr>
        <i val="true"/>
        <vertAlign val="superscript"/>
        <sz val="8.5"/>
        <color rgb="FF000000"/>
        <rFont val="Times New Roman"/>
        <family val="1"/>
        <charset val="238"/>
      </rPr>
      <t xml:space="preserve">c</t>
    </r>
  </si>
  <si>
    <t xml:space="preserve">per capita</t>
  </si>
  <si>
    <r>
      <rPr>
        <i val="true"/>
        <sz val="8.5"/>
        <color rgb="FF000000"/>
        <rFont val="Times New Roman"/>
        <family val="1"/>
        <charset val="238"/>
      </rPr>
      <t xml:space="preserve">from 1 km</t>
    </r>
    <r>
      <rPr>
        <i val="true"/>
        <vertAlign val="superscript"/>
        <sz val="8.5"/>
        <color rgb="FF000000"/>
        <rFont val="Times New Roman"/>
        <family val="1"/>
        <charset val="238"/>
      </rPr>
      <t xml:space="preserve">2</t>
    </r>
  </si>
  <si>
    <r>
      <rPr>
        <sz val="8.5"/>
        <color rgb="FF000000"/>
        <rFont val="Times New Roman"/>
        <family val="1"/>
        <charset val="238"/>
      </rPr>
      <t xml:space="preserve">w dam</t>
    </r>
    <r>
      <rPr>
        <vertAlign val="superscript"/>
        <sz val="8.5"/>
        <color rgb="FF000000"/>
        <rFont val="Times New Roman"/>
        <family val="1"/>
        <charset val="238"/>
      </rPr>
      <t xml:space="preserve">3 </t>
    </r>
    <r>
      <rPr>
        <i val="true"/>
        <sz val="8.5"/>
        <color rgb="FF000000"/>
        <rFont val="Times New Roman"/>
        <family val="1"/>
        <charset val="238"/>
      </rPr>
      <t xml:space="preserve">in dam</t>
    </r>
    <r>
      <rPr>
        <i val="true"/>
        <vertAlign val="superscript"/>
        <sz val="8.5"/>
        <color rgb="FF000000"/>
        <rFont val="Times New Roman"/>
        <family val="1"/>
        <charset val="238"/>
      </rPr>
      <t xml:space="preserve">3</t>
    </r>
  </si>
  <si>
    <r>
      <rPr>
        <sz val="8.5"/>
        <color rgb="FF000000"/>
        <rFont val="Times New Roman"/>
        <family val="1"/>
        <charset val="238"/>
      </rPr>
      <t xml:space="preserve">1951 - 1985</t>
    </r>
    <r>
      <rPr>
        <i val="true"/>
        <vertAlign val="superscript"/>
        <sz val="8.5"/>
        <color rgb="FF000000"/>
        <rFont val="Times New Roman"/>
        <family val="1"/>
        <charset val="238"/>
      </rPr>
      <t xml:space="preserve">d </t>
    </r>
    <r>
      <rPr>
        <i val="true"/>
        <sz val="8.5"/>
        <color rgb="FF000000"/>
        <rFont val="Times New Roman"/>
        <family val="1"/>
        <charset val="238"/>
      </rPr>
      <t xml:space="preserve">……….…....…………..</t>
    </r>
  </si>
  <si>
    <t xml:space="preserve">x</t>
  </si>
  <si>
    <t xml:space="preserve">Dorzecze Wisły </t>
  </si>
  <si>
    <t xml:space="preserve">Wisła drainage basin</t>
  </si>
  <si>
    <t xml:space="preserve">Dorzecze Odry </t>
  </si>
  <si>
    <t xml:space="preserve">Odra drainage basin</t>
  </si>
  <si>
    <r>
      <rPr>
        <sz val="8.5"/>
        <color rgb="FF000000"/>
        <rFont val="Times New Roman"/>
        <family val="1"/>
        <charset val="238"/>
      </rPr>
      <t xml:space="preserve">Bezpośrednie zlewisko Bałtyku</t>
    </r>
    <r>
      <rPr>
        <i val="true"/>
        <vertAlign val="superscript"/>
        <sz val="8.5"/>
        <color rgb="FF000000"/>
        <rFont val="Times New Roman"/>
        <family val="1"/>
        <charset val="238"/>
      </rPr>
      <t xml:space="preserve">e</t>
    </r>
    <r>
      <rPr>
        <i val="true"/>
        <sz val="8.5"/>
        <color rgb="FF000000"/>
        <rFont val="Times New Roman"/>
        <family val="1"/>
        <charset val="238"/>
      </rPr>
      <t xml:space="preserve">.……</t>
    </r>
  </si>
  <si>
    <r>
      <rPr>
        <i val="true"/>
        <sz val="8.5"/>
        <color rgb="FF000000"/>
        <rFont val="Times New Roman"/>
        <family val="1"/>
        <charset val="238"/>
      </rPr>
      <t xml:space="preserve">Direct drainage area of Baltic Sea</t>
    </r>
    <r>
      <rPr>
        <i val="true"/>
        <vertAlign val="superscript"/>
        <sz val="8.5"/>
        <color rgb="FF000000"/>
        <rFont val="Times New Roman"/>
        <family val="1"/>
        <charset val="238"/>
      </rPr>
      <t xml:space="preserve">e</t>
    </r>
  </si>
  <si>
    <r>
      <rPr>
        <sz val="8.5"/>
        <color rgb="FF000000"/>
        <rFont val="Times New Roman"/>
        <family val="1"/>
        <charset val="238"/>
      </rPr>
      <t xml:space="preserve">Pozostałe obszary</t>
    </r>
    <r>
      <rPr>
        <i val="true"/>
        <vertAlign val="superscript"/>
        <sz val="8.5"/>
        <color rgb="FF000000"/>
        <rFont val="Times New Roman"/>
        <family val="1"/>
        <charset val="238"/>
      </rPr>
      <t xml:space="preserve">f</t>
    </r>
    <r>
      <rPr>
        <sz val="8.5"/>
        <color rgb="FF000000"/>
        <rFont val="Times New Roman"/>
        <family val="1"/>
        <charset val="238"/>
      </rPr>
      <t xml:space="preserve">…………………....</t>
    </r>
  </si>
  <si>
    <r>
      <rPr>
        <i val="true"/>
        <sz val="8.5"/>
        <color rgb="FF000000"/>
        <rFont val="Times New Roman"/>
        <family val="1"/>
        <charset val="238"/>
      </rPr>
      <t xml:space="preserve">Other areas</t>
    </r>
    <r>
      <rPr>
        <i val="true"/>
        <vertAlign val="superscript"/>
        <sz val="8.5"/>
        <color rgb="FF000000"/>
        <rFont val="Times New Roman"/>
        <family val="1"/>
        <charset val="238"/>
      </rPr>
      <t xml:space="preserve">f</t>
    </r>
  </si>
  <si>
    <r>
      <rPr>
        <sz val="8.5"/>
        <color rgb="FF000000"/>
        <rFont val="Times New Roman"/>
        <family val="1"/>
        <charset val="238"/>
      </rPr>
      <t xml:space="preserve">1951 – 2000</t>
    </r>
    <r>
      <rPr>
        <i val="true"/>
        <vertAlign val="superscript"/>
        <sz val="8.5"/>
        <color rgb="FF000000"/>
        <rFont val="Times New Roman"/>
        <family val="1"/>
        <charset val="238"/>
      </rPr>
      <t xml:space="preserve">d</t>
    </r>
    <r>
      <rPr>
        <sz val="8.5"/>
        <color rgb="FF000000"/>
        <rFont val="Times New Roman"/>
        <family val="1"/>
        <charset val="238"/>
      </rPr>
      <t xml:space="preserve">……………..…….….…</t>
    </r>
  </si>
  <si>
    <r>
      <rPr>
        <sz val="8.5"/>
        <color rgb="FF000000"/>
        <rFont val="Times New Roman"/>
        <family val="1"/>
        <charset val="238"/>
      </rPr>
      <t xml:space="preserve">1991 – 2000</t>
    </r>
    <r>
      <rPr>
        <i val="true"/>
        <vertAlign val="superscript"/>
        <sz val="8.5"/>
        <color rgb="FF000000"/>
        <rFont val="Times New Roman"/>
        <family val="1"/>
        <charset val="238"/>
      </rPr>
      <t xml:space="preserve">d</t>
    </r>
    <r>
      <rPr>
        <sz val="8.5"/>
        <color rgb="FF000000"/>
        <rFont val="Times New Roman"/>
        <family val="1"/>
        <charset val="238"/>
      </rPr>
      <t xml:space="preserve">……………..…….….…</t>
    </r>
  </si>
  <si>
    <t xml:space="preserve">1960</t>
  </si>
  <si>
    <t xml:space="preserve">.</t>
  </si>
  <si>
    <t xml:space="preserve">1965</t>
  </si>
  <si>
    <t xml:space="preserve">1970</t>
  </si>
  <si>
    <t xml:space="preserve">1975</t>
  </si>
  <si>
    <t xml:space="preserve">1980</t>
  </si>
  <si>
    <t xml:space="preserve">1985</t>
  </si>
  <si>
    <t xml:space="preserve">1990</t>
  </si>
  <si>
    <t xml:space="preserve">1995</t>
  </si>
  <si>
    <t xml:space="preserve">2000</t>
  </si>
  <si>
    <t xml:space="preserve">2005</t>
  </si>
  <si>
    <t xml:space="preserve">2006</t>
  </si>
  <si>
    <t xml:space="preserve">2007</t>
  </si>
  <si>
    <t xml:space="preserve">2008</t>
  </si>
  <si>
    <t xml:space="preserve">2009</t>
  </si>
  <si>
    <t xml:space="preserve">2010</t>
  </si>
  <si>
    <t xml:space="preserve">2011</t>
  </si>
  <si>
    <t xml:space="preserve">2012</t>
  </si>
  <si>
    <t xml:space="preserve">2013</t>
  </si>
  <si>
    <r>
      <rPr>
        <i val="true"/>
        <sz val="8.5"/>
        <rFont val="Times New Roman"/>
        <family val="1"/>
        <charset val="238"/>
      </rPr>
      <t xml:space="preserve">a </t>
    </r>
    <r>
      <rPr>
        <sz val="8.5"/>
        <rFont val="Times New Roman"/>
        <family val="1"/>
        <charset val="238"/>
      </rPr>
      <t xml:space="preserve">Dla okresu 1951-1985, dla obszaru kraju; dla poszczególnych lat łącznie z obszarami zlewni poza granicami kraju. </t>
    </r>
    <r>
      <rPr>
        <i val="true"/>
        <sz val="8.5"/>
        <rFont val="Times New Roman"/>
        <family val="1"/>
        <charset val="238"/>
      </rPr>
      <t xml:space="preserve">b</t>
    </r>
    <r>
      <rPr>
        <sz val="8.5"/>
        <rFont val="Times New Roman"/>
        <family val="1"/>
        <charset val="238"/>
      </rPr>
      <t xml:space="preserve"> Łącznie z dopływami z zagranicy. </t>
    </r>
    <r>
      <rPr>
        <i val="true"/>
        <sz val="8.5"/>
        <rFont val="Times New Roman"/>
        <family val="1"/>
        <charset val="238"/>
      </rPr>
      <t xml:space="preserve">c</t>
    </r>
    <r>
      <rPr>
        <sz val="8.5"/>
        <rFont val="Times New Roman"/>
        <family val="1"/>
        <charset val="238"/>
      </rPr>
      <t xml:space="preserve"> Powierzchni kraju. </t>
    </r>
    <r>
      <rPr>
        <i val="true"/>
        <sz val="8.5"/>
        <rFont val="Times New Roman"/>
        <family val="1"/>
        <charset val="238"/>
      </rPr>
      <t xml:space="preserve">d</t>
    </r>
    <r>
      <rPr>
        <sz val="8.5"/>
        <rFont val="Times New Roman"/>
        <family val="1"/>
        <charset val="238"/>
      </rPr>
      <t xml:space="preserve"> Średnie roczne z wielolecia. </t>
    </r>
    <r>
      <rPr>
        <i val="true"/>
        <sz val="8.5"/>
        <rFont val="Times New Roman"/>
        <family val="1"/>
        <charset val="238"/>
      </rPr>
      <t xml:space="preserve">e </t>
    </r>
    <r>
      <rPr>
        <sz val="8.5"/>
        <rFont val="Times New Roman"/>
        <family val="1"/>
        <charset val="238"/>
      </rPr>
      <t xml:space="preserve">Łącznie z dorzeczem Martwej Wisły. </t>
    </r>
    <r>
      <rPr>
        <i val="true"/>
        <sz val="8.5"/>
        <rFont val="Times New Roman"/>
        <family val="1"/>
        <charset val="238"/>
      </rPr>
      <t xml:space="preserve">f</t>
    </r>
    <r>
      <rPr>
        <sz val="8.5"/>
        <rFont val="Times New Roman"/>
        <family val="1"/>
        <charset val="238"/>
      </rPr>
      <t xml:space="preserve"> Zlewnie Zalewu Szczecińskiego i Zalewu Wiślanego oraz fragmenty zlewni Niemna, Dunaju, Dniestru i Łaby.</t>
    </r>
  </si>
  <si>
    <r>
      <rPr>
        <sz val="8.5"/>
        <rFont val="Times New Roman"/>
        <family val="1"/>
        <charset val="238"/>
      </rPr>
      <t xml:space="preserve">Ź r ó d ł o: dane Instytutu Meteorologii i Gospodarki Wodnej </t>
    </r>
    <r>
      <rPr>
        <sz val="8.5"/>
        <color rgb="FF000000"/>
        <rFont val="Times New Roman"/>
        <family val="1"/>
        <charset val="238"/>
      </rPr>
      <t xml:space="preserve">– Państwowego Instytutu Badawczego</t>
    </r>
    <r>
      <rPr>
        <sz val="8.5"/>
        <rFont val="Times New Roman"/>
        <family val="1"/>
        <charset val="238"/>
      </rPr>
      <t xml:space="preserve">.</t>
    </r>
  </si>
  <si>
    <t xml:space="preserve">a For the period 1951-1985, for the area of the country; for individual years together with catchment basins outside the borders of the country. b Together with foreign tributaries. c Area of the country. d Annual average from multi-year periods. e Together with the Martwa Wisła drainage basin. f Catchment basin of the Szczecin Bay and the Wisła Bay and fragments of the Niemen, Dunaj, Dniestr and Łeba catchment basins.</t>
  </si>
  <si>
    <t xml:space="preserve">S o u r c e: data of the Institute of Meteorology and Water Management – National Research Institute.</t>
  </si>
  <si>
    <t xml:space="preserve">TABL. 2(49). ZASOBY WÓD POWIERZCHNIOWYCH WEDŁUG REGIONALNYCH ZARZĄDÓW GOSPODARKI     </t>
  </si>
  <si>
    <r>
      <rPr>
        <sz val="8.5"/>
        <color rgb="FF000000"/>
        <rFont val="Times New Roman"/>
        <family val="1"/>
        <charset val="238"/>
      </rPr>
      <t xml:space="preserve">REGIONALNE ZARZĄDY GOSPODARKI WODNEJ
</t>
    </r>
    <r>
      <rPr>
        <i val="true"/>
        <sz val="8.5"/>
        <color rgb="FF000000"/>
        <rFont val="Times New Roman"/>
        <family val="1"/>
        <charset val="238"/>
      </rPr>
      <t xml:space="preserve">REGIONAL WATER MANAGEMENT BOARDS</t>
    </r>
  </si>
  <si>
    <r>
      <rPr>
        <sz val="8.5"/>
        <color rgb="FF000000"/>
        <rFont val="Times New Roman"/>
        <family val="1"/>
        <charset val="238"/>
      </rPr>
      <t xml:space="preserve">Powierzchnia
</t>
    </r>
    <r>
      <rPr>
        <i val="true"/>
        <sz val="8.5"/>
        <color rgb="FF000000"/>
        <rFont val="Times New Roman"/>
        <family val="1"/>
        <charset val="238"/>
      </rPr>
      <t xml:space="preserve">Area</t>
    </r>
  </si>
  <si>
    <r>
      <rPr>
        <sz val="8.5"/>
        <color rgb="FF000000"/>
        <rFont val="Times New Roman"/>
        <family val="1"/>
        <charset val="238"/>
      </rPr>
      <t xml:space="preserve">Opady na obszar RZGW
</t>
    </r>
    <r>
      <rPr>
        <i val="true"/>
        <sz val="8.5"/>
        <color rgb="FF000000"/>
        <rFont val="Times New Roman"/>
        <family val="1"/>
        <charset val="238"/>
      </rPr>
      <t xml:space="preserve">Precipitation on the area of RZGW</t>
    </r>
  </si>
  <si>
    <r>
      <rPr>
        <sz val="8.5"/>
        <color rgb="FF000000"/>
        <rFont val="Times New Roman"/>
        <family val="1"/>
        <charset val="238"/>
      </rPr>
      <t xml:space="preserve">Dopływ wód spoza RZGW
</t>
    </r>
    <r>
      <rPr>
        <i val="true"/>
        <sz val="8.5"/>
        <color rgb="FF000000"/>
        <rFont val="Times New Roman"/>
        <family val="1"/>
        <charset val="238"/>
      </rPr>
      <t xml:space="preserve">Water inflow outside RZGW</t>
    </r>
  </si>
  <si>
    <r>
      <rPr>
        <sz val="8.5"/>
        <color rgb="FF000000"/>
        <rFont val="Times New Roman"/>
        <family val="1"/>
        <charset val="238"/>
      </rPr>
      <t xml:space="preserve">Odpływ z obszaru RZGW
</t>
    </r>
    <r>
      <rPr>
        <i val="true"/>
        <sz val="8.5"/>
        <color rgb="FF000000"/>
        <rFont val="Times New Roman"/>
        <family val="1"/>
        <charset val="238"/>
      </rPr>
      <t xml:space="preserve">Outflow from the area of RZGW</t>
    </r>
  </si>
  <si>
    <r>
      <rPr>
        <sz val="8.5"/>
        <color rgb="FF000000"/>
        <rFont val="Times New Roman"/>
        <family val="1"/>
        <charset val="238"/>
      </rPr>
      <t xml:space="preserve">Łączne zasoby wód płynących
</t>
    </r>
    <r>
      <rPr>
        <i val="true"/>
        <sz val="8.5"/>
        <color rgb="FF000000"/>
        <rFont val="Times New Roman"/>
        <family val="1"/>
        <charset val="238"/>
      </rPr>
      <t xml:space="preserve">Total resources of flowing waters </t>
    </r>
  </si>
  <si>
    <r>
      <rPr>
        <sz val="8.5"/>
        <color rgb="FF000000"/>
        <rFont val="Times New Roman"/>
        <family val="1"/>
        <charset val="238"/>
      </rPr>
      <t xml:space="preserve">km</t>
    </r>
    <r>
      <rPr>
        <vertAlign val="superscript"/>
        <sz val="8.5"/>
        <color rgb="FF000000"/>
        <rFont val="Times New Roman"/>
        <family val="1"/>
        <charset val="238"/>
      </rPr>
      <t xml:space="preserve">2</t>
    </r>
  </si>
  <si>
    <t xml:space="preserve">mm</t>
  </si>
  <si>
    <r>
      <rPr>
        <sz val="8.5"/>
        <color rgb="FF000000"/>
        <rFont val="Times New Roman"/>
        <family val="1"/>
        <charset val="238"/>
      </rPr>
      <t xml:space="preserve">mln m</t>
    </r>
    <r>
      <rPr>
        <vertAlign val="superscript"/>
        <sz val="8.5"/>
        <color rgb="FF000000"/>
        <rFont val="Times New Roman"/>
        <family val="1"/>
        <charset val="238"/>
      </rPr>
      <t xml:space="preserve">3</t>
    </r>
  </si>
  <si>
    <r>
      <rPr>
        <sz val="8.5"/>
        <color rgb="FF000000"/>
        <rFont val="Times New Roman"/>
        <family val="1"/>
        <charset val="238"/>
      </rPr>
      <t xml:space="preserve">Gdańsk</t>
    </r>
    <r>
      <rPr>
        <sz val="10"/>
        <color rgb="FF000000"/>
        <rFont val="Times New Roman"/>
        <family val="1"/>
        <charset val="238"/>
      </rPr>
      <t xml:space="preserve"> </t>
    </r>
  </si>
  <si>
    <r>
      <rPr>
        <sz val="8.5"/>
        <color rgb="FF000000"/>
        <rFont val="Times New Roman"/>
        <family val="1"/>
        <charset val="238"/>
      </rPr>
      <t xml:space="preserve">Gliwice</t>
    </r>
    <r>
      <rPr>
        <sz val="10"/>
        <color rgb="FF000000"/>
        <rFont val="Times New Roman"/>
        <family val="1"/>
        <charset val="238"/>
      </rPr>
      <t xml:space="preserve"> </t>
    </r>
  </si>
  <si>
    <t xml:space="preserve">Kraków   </t>
  </si>
  <si>
    <r>
      <rPr>
        <sz val="8.5"/>
        <color rgb="FF000000"/>
        <rFont val="Times New Roman"/>
        <family val="1"/>
        <charset val="238"/>
      </rPr>
      <t xml:space="preserve">Poznań</t>
    </r>
    <r>
      <rPr>
        <sz val="10"/>
        <color rgb="FF000000"/>
        <rFont val="Times New Roman"/>
        <family val="1"/>
        <charset val="238"/>
      </rPr>
      <t xml:space="preserve"> </t>
    </r>
  </si>
  <si>
    <t xml:space="preserve">–</t>
  </si>
  <si>
    <r>
      <rPr>
        <sz val="8.5"/>
        <color rgb="FF000000"/>
        <rFont val="Times New Roman"/>
        <family val="1"/>
        <charset val="238"/>
      </rPr>
      <t xml:space="preserve">Szczecin</t>
    </r>
    <r>
      <rPr>
        <sz val="10"/>
        <color rgb="FF000000"/>
        <rFont val="Times New Roman"/>
        <family val="1"/>
        <charset val="238"/>
      </rPr>
      <t xml:space="preserve"> </t>
    </r>
  </si>
  <si>
    <t xml:space="preserve">Warszawa </t>
  </si>
  <si>
    <r>
      <rPr>
        <sz val="8.5"/>
        <color rgb="FF000000"/>
        <rFont val="Times New Roman"/>
        <family val="1"/>
        <charset val="238"/>
      </rPr>
      <t xml:space="preserve">Wrocław</t>
    </r>
    <r>
      <rPr>
        <sz val="10"/>
        <color rgb="FF000000"/>
        <rFont val="Times New Roman"/>
        <family val="1"/>
        <charset val="238"/>
      </rPr>
      <t xml:space="preserve"> </t>
    </r>
  </si>
  <si>
    <t xml:space="preserve">Ź r ó d ł o: dane Instytutu Meteorologii i Gospodarki Wodnej – Państwowego Instytutu Badawczego.</t>
  </si>
  <si>
    <r>
      <rPr>
        <b val="true"/>
        <sz val="8.5"/>
        <rFont val="Times New Roman"/>
        <family val="1"/>
        <charset val="238"/>
      </rPr>
      <t xml:space="preserve">TABL. 3(50). ZASOBY WÓD POWIERZCHNIOWYCH WEDŁUG REGIONÓW HYDROGRAFICZNYCH W 2013 R</t>
    </r>
    <r>
      <rPr>
        <b val="true"/>
        <sz val="12"/>
        <rFont val="Times New Roman"/>
        <family val="1"/>
        <charset val="238"/>
      </rPr>
      <t xml:space="preserve">.</t>
    </r>
  </si>
  <si>
    <r>
      <rPr>
        <sz val="8.5"/>
        <color rgb="FF000000"/>
        <rFont val="Times New Roman"/>
        <family val="1"/>
        <charset val="238"/>
      </rPr>
      <t xml:space="preserve">REGIONY HYDROGRAFICZNE
</t>
    </r>
    <r>
      <rPr>
        <i val="true"/>
        <sz val="8.5"/>
        <color rgb="FF000000"/>
        <rFont val="Times New Roman"/>
        <family val="1"/>
        <charset val="238"/>
      </rPr>
      <t xml:space="preserve">HYDROGRAPHIC REGIONS</t>
    </r>
  </si>
  <si>
    <r>
      <rPr>
        <sz val="8.5"/>
        <color rgb="FF000000"/>
        <rFont val="Times New Roman"/>
        <family val="1"/>
        <charset val="238"/>
      </rPr>
      <t xml:space="preserve">Opady
</t>
    </r>
    <r>
      <rPr>
        <i val="true"/>
        <sz val="8.5"/>
        <color rgb="FF000000"/>
        <rFont val="Times New Roman"/>
        <family val="1"/>
        <charset val="238"/>
      </rPr>
      <t xml:space="preserve">Precipitation</t>
    </r>
  </si>
  <si>
    <r>
      <rPr>
        <sz val="8.5"/>
        <rFont val="Times New Roman"/>
        <family val="1"/>
        <charset val="238"/>
      </rPr>
      <t xml:space="preserve">Odpływy
</t>
    </r>
    <r>
      <rPr>
        <i val="true"/>
        <sz val="8.5"/>
        <rFont val="Times New Roman"/>
        <family val="1"/>
        <charset val="238"/>
      </rPr>
      <t xml:space="preserve">Outflow</t>
    </r>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w tym obszar kraju
</t>
    </r>
    <r>
      <rPr>
        <i val="true"/>
        <sz val="8.5"/>
        <color rgb="FF000000"/>
        <rFont val="Times New Roman"/>
        <family val="1"/>
        <charset val="238"/>
      </rPr>
      <t xml:space="preserve">of which the area of the country</t>
    </r>
  </si>
  <si>
    <r>
      <rPr>
        <sz val="8.5"/>
        <color rgb="FF000000"/>
        <rFont val="Times New Roman"/>
        <family val="1"/>
        <charset val="238"/>
      </rPr>
      <t xml:space="preserve">poza granicami kraju
</t>
    </r>
    <r>
      <rPr>
        <i val="true"/>
        <sz val="8.5"/>
        <color rgb="FF000000"/>
        <rFont val="Times New Roman"/>
        <family val="1"/>
        <charset val="238"/>
      </rPr>
      <t xml:space="preserve">outside the borders of the country</t>
    </r>
  </si>
  <si>
    <r>
      <rPr>
        <sz val="8.5"/>
        <color rgb="FF000000"/>
        <rFont val="Times New Roman"/>
        <family val="1"/>
        <charset val="238"/>
      </rPr>
      <t xml:space="preserve">w tym na obszar kraju
</t>
    </r>
    <r>
      <rPr>
        <i val="true"/>
        <sz val="8.5"/>
        <color rgb="FF000000"/>
        <rFont val="Times New Roman"/>
        <family val="1"/>
        <charset val="238"/>
      </rPr>
      <t xml:space="preserve">of which per the area of the country</t>
    </r>
  </si>
  <si>
    <r>
      <rPr>
        <sz val="8.5"/>
        <color rgb="FF000000"/>
        <rFont val="Times New Roman"/>
        <family val="1"/>
        <charset val="238"/>
      </rPr>
      <t xml:space="preserve">w tym z obszaru kraju
</t>
    </r>
    <r>
      <rPr>
        <i val="true"/>
        <sz val="8.5"/>
        <color rgb="FF000000"/>
        <rFont val="Times New Roman"/>
        <family val="1"/>
        <charset val="238"/>
      </rPr>
      <t xml:space="preserve">of which from the area of the country</t>
    </r>
  </si>
  <si>
    <r>
      <rPr>
        <b val="true"/>
        <sz val="8.5"/>
        <color rgb="FF000000"/>
        <rFont val="Times New Roman"/>
        <family val="1"/>
        <charset val="238"/>
      </rPr>
      <t xml:space="preserve">O G Ó Ł E M</t>
    </r>
    <r>
      <rPr>
        <sz val="8.5"/>
        <color rgb="FF000000"/>
        <rFont val="Times New Roman"/>
        <family val="1"/>
        <charset val="238"/>
      </rPr>
      <t xml:space="preserve"> </t>
    </r>
  </si>
  <si>
    <t xml:space="preserve">T O T A L</t>
  </si>
  <si>
    <t xml:space="preserve">Dorzecze górnej i środkowej Odry</t>
  </si>
  <si>
    <r>
      <rPr>
        <b val="true"/>
        <sz val="8.5"/>
        <color rgb="FF000000"/>
        <rFont val="Times New Roman"/>
        <family val="1"/>
        <charset val="238"/>
      </rPr>
      <t xml:space="preserve">do ujścia Warty</t>
    </r>
    <r>
      <rPr>
        <sz val="8.5"/>
        <color rgb="FF000000"/>
        <rFont val="Times New Roman"/>
        <family val="1"/>
        <charset val="238"/>
      </rPr>
      <t xml:space="preserve"> </t>
    </r>
  </si>
  <si>
    <t xml:space="preserve">Drainage basin of the upper and middle</t>
  </si>
  <si>
    <t xml:space="preserve">Odra up to the Warta estuary</t>
  </si>
  <si>
    <t xml:space="preserve">w tym dorzecza:</t>
  </si>
  <si>
    <t xml:space="preserve">of which drainage basins of:</t>
  </si>
  <si>
    <t xml:space="preserve">Nysy Kłodzkiej  </t>
  </si>
  <si>
    <t xml:space="preserve">Baryczy </t>
  </si>
  <si>
    <t xml:space="preserve"> x</t>
  </si>
  <si>
    <t xml:space="preserve">Bobru </t>
  </si>
  <si>
    <t xml:space="preserve">Nysy Łużyckiej </t>
  </si>
  <si>
    <r>
      <rPr>
        <b val="true"/>
        <sz val="8.5"/>
        <color rgb="FF000000"/>
        <rFont val="Times New Roman"/>
        <family val="1"/>
        <charset val="238"/>
      </rPr>
      <t xml:space="preserve">Dorzecze Warty</t>
    </r>
    <r>
      <rPr>
        <sz val="8.5"/>
        <color rgb="FF000000"/>
        <rFont val="Times New Roman"/>
        <family val="1"/>
        <charset val="238"/>
      </rPr>
      <t xml:space="preserve"> </t>
    </r>
  </si>
  <si>
    <t xml:space="preserve">Warta drainage basin</t>
  </si>
  <si>
    <t xml:space="preserve">Prosny </t>
  </si>
  <si>
    <t xml:space="preserve">Noteci </t>
  </si>
  <si>
    <t xml:space="preserve">Dorzecze dolnej Odry od Warty do</t>
  </si>
  <si>
    <r>
      <rPr>
        <b val="true"/>
        <sz val="8.5"/>
        <color rgb="FF000000"/>
        <rFont val="Times New Roman"/>
        <family val="1"/>
        <charset val="238"/>
      </rPr>
      <t xml:space="preserve">ujścia do Zalewu Szczecińskiego</t>
    </r>
    <r>
      <rPr>
        <sz val="8.5"/>
        <color rgb="FF000000"/>
        <rFont val="Times New Roman"/>
        <family val="1"/>
        <charset val="238"/>
      </rPr>
      <t xml:space="preserve"> </t>
    </r>
  </si>
  <si>
    <t xml:space="preserve">Drainage basin of the lower Odra from </t>
  </si>
  <si>
    <t xml:space="preserve">the Warta up to the Szczecin Bay</t>
  </si>
  <si>
    <t xml:space="preserve">w tym dorzecze Iny </t>
  </si>
  <si>
    <t xml:space="preserve">of which Ina drainage basin</t>
  </si>
  <si>
    <r>
      <rPr>
        <b val="true"/>
        <sz val="8.5"/>
        <color rgb="FF000000"/>
        <rFont val="Times New Roman"/>
        <family val="1"/>
        <charset val="238"/>
      </rPr>
      <t xml:space="preserve">DORZECZE ODRY</t>
    </r>
    <r>
      <rPr>
        <sz val="8.5"/>
        <color rgb="FF000000"/>
        <rFont val="Times New Roman"/>
        <family val="1"/>
        <charset val="238"/>
      </rPr>
      <t xml:space="preserve"> </t>
    </r>
  </si>
  <si>
    <r>
      <rPr>
        <b val="true"/>
        <i val="true"/>
        <sz val="8.5"/>
        <color rgb="FF000000"/>
        <rFont val="Times New Roman"/>
        <family val="1"/>
        <charset val="238"/>
      </rPr>
      <t xml:space="preserve">ODRA</t>
    </r>
    <r>
      <rPr>
        <b val="true"/>
        <i val="true"/>
        <sz val="10"/>
        <color rgb="FF000000"/>
        <rFont val="Times New Roman"/>
        <family val="1"/>
        <charset val="238"/>
      </rPr>
      <t xml:space="preserve"> </t>
    </r>
    <r>
      <rPr>
        <b val="true"/>
        <i val="true"/>
        <sz val="8.5"/>
        <color rgb="FF000000"/>
        <rFont val="Times New Roman"/>
        <family val="1"/>
        <charset val="238"/>
      </rPr>
      <t xml:space="preserve">DRAINAGE BASIN</t>
    </r>
  </si>
  <si>
    <t xml:space="preserve">ZLEWISKO ZALEWU</t>
  </si>
  <si>
    <r>
      <rPr>
        <b val="true"/>
        <sz val="8.5"/>
        <color rgb="FF000000"/>
        <rFont val="Times New Roman"/>
        <family val="1"/>
        <charset val="238"/>
      </rPr>
      <t xml:space="preserve">SZCZECIŃSKIEGO</t>
    </r>
    <r>
      <rPr>
        <sz val="8.5"/>
        <color rgb="FF000000"/>
        <rFont val="Times New Roman"/>
        <family val="1"/>
        <charset val="238"/>
      </rPr>
      <t xml:space="preserve"> </t>
    </r>
  </si>
  <si>
    <t xml:space="preserve">DRAINAGE AREA OF THE SZCZECIN BAY </t>
  </si>
  <si>
    <t xml:space="preserve">ZLEWISKO BAŁTYKU (od Dziwnej</t>
  </si>
  <si>
    <r>
      <rPr>
        <b val="true"/>
        <sz val="8.5"/>
        <color rgb="FF000000"/>
        <rFont val="Times New Roman"/>
        <family val="1"/>
        <charset val="238"/>
      </rPr>
      <t xml:space="preserve"> do ujścia Wisły)</t>
    </r>
    <r>
      <rPr>
        <sz val="8.5"/>
        <color rgb="FF000000"/>
        <rFont val="Times New Roman"/>
        <family val="1"/>
        <charset val="238"/>
      </rPr>
      <t xml:space="preserve"> </t>
    </r>
  </si>
  <si>
    <t xml:space="preserve">DRAINAGE AREA OF BALTIC SEA (from the </t>
  </si>
  <si>
    <t xml:space="preserve">Dziwna up to the Wisła estuary)</t>
  </si>
  <si>
    <t xml:space="preserve">Regi </t>
  </si>
  <si>
    <t xml:space="preserve">Parsęty </t>
  </si>
  <si>
    <t xml:space="preserve">Wieprzy </t>
  </si>
  <si>
    <t xml:space="preserve">Słupi </t>
  </si>
  <si>
    <t xml:space="preserve">Łeby </t>
  </si>
  <si>
    <t xml:space="preserve">Dorzecze górnej Wisły do ujścia</t>
  </si>
  <si>
    <r>
      <rPr>
        <b val="true"/>
        <sz val="8.5"/>
        <color rgb="FF000000"/>
        <rFont val="Times New Roman"/>
        <family val="1"/>
        <charset val="238"/>
      </rPr>
      <t xml:space="preserve">Sanu</t>
    </r>
    <r>
      <rPr>
        <sz val="8.5"/>
        <color rgb="FF000000"/>
        <rFont val="Times New Roman"/>
        <family val="1"/>
        <charset val="238"/>
      </rPr>
      <t xml:space="preserve"> </t>
    </r>
  </si>
  <si>
    <t xml:space="preserve">Drainage basin of the upper Wisła up to </t>
  </si>
  <si>
    <t xml:space="preserve">the San estuary </t>
  </si>
  <si>
    <t xml:space="preserve">Przemszy </t>
  </si>
  <si>
    <t xml:space="preserve">Soły </t>
  </si>
  <si>
    <t xml:space="preserve">Skawy </t>
  </si>
  <si>
    <t xml:space="preserve">Raby </t>
  </si>
  <si>
    <t xml:space="preserve">Dunajca </t>
  </si>
  <si>
    <t xml:space="preserve">Wisłoki </t>
  </si>
  <si>
    <r>
      <rPr>
        <b val="true"/>
        <sz val="8.5"/>
        <color rgb="FF000000"/>
        <rFont val="Times New Roman"/>
        <family val="1"/>
        <charset val="238"/>
      </rPr>
      <t xml:space="preserve">Dorzecze Sanu</t>
    </r>
    <r>
      <rPr>
        <sz val="8.5"/>
        <color rgb="FF000000"/>
        <rFont val="Times New Roman"/>
        <family val="1"/>
        <charset val="238"/>
      </rPr>
      <t xml:space="preserve"> </t>
    </r>
  </si>
  <si>
    <t xml:space="preserve">San drainage basin</t>
  </si>
  <si>
    <t xml:space="preserve">w tym dorzecze Wisłoka </t>
  </si>
  <si>
    <t xml:space="preserve">of which Wisłoka drainage basin</t>
  </si>
  <si>
    <t xml:space="preserve">Dorzecze środkowej Wisły od Sanu</t>
  </si>
  <si>
    <r>
      <rPr>
        <b val="true"/>
        <sz val="8.5"/>
        <color rgb="FF000000"/>
        <rFont val="Times New Roman"/>
        <family val="1"/>
        <charset val="238"/>
      </rPr>
      <t xml:space="preserve">do ujścia Narwi</t>
    </r>
    <r>
      <rPr>
        <sz val="8.5"/>
        <color rgb="FF000000"/>
        <rFont val="Times New Roman"/>
        <family val="1"/>
        <charset val="238"/>
      </rPr>
      <t xml:space="preserve"> </t>
    </r>
  </si>
  <si>
    <t xml:space="preserve">Drainage basin of the middle Wisła from </t>
  </si>
  <si>
    <t xml:space="preserve">the San up to the Narew estuary </t>
  </si>
  <si>
    <t xml:space="preserve">Wieprza </t>
  </si>
  <si>
    <t xml:space="preserve">Pilicy </t>
  </si>
  <si>
    <r>
      <rPr>
        <b val="true"/>
        <sz val="8.5"/>
        <color rgb="FF000000"/>
        <rFont val="Times New Roman"/>
        <family val="1"/>
        <charset val="238"/>
      </rPr>
      <t xml:space="preserve">Dorzecze Narwi</t>
    </r>
    <r>
      <rPr>
        <sz val="8.5"/>
        <color rgb="FF000000"/>
        <rFont val="Times New Roman"/>
        <family val="1"/>
        <charset val="238"/>
      </rPr>
      <t xml:space="preserve"> </t>
    </r>
  </si>
  <si>
    <t xml:space="preserve">Narew drainage basin</t>
  </si>
  <si>
    <t xml:space="preserve">Biebrzy </t>
  </si>
  <si>
    <t xml:space="preserve">Bugu </t>
  </si>
  <si>
    <t xml:space="preserve">Wkry </t>
  </si>
  <si>
    <t xml:space="preserve">Dorzecze dolnej Wisły od Narwi do</t>
  </si>
  <si>
    <r>
      <rPr>
        <b val="true"/>
        <sz val="8.5"/>
        <color rgb="FF000000"/>
        <rFont val="Times New Roman"/>
        <family val="1"/>
        <charset val="238"/>
      </rPr>
      <t xml:space="preserve">ujścia</t>
    </r>
    <r>
      <rPr>
        <sz val="8.5"/>
        <color rgb="FF000000"/>
        <rFont val="Times New Roman"/>
        <family val="1"/>
        <charset val="238"/>
      </rPr>
      <t xml:space="preserve"> </t>
    </r>
  </si>
  <si>
    <t xml:space="preserve">Drainage basin of the lower Wisła from </t>
  </si>
  <si>
    <t xml:space="preserve">the Narew up to the estuary </t>
  </si>
  <si>
    <t xml:space="preserve">Bzury </t>
  </si>
  <si>
    <t xml:space="preserve">Drwęcy </t>
  </si>
  <si>
    <t xml:space="preserve">Brdy </t>
  </si>
  <si>
    <r>
      <rPr>
        <b val="true"/>
        <sz val="8.5"/>
        <color rgb="FF000000"/>
        <rFont val="Times New Roman"/>
        <family val="1"/>
        <charset val="238"/>
      </rPr>
      <t xml:space="preserve">DORZECZE WISŁY</t>
    </r>
    <r>
      <rPr>
        <sz val="8.5"/>
        <color rgb="FF000000"/>
        <rFont val="Times New Roman"/>
        <family val="1"/>
        <charset val="238"/>
      </rPr>
      <t xml:space="preserve"> </t>
    </r>
  </si>
  <si>
    <t xml:space="preserve">WISŁA DRAINAGE BASIN</t>
  </si>
  <si>
    <t xml:space="preserve">ZLEWISKO ZALEWU WIŚLANEGO</t>
  </si>
  <si>
    <t xml:space="preserve">DRAINAGE AREA OF THE WISŁA BAY </t>
  </si>
  <si>
    <t xml:space="preserve">Pasłęki </t>
  </si>
  <si>
    <t xml:space="preserve">Łyny </t>
  </si>
  <si>
    <r>
      <rPr>
        <b val="true"/>
        <sz val="8.5"/>
        <color rgb="FF000000"/>
        <rFont val="Times New Roman"/>
        <family val="1"/>
        <charset val="238"/>
      </rPr>
      <t xml:space="preserve">DORZECZE NIEMNA</t>
    </r>
    <r>
      <rPr>
        <sz val="8.5"/>
        <color rgb="FF000000"/>
        <rFont val="Times New Roman"/>
        <family val="1"/>
        <charset val="238"/>
      </rPr>
      <t xml:space="preserve"> </t>
    </r>
  </si>
  <si>
    <t xml:space="preserve">NIEMEN DRAINAGE BASIN</t>
  </si>
  <si>
    <r>
      <rPr>
        <b val="true"/>
        <sz val="8.5"/>
        <color rgb="FF000000"/>
        <rFont val="Times New Roman"/>
        <family val="1"/>
        <charset val="238"/>
      </rPr>
      <t xml:space="preserve">DORZECZE ŁABY</t>
    </r>
    <r>
      <rPr>
        <sz val="8.5"/>
        <color rgb="FF000000"/>
        <rFont val="Times New Roman"/>
        <family val="1"/>
        <charset val="238"/>
      </rPr>
      <t xml:space="preserve"> </t>
    </r>
  </si>
  <si>
    <t xml:space="preserve">ŁABA DRAINAGE BASIN</t>
  </si>
  <si>
    <r>
      <rPr>
        <b val="true"/>
        <sz val="8.5"/>
        <color rgb="FF000000"/>
        <rFont val="Times New Roman"/>
        <family val="1"/>
        <charset val="238"/>
      </rPr>
      <t xml:space="preserve">DORZECZE DUNAJU</t>
    </r>
    <r>
      <rPr>
        <sz val="8.5"/>
        <color rgb="FF000000"/>
        <rFont val="Times New Roman"/>
        <family val="1"/>
        <charset val="238"/>
      </rPr>
      <t xml:space="preserve"> </t>
    </r>
  </si>
  <si>
    <t xml:space="preserve">DUNAJ DRAINAGE BASIN</t>
  </si>
  <si>
    <r>
      <rPr>
        <b val="true"/>
        <sz val="8.5"/>
        <color rgb="FF000000"/>
        <rFont val="Times New Roman"/>
        <family val="1"/>
        <charset val="238"/>
      </rPr>
      <t xml:space="preserve">DORZECZE DNIESTRU</t>
    </r>
    <r>
      <rPr>
        <sz val="8.5"/>
        <color rgb="FF000000"/>
        <rFont val="Times New Roman"/>
        <family val="1"/>
        <charset val="238"/>
      </rPr>
      <t xml:space="preserve"> </t>
    </r>
  </si>
  <si>
    <t xml:space="preserve">DNIESTR DRAINAGE BASIN</t>
  </si>
  <si>
    <t xml:space="preserve">TABL. 4(51). ZASOBY EKSPLOATACYJNE WÓD PODZIEMNYCH</t>
  </si>
  <si>
    <t xml:space="preserve">WYSZCZEGÓLNIENIE</t>
  </si>
  <si>
    <t xml:space="preserve">SPECIFICATION</t>
  </si>
  <si>
    <r>
      <rPr>
        <sz val="8.5"/>
        <color rgb="FF000000"/>
        <rFont val="Times New Roman"/>
        <family val="1"/>
        <charset val="238"/>
      </rPr>
      <t xml:space="preserve">w hektometrach sześciennych na rok
</t>
    </r>
    <r>
      <rPr>
        <i val="true"/>
        <sz val="8.5"/>
        <color rgb="FF000000"/>
        <rFont val="Times New Roman"/>
        <family val="1"/>
        <charset val="238"/>
      </rPr>
      <t xml:space="preserve">in cubic hectometers per year</t>
    </r>
  </si>
  <si>
    <t xml:space="preserve">z utworów geologicznych:</t>
  </si>
  <si>
    <t xml:space="preserve">from geological formations of the:</t>
  </si>
  <si>
    <t xml:space="preserve">Czwartorzędowych </t>
  </si>
  <si>
    <t xml:space="preserve">Quaternary period</t>
  </si>
  <si>
    <t xml:space="preserve">Trzeciorzędowych </t>
  </si>
  <si>
    <t xml:space="preserve">Tertiary period</t>
  </si>
  <si>
    <t xml:space="preserve">Kredowych </t>
  </si>
  <si>
    <t xml:space="preserve">Cretaceous period</t>
  </si>
  <si>
    <t xml:space="preserve">Starszych </t>
  </si>
  <si>
    <t xml:space="preserve">Older</t>
  </si>
  <si>
    <t xml:space="preserve">Ź r ó d ł o: dane Państwowego Instytutu Geologicznego – Państwowego Instytutu Badawczego.</t>
  </si>
  <si>
    <t xml:space="preserve">S o u r c e: data of the Polish Geological Institute – National Research Institute.</t>
  </si>
  <si>
    <t xml:space="preserve">TABL. 5(52). ZASOBY EKSPLOATACYJNE WÓD PODZIEMNYCH WEDŁUG WOJEWÓDZTW W 2013 R.</t>
  </si>
  <si>
    <r>
      <rPr>
        <sz val="8.5"/>
        <color rgb="FF000000"/>
        <rFont val="Times New Roman"/>
        <family val="1"/>
        <charset val="238"/>
      </rPr>
      <t xml:space="preserve">WOJEWÓDZTWA
</t>
    </r>
    <r>
      <rPr>
        <i val="true"/>
        <sz val="8.5"/>
        <color rgb="FF000000"/>
        <rFont val="Times New Roman"/>
        <family val="1"/>
        <charset val="238"/>
      </rPr>
      <t xml:space="preserve">VOIVODSHIPS</t>
    </r>
  </si>
  <si>
    <r>
      <rPr>
        <sz val="8.5"/>
        <color rgb="FF000000"/>
        <rFont val="Times New Roman"/>
        <family val="1"/>
        <charset val="238"/>
      </rPr>
      <t xml:space="preserve">Ogółem
</t>
    </r>
    <r>
      <rPr>
        <i val="true"/>
        <sz val="8.5"/>
        <color rgb="FF000000"/>
        <rFont val="Times New Roman"/>
        <family val="1"/>
        <charset val="238"/>
      </rPr>
      <t xml:space="preserve">Total</t>
    </r>
  </si>
  <si>
    <r>
      <rPr>
        <sz val="8.5"/>
        <color rgb="FF000000"/>
        <rFont val="Times New Roman"/>
        <family val="1"/>
        <charset val="238"/>
      </rPr>
      <t xml:space="preserve">Z utworów geologicznych
</t>
    </r>
    <r>
      <rPr>
        <i val="true"/>
        <sz val="8.5"/>
        <color rgb="FF000000"/>
        <rFont val="Times New Roman"/>
        <family val="1"/>
        <charset val="238"/>
      </rPr>
      <t xml:space="preserve">From geological formations of the</t>
    </r>
  </si>
  <si>
    <r>
      <rPr>
        <sz val="8.5"/>
        <color rgb="FF000000"/>
        <rFont val="Times New Roman"/>
        <family val="1"/>
        <charset val="238"/>
      </rPr>
      <t xml:space="preserve">stan w dniu           31 XII
</t>
    </r>
    <r>
      <rPr>
        <i val="true"/>
        <sz val="8.5"/>
        <color rgb="FF000000"/>
        <rFont val="Times New Roman"/>
        <family val="1"/>
        <charset val="238"/>
      </rPr>
      <t xml:space="preserve">as of 31 XII</t>
    </r>
  </si>
  <si>
    <r>
      <rPr>
        <sz val="8.5"/>
        <color rgb="FF000000"/>
        <rFont val="Times New Roman"/>
        <family val="1"/>
        <charset val="238"/>
      </rPr>
      <t xml:space="preserve">przyrost lub ubytek (</t>
    </r>
    <r>
      <rPr>
        <b val="true"/>
        <sz val="8.5"/>
        <color rgb="FF000000"/>
        <rFont val="Times New Roman"/>
        <family val="1"/>
        <charset val="238"/>
      </rPr>
      <t xml:space="preserve">-</t>
    </r>
    <r>
      <rPr>
        <sz val="8.5"/>
        <color rgb="FF000000"/>
        <rFont val="Times New Roman"/>
        <family val="1"/>
        <charset val="238"/>
      </rPr>
      <t xml:space="preserve">)             w stosunku do 2012r.
</t>
    </r>
    <r>
      <rPr>
        <i val="true"/>
        <sz val="8.5"/>
        <color rgb="FF000000"/>
        <rFont val="Times New Roman"/>
        <family val="1"/>
        <charset val="238"/>
      </rPr>
      <t xml:space="preserve">increase or decrease (-) in relation to 2012</t>
    </r>
  </si>
  <si>
    <r>
      <rPr>
        <sz val="8.5"/>
        <color rgb="FF000000"/>
        <rFont val="Times New Roman"/>
        <family val="1"/>
        <charset val="238"/>
      </rPr>
      <t xml:space="preserve">czwartorzędowych
</t>
    </r>
    <r>
      <rPr>
        <i val="true"/>
        <sz val="8.5"/>
        <color rgb="FF000000"/>
        <rFont val="Times New Roman"/>
        <family val="1"/>
        <charset val="238"/>
      </rPr>
      <t xml:space="preserve">quaternary period</t>
    </r>
  </si>
  <si>
    <r>
      <rPr>
        <sz val="8.5"/>
        <color rgb="FF000000"/>
        <rFont val="Times New Roman"/>
        <family val="1"/>
        <charset val="238"/>
      </rPr>
      <t xml:space="preserve">trzeciorzędowych
</t>
    </r>
    <r>
      <rPr>
        <i val="true"/>
        <sz val="8.5"/>
        <color rgb="FF000000"/>
        <rFont val="Times New Roman"/>
        <family val="1"/>
        <charset val="238"/>
      </rPr>
      <t xml:space="preserve">tertiary period</t>
    </r>
  </si>
  <si>
    <r>
      <rPr>
        <sz val="8.5"/>
        <color rgb="FF000000"/>
        <rFont val="Times New Roman"/>
        <family val="1"/>
        <charset val="238"/>
      </rPr>
      <t xml:space="preserve">kredowych
</t>
    </r>
    <r>
      <rPr>
        <i val="true"/>
        <sz val="8.5"/>
        <color rgb="FF000000"/>
        <rFont val="Times New Roman"/>
        <family val="1"/>
        <charset val="238"/>
      </rPr>
      <t xml:space="preserve">cretaceous period</t>
    </r>
  </si>
  <si>
    <r>
      <rPr>
        <sz val="8.5"/>
        <color rgb="FF000000"/>
        <rFont val="Times New Roman"/>
        <family val="1"/>
        <charset val="238"/>
      </rPr>
      <t xml:space="preserve">starszych
</t>
    </r>
    <r>
      <rPr>
        <i val="true"/>
        <sz val="8.5"/>
        <color rgb="FF000000"/>
        <rFont val="Times New Roman"/>
        <family val="1"/>
        <charset val="238"/>
      </rPr>
      <t xml:space="preserve">older</t>
    </r>
  </si>
  <si>
    <r>
      <rPr>
        <b val="true"/>
        <sz val="8.5"/>
        <rFont val="Times New Roman"/>
        <family val="1"/>
        <charset val="238"/>
      </rPr>
      <t xml:space="preserve">P O L S K A</t>
    </r>
    <r>
      <rPr>
        <sz val="8.5"/>
        <rFont val="Times New Roman"/>
        <family val="1"/>
        <charset val="238"/>
      </rPr>
      <t xml:space="preserve"> </t>
    </r>
  </si>
  <si>
    <t xml:space="preserve">P O L A N 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b val="true"/>
        <sz val="8.5"/>
        <color rgb="FF000000"/>
        <rFont val="Times New Roman"/>
        <family val="1"/>
        <charset val="238"/>
      </rPr>
      <t xml:space="preserve">TABL. 6(53).  </t>
    </r>
    <r>
      <rPr>
        <b val="true"/>
        <sz val="8"/>
        <color rgb="FF000000"/>
        <rFont val="Times New Roman"/>
        <family val="1"/>
        <charset val="238"/>
      </rPr>
      <t xml:space="preserve">ZASOBY SOLANEK, WÓD LECZNICZYCH  I TERMALNYCH UDOKUMENTOWANE GEOLOGICZNIE </t>
    </r>
  </si>
  <si>
    <t xml:space="preserve">GEOLOGICALLY DOCUMENTED RESOURCES OF BRINE, THERAPEUTIC AND THERMAL WATER BY VOIVODSHIPS IN 2013 </t>
  </si>
  <si>
    <r>
      <rPr>
        <sz val="8"/>
        <rFont val="Times New Roman"/>
        <family val="1"/>
        <charset val="238"/>
      </rPr>
      <t xml:space="preserve">WYSZCZEGÓLNIENIE
</t>
    </r>
    <r>
      <rPr>
        <i val="true"/>
        <sz val="8"/>
        <rFont val="Times New Roman"/>
        <family val="1"/>
        <charset val="238"/>
      </rPr>
      <t xml:space="preserve">SPECIFICATION</t>
    </r>
  </si>
  <si>
    <r>
      <rPr>
        <sz val="8"/>
        <rFont val="Times New Roman"/>
        <family val="1"/>
        <charset val="238"/>
      </rPr>
      <t xml:space="preserve">Liczba złóż
</t>
    </r>
    <r>
      <rPr>
        <i val="true"/>
        <sz val="8"/>
        <rFont val="Times New Roman"/>
        <family val="1"/>
        <charset val="238"/>
      </rPr>
      <t xml:space="preserve">Number of deposits</t>
    </r>
  </si>
  <si>
    <r>
      <rPr>
        <sz val="8"/>
        <rFont val="Times New Roman"/>
        <family val="1"/>
        <charset val="238"/>
      </rPr>
      <t xml:space="preserve">Zasoby eksploatacyjne w m</t>
    </r>
    <r>
      <rPr>
        <vertAlign val="superscript"/>
        <sz val="8"/>
        <rFont val="Times New Roman"/>
        <family val="1"/>
        <charset val="238"/>
      </rPr>
      <t xml:space="preserve">3</t>
    </r>
    <r>
      <rPr>
        <sz val="8"/>
        <rFont val="Times New Roman"/>
        <family val="1"/>
        <charset val="238"/>
      </rPr>
      <t xml:space="preserve"> na h
</t>
    </r>
    <r>
      <rPr>
        <i val="true"/>
        <sz val="8"/>
        <rFont val="Times New Roman"/>
        <family val="1"/>
        <charset val="238"/>
      </rPr>
      <t xml:space="preserve">Exploitable resources in m</t>
    </r>
    <r>
      <rPr>
        <i val="true"/>
        <vertAlign val="superscript"/>
        <sz val="8"/>
        <rFont val="Times New Roman"/>
        <family val="1"/>
        <charset val="238"/>
      </rPr>
      <t xml:space="preserve">3 </t>
    </r>
    <r>
      <rPr>
        <i val="true"/>
        <sz val="8"/>
        <rFont val="Times New Roman"/>
        <family val="1"/>
        <charset val="238"/>
      </rPr>
      <t xml:space="preserve">per h</t>
    </r>
  </si>
  <si>
    <r>
      <rPr>
        <sz val="8"/>
        <rFont val="Times New Roman"/>
        <family val="1"/>
        <charset val="238"/>
      </rPr>
      <t xml:space="preserve">Pobór wód w tys. m</t>
    </r>
    <r>
      <rPr>
        <vertAlign val="superscript"/>
        <sz val="8"/>
        <rFont val="Times New Roman"/>
        <family val="1"/>
        <charset val="238"/>
      </rPr>
      <t xml:space="preserve">3</t>
    </r>
    <r>
      <rPr>
        <sz val="8"/>
        <rFont val="Times New Roman"/>
        <family val="1"/>
        <charset val="238"/>
      </rPr>
      <t xml:space="preserve"> na rok
</t>
    </r>
    <r>
      <rPr>
        <i val="true"/>
        <sz val="8"/>
        <rFont val="Times New Roman"/>
        <family val="1"/>
        <charset val="238"/>
      </rPr>
      <t xml:space="preserve">Water withdrawal in thous. m</t>
    </r>
    <r>
      <rPr>
        <i val="true"/>
        <vertAlign val="superscript"/>
        <sz val="8"/>
        <rFont val="Times New Roman"/>
        <family val="1"/>
        <charset val="238"/>
      </rPr>
      <t xml:space="preserve">3 </t>
    </r>
    <r>
      <rPr>
        <i val="true"/>
        <sz val="8"/>
        <rFont val="Times New Roman"/>
        <family val="1"/>
        <charset val="238"/>
      </rPr>
      <t xml:space="preserve">per year </t>
    </r>
  </si>
  <si>
    <r>
      <rPr>
        <b val="true"/>
        <sz val="8"/>
        <rFont val="Times New Roman"/>
        <family val="1"/>
        <charset val="238"/>
      </rPr>
      <t xml:space="preserve">O G Ó Ł E M</t>
    </r>
    <r>
      <rPr>
        <sz val="8"/>
        <rFont val="Times New Roman"/>
        <family val="1"/>
        <charset val="238"/>
      </rPr>
      <t xml:space="preserve"> </t>
    </r>
  </si>
  <si>
    <t xml:space="preserve">DOLNOŚLĄSKIE</t>
  </si>
  <si>
    <t xml:space="preserve">Wody mineralne </t>
  </si>
  <si>
    <t xml:space="preserve">Mineral water</t>
  </si>
  <si>
    <t xml:space="preserve">Wody mineralne, słabo zmineralizowane</t>
  </si>
  <si>
    <t xml:space="preserve">Mineral and low-mineralised water</t>
  </si>
  <si>
    <t xml:space="preserve">Wody słabo zmineralizowane </t>
  </si>
  <si>
    <t xml:space="preserve">Low-mineralised water</t>
  </si>
  <si>
    <t xml:space="preserve">Wody termalne,  słabo zmineralizowane</t>
  </si>
  <si>
    <t xml:space="preserve">Thermal  low-mineralised water</t>
  </si>
  <si>
    <t xml:space="preserve">Wody termalne, mineralne</t>
  </si>
  <si>
    <t xml:space="preserve">Thermal mineral water </t>
  </si>
  <si>
    <t xml:space="preserve">KUJAWSKO-POMORSKIE</t>
  </si>
  <si>
    <t xml:space="preserve">Wody termalne </t>
  </si>
  <si>
    <t xml:space="preserve">Thermal water</t>
  </si>
  <si>
    <t xml:space="preserve">Thermal mineral water</t>
  </si>
  <si>
    <t xml:space="preserve">LUBELSKIE</t>
  </si>
  <si>
    <t xml:space="preserve">LUBUSKIE</t>
  </si>
  <si>
    <t xml:space="preserve">Wody termalne,  mineralne </t>
  </si>
  <si>
    <t xml:space="preserve">ŁÓDZKIE</t>
  </si>
  <si>
    <t xml:space="preserve">Wody termalne</t>
  </si>
  <si>
    <t xml:space="preserve">Wody mineralne</t>
  </si>
  <si>
    <t xml:space="preserve">MAŁOPOLSKIE</t>
  </si>
  <si>
    <t xml:space="preserve">Solanki </t>
  </si>
  <si>
    <t xml:space="preserve">Brine</t>
  </si>
  <si>
    <t xml:space="preserve">Wody mineralne i słabo zmineralizowane</t>
  </si>
  <si>
    <t xml:space="preserve">MAZOWIECKIE</t>
  </si>
  <si>
    <t xml:space="preserve">Wody termalne, mineralne </t>
  </si>
  <si>
    <t xml:space="preserve">OPOLSKIE</t>
  </si>
  <si>
    <t xml:space="preserve">Thermal, mineral water</t>
  </si>
  <si>
    <t xml:space="preserve">PODKARPACKIE</t>
  </si>
  <si>
    <t xml:space="preserve">Wody termalne, mineralne i słabo zmineralizowane</t>
  </si>
  <si>
    <t xml:space="preserve">Thermal mineral and low-mineralised water</t>
  </si>
  <si>
    <t xml:space="preserve">POMORSKIE</t>
  </si>
  <si>
    <t xml:space="preserve">ŚLĄSKIE</t>
  </si>
  <si>
    <t xml:space="preserve">ŚWIĘTOKRZYSKIE</t>
  </si>
  <si>
    <t xml:space="preserve">WARMIŃSKO-MAZURSKIE</t>
  </si>
  <si>
    <t xml:space="preserve">Wody termalne, mnieralne</t>
  </si>
  <si>
    <t xml:space="preserve">Thermal mneral water</t>
  </si>
  <si>
    <t xml:space="preserve">WIELKOPOLSKIE</t>
  </si>
  <si>
    <t xml:space="preserve">ZACHODNIOPOMORSKIE</t>
  </si>
  <si>
    <t xml:space="preserve">TABL. 7(54). POBÓR WODY NA POTRZEBY GOSPODARKI NARODOWEJ I LUDNOŚCI WEDŁUG ŹRÓDEŁ POBORU</t>
  </si>
  <si>
    <r>
      <rPr>
        <sz val="8.5"/>
        <rFont val="Times New Roman"/>
        <family val="1"/>
        <charset val="238"/>
      </rPr>
      <t xml:space="preserve">hm</t>
    </r>
    <r>
      <rPr>
        <vertAlign val="superscript"/>
        <sz val="8.5"/>
        <rFont val="Times New Roman"/>
        <family val="1"/>
        <charset val="238"/>
      </rPr>
      <t xml:space="preserve">3</t>
    </r>
  </si>
  <si>
    <r>
      <rPr>
        <b val="true"/>
        <sz val="8.5"/>
        <rFont val="Times New Roman"/>
        <family val="1"/>
        <charset val="238"/>
      </rPr>
      <t xml:space="preserve">O G Ó Ł E M</t>
    </r>
    <r>
      <rPr>
        <sz val="8.5"/>
        <rFont val="Times New Roman"/>
        <family val="1"/>
        <charset val="238"/>
      </rPr>
      <t xml:space="preserve"> </t>
    </r>
  </si>
  <si>
    <t xml:space="preserve">Wody powierzchniowe </t>
  </si>
  <si>
    <t xml:space="preserve">Surface waters</t>
  </si>
  <si>
    <t xml:space="preserve">Wody podziemne </t>
  </si>
  <si>
    <t xml:space="preserve">Underground waters</t>
  </si>
  <si>
    <t xml:space="preserve">Wody z odwadniania zakładów górniczych oraz</t>
  </si>
  <si>
    <t xml:space="preserve">Water from mine and building constructions</t>
  </si>
  <si>
    <t xml:space="preserve">obiektów budowlanych (użyte do produkcji) </t>
  </si>
  <si>
    <t xml:space="preserve">drainage (used for production)</t>
  </si>
  <si>
    <t xml:space="preserve">Cele produkcyjne</t>
  </si>
  <si>
    <r>
      <rPr>
        <b val="true"/>
        <i val="true"/>
        <sz val="8.5"/>
        <rFont val="Times New Roman"/>
        <family val="1"/>
        <charset val="238"/>
      </rPr>
      <t xml:space="preserve">Production purposes</t>
    </r>
    <r>
      <rPr>
        <b val="true"/>
        <i val="true"/>
        <vertAlign val="superscript"/>
        <sz val="8.5"/>
        <rFont val="Times New Roman"/>
        <family val="1"/>
        <charset val="238"/>
      </rPr>
      <t xml:space="preserve">a</t>
    </r>
  </si>
  <si>
    <t xml:space="preserve"> drainage (used for production)</t>
  </si>
  <si>
    <t xml:space="preserve">Nawodnienia w rolnictwie i leśnictwie oraz  </t>
  </si>
  <si>
    <t xml:space="preserve">Irrigation in agriculture and forestry and </t>
  </si>
  <si>
    <r>
      <rPr>
        <b val="true"/>
        <sz val="8.5"/>
        <rFont val="Times New Roman"/>
        <family val="1"/>
        <charset val="238"/>
      </rPr>
      <t xml:space="preserve">   napełnianie i uzupełnianie stawów rybnych</t>
    </r>
    <r>
      <rPr>
        <sz val="8.5"/>
        <rFont val="Times New Roman"/>
        <family val="1"/>
        <charset val="238"/>
      </rPr>
      <t xml:space="preserve"> </t>
    </r>
  </si>
  <si>
    <t xml:space="preserve">filling and completing fishponds</t>
  </si>
  <si>
    <r>
      <rPr>
        <b val="true"/>
        <sz val="8.5"/>
        <rFont val="Times New Roman"/>
        <family val="1"/>
        <charset val="238"/>
      </rPr>
      <t xml:space="preserve">Eksploatacja sieci wodociągowej</t>
    </r>
    <r>
      <rPr>
        <sz val="8.5"/>
        <rFont val="Times New Roman"/>
        <family val="1"/>
        <charset val="238"/>
      </rPr>
      <t xml:space="preserve"> </t>
    </r>
  </si>
  <si>
    <t xml:space="preserve">Exploitation of water supply network</t>
  </si>
  <si>
    <r>
      <rPr>
        <i val="true"/>
        <sz val="8"/>
        <rFont val="Times New Roman"/>
        <family val="1"/>
        <charset val="238"/>
      </rPr>
      <t xml:space="preserve">a </t>
    </r>
    <r>
      <rPr>
        <sz val="8"/>
        <rFont val="Times New Roman"/>
        <family val="1"/>
        <charset val="238"/>
      </rPr>
      <t xml:space="preserve">Poza rolnictwem,  leśnictwem, łowiectwem  i rybactwem – z ujęć własnych.</t>
    </r>
  </si>
  <si>
    <r>
      <rPr>
        <i val="true"/>
        <sz val="8"/>
        <rFont val="Times New Roman"/>
        <family val="1"/>
        <charset val="238"/>
      </rPr>
      <t xml:space="preserve">a Excluding agriculture,</t>
    </r>
    <r>
      <rPr>
        <b val="true"/>
        <i val="true"/>
        <sz val="8"/>
        <rFont val="Times New Roman"/>
        <family val="1"/>
        <charset val="238"/>
      </rPr>
      <t xml:space="preserve"> </t>
    </r>
    <r>
      <rPr>
        <i val="true"/>
        <sz val="8"/>
        <rFont val="Times New Roman"/>
        <family val="1"/>
        <charset val="238"/>
      </rPr>
      <t xml:space="preserve">forestry, hunting and fishing – from own intakes. </t>
    </r>
  </si>
  <si>
    <t xml:space="preserve">TABL. 8(55). POBÓR WODY NA POTRZEBY GOSPODARKI NARODOWEJ I LUDNOŚCI WEDŁUG ŹRÓDEŁ POBORU</t>
  </si>
  <si>
    <r>
      <rPr>
        <sz val="8.5"/>
        <color rgb="FF000000"/>
        <rFont val="Times New Roman"/>
        <family val="1"/>
        <charset val="238"/>
      </rPr>
      <t xml:space="preserve">REGIONALNE ZARZĄDY GOSPODARKI WODNEJ
</t>
    </r>
    <r>
      <rPr>
        <i val="true"/>
        <sz val="8.5"/>
        <color rgb="FF000000"/>
        <rFont val="Times New Roman"/>
        <family val="1"/>
        <charset val="238"/>
      </rPr>
      <t xml:space="preserve">REGIONAL WATER MANAGEMENT BOARDS </t>
    </r>
    <r>
      <rPr>
        <sz val="8.5"/>
        <color rgb="FF000000"/>
        <rFont val="Times New Roman"/>
        <family val="1"/>
        <charset val="238"/>
      </rPr>
      <t xml:space="preserve"> </t>
    </r>
  </si>
  <si>
    <r>
      <rPr>
        <sz val="8.5"/>
        <color rgb="FF000000"/>
        <rFont val="Times New Roman"/>
        <family val="1"/>
        <charset val="238"/>
      </rPr>
      <t xml:space="preserve">Na cele
</t>
    </r>
    <r>
      <rPr>
        <i val="true"/>
        <sz val="8.5"/>
        <color rgb="FF000000"/>
        <rFont val="Times New Roman"/>
        <family val="1"/>
        <charset val="238"/>
      </rPr>
      <t xml:space="preserve">For purposes of</t>
    </r>
  </si>
  <si>
    <r>
      <rPr>
        <sz val="8.5"/>
        <color rgb="FF000000"/>
        <rFont val="Times New Roman"/>
        <family val="1"/>
        <charset val="238"/>
      </rPr>
      <t xml:space="preserve">produkcyjne</t>
    </r>
    <r>
      <rPr>
        <vertAlign val="superscript"/>
        <sz val="8.5"/>
        <color rgb="FF000000"/>
        <rFont val="Times New Roman"/>
        <family val="1"/>
        <charset val="238"/>
      </rPr>
      <t xml:space="preserve">a
</t>
    </r>
    <r>
      <rPr>
        <sz val="8.5"/>
        <color rgb="FF000000"/>
        <rFont val="Times New Roman"/>
        <family val="1"/>
        <charset val="238"/>
      </rPr>
      <t xml:space="preserve">(z ujęć własnych)
</t>
    </r>
    <r>
      <rPr>
        <i val="true"/>
        <sz val="8.5"/>
        <color rgb="FF000000"/>
        <rFont val="Times New Roman"/>
        <family val="1"/>
        <charset val="238"/>
      </rPr>
      <t xml:space="preserve">production</t>
    </r>
    <r>
      <rPr>
        <i val="true"/>
        <vertAlign val="superscript"/>
        <sz val="8.5"/>
        <color rgb="FF000000"/>
        <rFont val="Times New Roman"/>
        <family val="1"/>
        <charset val="238"/>
      </rPr>
      <t xml:space="preserve">a</t>
    </r>
    <r>
      <rPr>
        <i val="true"/>
        <sz val="8.5"/>
        <color rgb="FF000000"/>
        <rFont val="Times New Roman"/>
        <family val="1"/>
        <charset val="238"/>
      </rPr>
      <t xml:space="preserve"> (from own intakes)</t>
    </r>
  </si>
  <si>
    <r>
      <rPr>
        <sz val="8.5"/>
        <color rgb="FF000000"/>
        <rFont val="Times New Roman"/>
        <family val="1"/>
        <charset val="238"/>
      </rPr>
      <t xml:space="preserve">nawodnień w rolnictwie i leśnictwie</t>
    </r>
    <r>
      <rPr>
        <vertAlign val="superscript"/>
        <sz val="8.5"/>
        <color rgb="FF000000"/>
        <rFont val="Times New Roman"/>
        <family val="1"/>
        <charset val="238"/>
      </rPr>
      <t xml:space="preserve">b
</t>
    </r>
    <r>
      <rPr>
        <i val="true"/>
        <sz val="8.5"/>
        <color rgb="FF000000"/>
        <rFont val="Times New Roman"/>
        <family val="1"/>
        <charset val="238"/>
      </rPr>
      <t xml:space="preserve">irrigation in agriculture and forestr</t>
    </r>
    <r>
      <rPr>
        <vertAlign val="superscript"/>
        <sz val="8.5"/>
        <color rgb="FF000000"/>
        <rFont val="Times New Roman"/>
        <family val="1"/>
        <charset val="238"/>
      </rPr>
      <t xml:space="preserve">b</t>
    </r>
  </si>
  <si>
    <r>
      <rPr>
        <sz val="8.5"/>
        <color rgb="FF000000"/>
        <rFont val="Times New Roman"/>
        <family val="1"/>
        <charset val="238"/>
      </rPr>
      <t xml:space="preserve">eksploatacji sieci wodociągowej</t>
    </r>
    <r>
      <rPr>
        <i val="true"/>
        <vertAlign val="superscript"/>
        <sz val="8.5"/>
        <color rgb="FF000000"/>
        <rFont val="Times New Roman"/>
        <family val="1"/>
        <charset val="238"/>
      </rPr>
      <t xml:space="preserve">c
</t>
    </r>
    <r>
      <rPr>
        <i val="true"/>
        <sz val="8.5"/>
        <color rgb="FF000000"/>
        <rFont val="Times New Roman"/>
        <family val="1"/>
        <charset val="238"/>
      </rPr>
      <t xml:space="preserve">exploitation of water supply network</t>
    </r>
    <r>
      <rPr>
        <i val="true"/>
        <vertAlign val="superscript"/>
        <sz val="8.5"/>
        <color rgb="FF000000"/>
        <rFont val="Times New Roman"/>
        <family val="1"/>
        <charset val="238"/>
      </rPr>
      <t xml:space="preserve">c</t>
    </r>
  </si>
  <si>
    <r>
      <rPr>
        <sz val="8.5"/>
        <color rgb="FF000000"/>
        <rFont val="Times New Roman"/>
        <family val="1"/>
        <charset val="238"/>
      </rPr>
      <t xml:space="preserve">razem
</t>
    </r>
    <r>
      <rPr>
        <i val="true"/>
        <sz val="8.5"/>
        <color rgb="FF000000"/>
        <rFont val="Times New Roman"/>
        <family val="1"/>
        <charset val="238"/>
      </rPr>
      <t xml:space="preserve">total</t>
    </r>
  </si>
  <si>
    <r>
      <rPr>
        <sz val="8.5"/>
        <color rgb="FF000000"/>
        <rFont val="Times New Roman"/>
        <family val="1"/>
        <charset val="238"/>
      </rPr>
      <t xml:space="preserve">w tym wody
</t>
    </r>
    <r>
      <rPr>
        <i val="true"/>
        <sz val="8.5"/>
        <color rgb="FF000000"/>
        <rFont val="Times New Roman"/>
        <family val="1"/>
        <charset val="238"/>
      </rPr>
      <t xml:space="preserve">of which waters</t>
    </r>
  </si>
  <si>
    <r>
      <rPr>
        <sz val="8.5"/>
        <color rgb="FF000000"/>
        <rFont val="Times New Roman"/>
        <family val="1"/>
        <charset val="238"/>
      </rPr>
      <t xml:space="preserve">powierz-chniowe
</t>
    </r>
    <r>
      <rPr>
        <i val="true"/>
        <sz val="8.5"/>
        <color rgb="FF000000"/>
        <rFont val="Times New Roman"/>
        <family val="1"/>
        <charset val="238"/>
      </rPr>
      <t xml:space="preserve">surface</t>
    </r>
  </si>
  <si>
    <r>
      <rPr>
        <sz val="8.5"/>
        <color rgb="FF000000"/>
        <rFont val="Times New Roman"/>
        <family val="1"/>
        <charset val="238"/>
      </rPr>
      <t xml:space="preserve">pod-
ziemne
</t>
    </r>
    <r>
      <rPr>
        <i val="true"/>
        <sz val="8.5"/>
        <color rgb="FF000000"/>
        <rFont val="Times New Roman"/>
        <family val="1"/>
        <charset val="238"/>
      </rPr>
      <t xml:space="preserve">under-
ground</t>
    </r>
  </si>
  <si>
    <r>
      <rPr>
        <sz val="8.5"/>
        <color rgb="FF000000"/>
        <rFont val="Times New Roman"/>
        <family val="1"/>
        <charset val="238"/>
      </rPr>
      <t xml:space="preserve">w hm</t>
    </r>
    <r>
      <rPr>
        <vertAlign val="superscript"/>
        <sz val="8.5"/>
        <color rgb="FF000000"/>
        <rFont val="Times New Roman"/>
        <family val="1"/>
        <charset val="238"/>
      </rPr>
      <t xml:space="preserve">3
</t>
    </r>
    <r>
      <rPr>
        <i val="true"/>
        <sz val="8.5"/>
        <color rgb="FF000000"/>
        <rFont val="Times New Roman"/>
        <family val="1"/>
        <charset val="238"/>
      </rPr>
      <t xml:space="preserve">in hm</t>
    </r>
    <r>
      <rPr>
        <i val="true"/>
        <vertAlign val="superscript"/>
        <sz val="8.5"/>
        <color rgb="FF000000"/>
        <rFont val="Times New Roman"/>
        <family val="1"/>
        <charset val="238"/>
      </rPr>
      <t xml:space="preserve">3</t>
    </r>
  </si>
  <si>
    <r>
      <rPr>
        <sz val="8.5"/>
        <color rgb="FF000000"/>
        <rFont val="Times New Roman"/>
        <family val="1"/>
        <charset val="238"/>
      </rPr>
      <t xml:space="preserve">na 1 km</t>
    </r>
    <r>
      <rPr>
        <vertAlign val="superscript"/>
        <sz val="8.5"/>
        <color rgb="FF000000"/>
        <rFont val="Times New Roman"/>
        <family val="1"/>
        <charset val="238"/>
      </rPr>
      <t xml:space="preserve">2 </t>
    </r>
    <r>
      <rPr>
        <sz val="8.5"/>
        <color rgb="FF000000"/>
        <rFont val="Times New Roman"/>
        <family val="1"/>
        <charset val="238"/>
      </rPr>
      <t xml:space="preserve">w dam</t>
    </r>
    <r>
      <rPr>
        <vertAlign val="superscript"/>
        <sz val="8.5"/>
        <color rgb="FF000000"/>
        <rFont val="Times New Roman"/>
        <family val="1"/>
        <charset val="238"/>
      </rPr>
      <t xml:space="preserve">3
</t>
    </r>
    <r>
      <rPr>
        <i val="true"/>
        <sz val="8.5"/>
        <color rgb="FF000000"/>
        <rFont val="Times New Roman"/>
        <family val="1"/>
        <charset val="238"/>
      </rPr>
      <t xml:space="preserve">per 1 km</t>
    </r>
    <r>
      <rPr>
        <i val="true"/>
        <vertAlign val="superscript"/>
        <sz val="8.5"/>
        <color rgb="FF000000"/>
        <rFont val="Times New Roman"/>
        <family val="1"/>
        <charset val="238"/>
      </rPr>
      <t xml:space="preserve">2</t>
    </r>
    <r>
      <rPr>
        <i val="true"/>
        <sz val="8.5"/>
        <color rgb="FF000000"/>
        <rFont val="Times New Roman"/>
        <family val="1"/>
        <charset val="238"/>
      </rPr>
      <t xml:space="preserve"> in dam</t>
    </r>
    <r>
      <rPr>
        <i val="true"/>
        <vertAlign val="superscript"/>
        <sz val="8.5"/>
        <color rgb="FF000000"/>
        <rFont val="Times New Roman"/>
        <family val="1"/>
        <charset val="238"/>
      </rPr>
      <t xml:space="preserve">3</t>
    </r>
  </si>
  <si>
    <r>
      <rPr>
        <sz val="8.5"/>
        <color rgb="FF000000"/>
        <rFont val="Times New Roman"/>
        <family val="1"/>
        <charset val="238"/>
      </rPr>
      <t xml:space="preserve">w hektometrach sześciennych
</t>
    </r>
    <r>
      <rPr>
        <i val="true"/>
        <sz val="8.5"/>
        <color rgb="FF000000"/>
        <rFont val="Times New Roman"/>
        <family val="1"/>
        <charset val="238"/>
      </rPr>
      <t xml:space="preserve">in cubic hectometres </t>
    </r>
  </si>
  <si>
    <r>
      <rPr>
        <b val="true"/>
        <sz val="8.5"/>
        <color rgb="FF000000"/>
        <rFont val="Times New Roman"/>
        <family val="1"/>
        <charset val="238"/>
      </rPr>
      <t xml:space="preserve">P O L S K A</t>
    </r>
    <r>
      <rPr>
        <sz val="8.5"/>
        <color rgb="FF000000"/>
        <rFont val="Times New Roman"/>
        <family val="1"/>
        <charset val="238"/>
      </rPr>
      <t xml:space="preserve"> </t>
    </r>
  </si>
  <si>
    <t xml:space="preserve">Kraków </t>
  </si>
  <si>
    <r>
      <rPr>
        <i val="true"/>
        <sz val="8"/>
        <rFont val="Times New Roman"/>
        <family val="1"/>
        <charset val="238"/>
      </rPr>
      <t xml:space="preserve">a </t>
    </r>
    <r>
      <rPr>
        <sz val="8"/>
        <rFont val="Times New Roman"/>
        <family val="1"/>
        <charset val="238"/>
      </rPr>
      <t xml:space="preserve">Poza rolnictwem,  leśnictwem, łowiectwem  i  rybactwem. </t>
    </r>
    <r>
      <rPr>
        <i val="true"/>
        <sz val="8"/>
        <rFont val="Times New Roman"/>
        <family val="1"/>
        <charset val="238"/>
      </rPr>
      <t xml:space="preserve">b O</t>
    </r>
    <r>
      <rPr>
        <sz val="8"/>
        <rFont val="Times New Roman"/>
        <family val="1"/>
        <charset val="238"/>
      </rPr>
      <t xml:space="preserve">raz napełnianie i uzupełnianie stawów rybnych. </t>
    </r>
    <r>
      <rPr>
        <i val="true"/>
        <sz val="8"/>
        <rFont val="Times New Roman"/>
        <family val="1"/>
        <charset val="238"/>
      </rPr>
      <t xml:space="preserve">c </t>
    </r>
    <r>
      <rPr>
        <sz val="8"/>
        <rFont val="Times New Roman"/>
        <family val="1"/>
        <charset val="238"/>
      </rPr>
      <t xml:space="preserve">Pobór wód na ujęciach, przed wtłoczeniem do sieci.</t>
    </r>
  </si>
  <si>
    <r>
      <rPr>
        <i val="true"/>
        <sz val="8"/>
        <rFont val="Times New Roman"/>
        <family val="1"/>
        <charset val="238"/>
      </rPr>
      <t xml:space="preserve">a Excluding agriculture,</t>
    </r>
    <r>
      <rPr>
        <b val="true"/>
        <i val="true"/>
        <sz val="8"/>
        <rFont val="Times New Roman"/>
        <family val="1"/>
        <charset val="238"/>
      </rPr>
      <t xml:space="preserve"> </t>
    </r>
    <r>
      <rPr>
        <i val="true"/>
        <sz val="8"/>
        <rFont val="Times New Roman"/>
        <family val="1"/>
        <charset val="238"/>
      </rPr>
      <t xml:space="preserve">forestry, hunting and  fishing. b And filling and completing fishponds. c Water withdrawal by intakes, before entering the water supply network.</t>
    </r>
  </si>
  <si>
    <t xml:space="preserve">TABL. 9(56). POBÓR WODY NA POTRZEBY GOSPODARKI NARODOWEJ I LUDNOŚCI WEDŁUG ŹRÓDEŁ POBORU</t>
  </si>
  <si>
    <r>
      <rPr>
        <sz val="8.5"/>
        <color rgb="FF000000"/>
        <rFont val="Times New Roman"/>
        <family val="1"/>
        <charset val="238"/>
      </rPr>
      <t xml:space="preserve">REGIONY HYDROGRAFICZNE
</t>
    </r>
    <r>
      <rPr>
        <i val="true"/>
        <sz val="8.5"/>
        <color rgb="FF000000"/>
        <rFont val="Times New Roman"/>
        <family val="1"/>
        <charset val="238"/>
      </rPr>
      <t xml:space="preserve">HYDROGRAPHIC REGIONS </t>
    </r>
  </si>
  <si>
    <r>
      <rPr>
        <sz val="8.5"/>
        <color rgb="FF000000"/>
        <rFont val="Times New Roman"/>
        <family val="1"/>
        <charset val="238"/>
      </rPr>
      <t xml:space="preserve">produkcyjne</t>
    </r>
    <r>
      <rPr>
        <vertAlign val="superscript"/>
        <sz val="8.5"/>
        <color rgb="FF000000"/>
        <rFont val="Times New Roman"/>
        <family val="1"/>
        <charset val="238"/>
      </rPr>
      <t xml:space="preserve">a</t>
    </r>
    <r>
      <rPr>
        <sz val="8.5"/>
        <color rgb="FF000000"/>
        <rFont val="Times New Roman"/>
        <family val="1"/>
        <charset val="238"/>
      </rPr>
      <t xml:space="preserve"> 
(z ujęć własnych)
</t>
    </r>
    <r>
      <rPr>
        <i val="true"/>
        <sz val="8.5"/>
        <color rgb="FF000000"/>
        <rFont val="Times New Roman"/>
        <family val="1"/>
        <charset val="238"/>
      </rPr>
      <t xml:space="preserve">production </t>
    </r>
    <r>
      <rPr>
        <i val="true"/>
        <vertAlign val="superscript"/>
        <sz val="8.5"/>
        <color rgb="FF000000"/>
        <rFont val="Times New Roman"/>
        <family val="1"/>
        <charset val="238"/>
      </rPr>
      <t xml:space="preserve">a 
</t>
    </r>
    <r>
      <rPr>
        <i val="true"/>
        <sz val="8.5"/>
        <color rgb="FF000000"/>
        <rFont val="Times New Roman"/>
        <family val="1"/>
        <charset val="238"/>
      </rPr>
      <t xml:space="preserve">(from own intakes)</t>
    </r>
  </si>
  <si>
    <r>
      <rPr>
        <sz val="8.5"/>
        <color rgb="FF000000"/>
        <rFont val="Times New Roman"/>
        <family val="1"/>
        <charset val="238"/>
      </rPr>
      <t xml:space="preserve">nawodnień
w rolnictwie       i leśnictwie</t>
    </r>
    <r>
      <rPr>
        <vertAlign val="superscript"/>
        <sz val="8.5"/>
        <color rgb="FF000000"/>
        <rFont val="Times New Roman"/>
        <family val="1"/>
        <charset val="238"/>
      </rPr>
      <t xml:space="preserve">b
</t>
    </r>
    <r>
      <rPr>
        <i val="true"/>
        <sz val="8.5"/>
        <color rgb="FF000000"/>
        <rFont val="Times New Roman"/>
        <family val="1"/>
        <charset val="238"/>
      </rPr>
      <t xml:space="preserve">irrigation in agriculture and forestry</t>
    </r>
    <r>
      <rPr>
        <i val="true"/>
        <vertAlign val="superscript"/>
        <sz val="8.5"/>
        <color rgb="FF000000"/>
        <rFont val="Times New Roman"/>
        <family val="1"/>
        <charset val="238"/>
      </rPr>
      <t xml:space="preserve">b
</t>
    </r>
  </si>
  <si>
    <r>
      <rPr>
        <sz val="8.5"/>
        <color rgb="FF000000"/>
        <rFont val="Times New Roman"/>
        <family val="1"/>
        <charset val="238"/>
      </rPr>
      <t xml:space="preserve">eksploatacji sieci wodociągowej</t>
    </r>
    <r>
      <rPr>
        <i val="true"/>
        <vertAlign val="superscript"/>
        <sz val="8.5"/>
        <color rgb="FF000000"/>
        <rFont val="Times New Roman"/>
        <family val="1"/>
        <charset val="238"/>
      </rPr>
      <t xml:space="preserve">c
</t>
    </r>
    <r>
      <rPr>
        <i val="true"/>
        <sz val="8.5"/>
        <color rgb="FF000000"/>
        <rFont val="Times New Roman"/>
        <family val="1"/>
        <charset val="238"/>
      </rPr>
      <t xml:space="preserve">exploitation of water sypply network</t>
    </r>
    <r>
      <rPr>
        <i val="true"/>
        <vertAlign val="superscript"/>
        <sz val="8.5"/>
        <color rgb="FF000000"/>
        <rFont val="Times New Roman"/>
        <family val="1"/>
        <charset val="238"/>
      </rPr>
      <t xml:space="preserve">c</t>
    </r>
  </si>
  <si>
    <t xml:space="preserve">Wisła od źródeł do ujścia Dunajca </t>
  </si>
  <si>
    <t xml:space="preserve">Wisła from the source up to the Dunajec estuary</t>
  </si>
  <si>
    <t xml:space="preserve">Dorzecze Dunajca </t>
  </si>
  <si>
    <t xml:space="preserve">Dunajec drainage basin</t>
  </si>
  <si>
    <t xml:space="preserve">Wisła od ujścia Dunajca do ujścia Wisłoki</t>
  </si>
  <si>
    <t xml:space="preserve">Wisła from the Dunajec estuary up to the Wisłoka </t>
  </si>
  <si>
    <t xml:space="preserve">estuary</t>
  </si>
  <si>
    <t xml:space="preserve">Dorzecze Wisłoki </t>
  </si>
  <si>
    <t xml:space="preserve">Wisłoka drainage basin</t>
  </si>
  <si>
    <t xml:space="preserve">Wisła od ujścia Wisłoki do ujścia Sanu </t>
  </si>
  <si>
    <t xml:space="preserve">-</t>
  </si>
  <si>
    <t xml:space="preserve">Wisła from the Wisłoka estuary up to the San </t>
  </si>
  <si>
    <t xml:space="preserve">Dorzecze Sanu </t>
  </si>
  <si>
    <t xml:space="preserve">Wisła od ujścia Sanu do ujścia Wieprza </t>
  </si>
  <si>
    <t xml:space="preserve">Wisła from the San estuary up to the Wieprz </t>
  </si>
  <si>
    <t xml:space="preserve">Dorzecze Wieprza </t>
  </si>
  <si>
    <t xml:space="preserve">Wieprz drainage basin</t>
  </si>
  <si>
    <t xml:space="preserve">Wisła od ujścia Wieprza do ujścia Pilicy </t>
  </si>
  <si>
    <t xml:space="preserve">Wisła from the Wieprz estuary up to the Pilica</t>
  </si>
  <si>
    <t xml:space="preserve"> estuary</t>
  </si>
  <si>
    <t xml:space="preserve">Dorzecze Pilicy </t>
  </si>
  <si>
    <t xml:space="preserve">Pilica drainage basin</t>
  </si>
  <si>
    <t xml:space="preserve">Wisła od ujścia Pilicy do ujścia Narwi </t>
  </si>
  <si>
    <t xml:space="preserve">Wisła from the Pilica estuary up to the Narew </t>
  </si>
  <si>
    <t xml:space="preserve">Narew od źródeł do ujścia Biebrzy </t>
  </si>
  <si>
    <t xml:space="preserve">Narew from the source up to the Biebrza estuary   </t>
  </si>
  <si>
    <t xml:space="preserve">Dorzecze Biebrzy </t>
  </si>
  <si>
    <t xml:space="preserve">Biebrza drainage basin</t>
  </si>
  <si>
    <t xml:space="preserve">Narew od ujścia Biebrzy do ujścia Bugu </t>
  </si>
  <si>
    <t xml:space="preserve">Narew from the Biebrza estuary up to the Bug </t>
  </si>
  <si>
    <t xml:space="preserve">Dorzecze Bugu </t>
  </si>
  <si>
    <t xml:space="preserve">Bug drainage basin</t>
  </si>
  <si>
    <t xml:space="preserve">Narew od ujścia Bugu do ujścia Wisły </t>
  </si>
  <si>
    <t xml:space="preserve">Narew from the Bug estuary up to the Wisła </t>
  </si>
  <si>
    <t xml:space="preserve">Wisła od ujścia Narwi do ujścia Bzury włącznie</t>
  </si>
  <si>
    <t xml:space="preserve">Wisła from the Narew estuary up to and including </t>
  </si>
  <si>
    <t xml:space="preserve">the Bzura estuary</t>
  </si>
  <si>
    <t xml:space="preserve">Wisła od ujścia Bzury do ujścia Drwęcy </t>
  </si>
  <si>
    <t xml:space="preserve">Wisła from the Bzura estuary up to the Drwęca </t>
  </si>
  <si>
    <t xml:space="preserve">Dorzecze Drwęcy </t>
  </si>
  <si>
    <t xml:space="preserve">Drwęca drainage basin</t>
  </si>
  <si>
    <t xml:space="preserve">Wisła od ujścia Drwęcy do ujścia Brdy włącznie</t>
  </si>
  <si>
    <t xml:space="preserve">Wisła from the Drwęca estuary up to and including </t>
  </si>
  <si>
    <t xml:space="preserve">the Brda estuary</t>
  </si>
  <si>
    <t xml:space="preserve">Wisła od ujścia Brdy do ujścia do Morza </t>
  </si>
  <si>
    <t xml:space="preserve">Bałtyckiego</t>
  </si>
  <si>
    <t xml:space="preserve">Wisła from the Brda estuary up to the Baltic Sea</t>
  </si>
  <si>
    <r>
      <rPr>
        <b val="true"/>
        <sz val="8"/>
        <color rgb="FF000000"/>
        <rFont val="Times New Roman"/>
        <family val="1"/>
        <charset val="238"/>
      </rPr>
      <t xml:space="preserve">DORZECZE ODRY</t>
    </r>
    <r>
      <rPr>
        <sz val="8.5"/>
        <color rgb="FF000000"/>
        <rFont val="Times New Roman"/>
        <family val="1"/>
        <charset val="238"/>
      </rPr>
      <t xml:space="preserve"> </t>
    </r>
  </si>
  <si>
    <t xml:space="preserve">ODRA DRAINAGE BASIN</t>
  </si>
  <si>
    <t xml:space="preserve">Odra od granicy Państwa do ujścia Nysy </t>
  </si>
  <si>
    <t xml:space="preserve">Kłodzkiej </t>
  </si>
  <si>
    <t xml:space="preserve">Odra from the border of the country up to </t>
  </si>
  <si>
    <t xml:space="preserve">the Nysa Kłodzka estuary</t>
  </si>
  <si>
    <t xml:space="preserve">Dorzecze Nysy Kłodzkiej </t>
  </si>
  <si>
    <t xml:space="preserve">Nysa Kłodzka drainage basin</t>
  </si>
  <si>
    <t xml:space="preserve">Odra od ujścia Nysy Kłodzkiej do ujścia Bobru </t>
  </si>
  <si>
    <t xml:space="preserve">Odra from the Nysa Kłodzka estuary up to </t>
  </si>
  <si>
    <t xml:space="preserve">the Bóbr estuary</t>
  </si>
  <si>
    <t xml:space="preserve">Dorzecze Bobru </t>
  </si>
  <si>
    <t xml:space="preserve">Bóbr drainage basin</t>
  </si>
  <si>
    <t xml:space="preserve">Odra od ujścia Bobru do ujścia Warty </t>
  </si>
  <si>
    <t xml:space="preserve">Odra from the Bóbr estuary up to the Warta </t>
  </si>
  <si>
    <t xml:space="preserve">Warta od źródeł do ujścia Prosny </t>
  </si>
  <si>
    <t xml:space="preserve">Warta from the source up to the Prosna estuary</t>
  </si>
  <si>
    <t xml:space="preserve">Dorzecze Prosny </t>
  </si>
  <si>
    <t xml:space="preserve">Prosna drainage basin</t>
  </si>
  <si>
    <t xml:space="preserve">Warta od ujścia Prosny do ujścia Noteci </t>
  </si>
  <si>
    <t xml:space="preserve">Warta from the Prosna estuary up to the Noteć </t>
  </si>
  <si>
    <t xml:space="preserve">Dorzecze Noteci </t>
  </si>
  <si>
    <r>
      <rPr>
        <i val="true"/>
        <sz val="8.5"/>
        <color rgb="FF000000"/>
        <rFont val="Times New Roman"/>
        <family val="1"/>
        <charset val="238"/>
      </rPr>
      <t xml:space="preserve">Noteć</t>
    </r>
    <r>
      <rPr>
        <sz val="8.5"/>
        <color rgb="FF000000"/>
        <rFont val="Times New Roman"/>
        <family val="1"/>
        <charset val="238"/>
      </rPr>
      <t xml:space="preserve"> </t>
    </r>
    <r>
      <rPr>
        <i val="true"/>
        <sz val="8.5"/>
        <color rgb="FF000000"/>
        <rFont val="Times New Roman"/>
        <family val="1"/>
        <charset val="238"/>
      </rPr>
      <t xml:space="preserve">drainage basin</t>
    </r>
  </si>
  <si>
    <t xml:space="preserve">Warta od ujścia Noteci do ujścia do Odry </t>
  </si>
  <si>
    <t xml:space="preserve">Warta from the Noteć estuary up to the Odra</t>
  </si>
  <si>
    <t xml:space="preserve">Odra od ujścia Warty do ujścia do Zalewu </t>
  </si>
  <si>
    <t xml:space="preserve">Szczecińskiego</t>
  </si>
  <si>
    <t xml:space="preserve">Odra from the Warta estuary up to</t>
  </si>
  <si>
    <t xml:space="preserve"> the Szczecin Bay</t>
  </si>
  <si>
    <r>
      <rPr>
        <b val="true"/>
        <sz val="8"/>
        <color rgb="FF000000"/>
        <rFont val="Times New Roman"/>
        <family val="1"/>
        <charset val="238"/>
      </rPr>
      <t xml:space="preserve">DORZECZA RZEK PRZYMORZA</t>
    </r>
    <r>
      <rPr>
        <sz val="8"/>
        <color rgb="FF000000"/>
        <rFont val="Times New Roman"/>
        <family val="1"/>
        <charset val="238"/>
      </rPr>
      <t xml:space="preserve"> </t>
    </r>
  </si>
  <si>
    <t xml:space="preserve">DRAINAGE BASINS OF COASTAL RIVERS</t>
  </si>
  <si>
    <t xml:space="preserve">Zlewnia Zalewu Szczecińskiego (bez dorzecza  </t>
  </si>
  <si>
    <t xml:space="preserve">Odry)</t>
  </si>
  <si>
    <t xml:space="preserve">Szczecin Bay catchment basin (excluding Odra </t>
  </si>
  <si>
    <t xml:space="preserve">drainage basin)</t>
  </si>
  <si>
    <t xml:space="preserve">Dorzecze rzek Pomorza Zachodniego do ujścia </t>
  </si>
  <si>
    <t xml:space="preserve">Wisły</t>
  </si>
  <si>
    <r>
      <rPr>
        <i val="true"/>
        <sz val="8.5"/>
        <color rgb="FF000000"/>
        <rFont val="Times New Roman"/>
        <family val="1"/>
        <charset val="238"/>
      </rPr>
      <t xml:space="preserve">Drainage basin</t>
    </r>
    <r>
      <rPr>
        <b val="true"/>
        <i val="true"/>
        <sz val="8.5"/>
        <color rgb="FF000000"/>
        <rFont val="Times New Roman"/>
        <family val="1"/>
        <charset val="238"/>
      </rPr>
      <t xml:space="preserve"> </t>
    </r>
    <r>
      <rPr>
        <i val="true"/>
        <sz val="8.5"/>
        <color rgb="FF000000"/>
        <rFont val="Times New Roman"/>
        <family val="1"/>
        <charset val="238"/>
      </rPr>
      <t xml:space="preserve">of rivers in Western Pomerania </t>
    </r>
  </si>
  <si>
    <t xml:space="preserve">up to the Wisła estuary</t>
  </si>
  <si>
    <t xml:space="preserve">Zlewnia Zalewu Wiślanego (bez dorzecza </t>
  </si>
  <si>
    <t xml:space="preserve">Wisły)………………………………………………..</t>
  </si>
  <si>
    <t xml:space="preserve">Wisła Bay catchment basin (excluding Wisła </t>
  </si>
  <si>
    <t xml:space="preserve">Dorzecze Pregoły </t>
  </si>
  <si>
    <t xml:space="preserve">Pregoła drainage basin</t>
  </si>
  <si>
    <r>
      <rPr>
        <b val="true"/>
        <sz val="8"/>
        <color rgb="FF000000"/>
        <rFont val="Times New Roman"/>
        <family val="1"/>
        <charset val="238"/>
      </rPr>
      <t xml:space="preserve">POZOSTAŁE DORZECZA</t>
    </r>
    <r>
      <rPr>
        <sz val="8.5"/>
        <color rgb="FF000000"/>
        <rFont val="Times New Roman"/>
        <family val="1"/>
        <charset val="238"/>
      </rPr>
      <t xml:space="preserve"> </t>
    </r>
  </si>
  <si>
    <t xml:space="preserve">OTHER DRAINAGE BASINS</t>
  </si>
  <si>
    <t xml:space="preserve">Dorzecze Niemna </t>
  </si>
  <si>
    <t xml:space="preserve">Niemen drainage basin</t>
  </si>
  <si>
    <t xml:space="preserve">Dorzecze Dniestru </t>
  </si>
  <si>
    <t xml:space="preserve">Dniestr drainage basin</t>
  </si>
  <si>
    <t xml:space="preserve">Dorzecze Dunaju </t>
  </si>
  <si>
    <r>
      <rPr>
        <i val="true"/>
        <sz val="8.5"/>
        <color rgb="FF000000"/>
        <rFont val="Times New Roman"/>
        <family val="1"/>
        <charset val="238"/>
      </rPr>
      <t xml:space="preserve">Dunaj</t>
    </r>
    <r>
      <rPr>
        <sz val="8.5"/>
        <color rgb="FF000000"/>
        <rFont val="Times New Roman"/>
        <family val="1"/>
        <charset val="238"/>
      </rPr>
      <t xml:space="preserve"> </t>
    </r>
    <r>
      <rPr>
        <i val="true"/>
        <sz val="8.5"/>
        <color rgb="FF000000"/>
        <rFont val="Times New Roman"/>
        <family val="1"/>
        <charset val="238"/>
      </rPr>
      <t xml:space="preserve">drainage basin</t>
    </r>
  </si>
  <si>
    <t xml:space="preserve">Dorzecze Łaby </t>
  </si>
  <si>
    <t xml:space="preserve">Łaba drainage basin</t>
  </si>
  <si>
    <r>
      <rPr>
        <i val="true"/>
        <sz val="8"/>
        <rFont val="Times New Roman"/>
        <family val="1"/>
        <charset val="238"/>
      </rPr>
      <t xml:space="preserve">a </t>
    </r>
    <r>
      <rPr>
        <sz val="8"/>
        <rFont val="Times New Roman"/>
        <family val="1"/>
        <charset val="238"/>
      </rPr>
      <t xml:space="preserve">Poza rolnictwem,  leśnictwem, łowiectwem  i  rybactwem.</t>
    </r>
    <r>
      <rPr>
        <i val="true"/>
        <sz val="8"/>
        <rFont val="Times New Roman"/>
        <family val="1"/>
        <charset val="238"/>
      </rPr>
      <t xml:space="preserve"> b O</t>
    </r>
    <r>
      <rPr>
        <sz val="8"/>
        <rFont val="Times New Roman"/>
        <family val="1"/>
        <charset val="238"/>
      </rPr>
      <t xml:space="preserve">raz napełnianie i uzupełnianie stawów rybnych.</t>
    </r>
    <r>
      <rPr>
        <i val="true"/>
        <sz val="8"/>
        <rFont val="Times New Roman"/>
        <family val="1"/>
        <charset val="238"/>
      </rPr>
      <t xml:space="preserve"> c </t>
    </r>
    <r>
      <rPr>
        <sz val="8"/>
        <rFont val="Times New Roman"/>
        <family val="1"/>
        <charset val="238"/>
      </rPr>
      <t xml:space="preserve">Pobór wód na ujęciach, przed wtłoczeniem do sieci. </t>
    </r>
  </si>
  <si>
    <r>
      <rPr>
        <i val="true"/>
        <sz val="8"/>
        <rFont val="Times New Roman"/>
        <family val="1"/>
        <charset val="238"/>
      </rPr>
      <t xml:space="preserve">a Excluding agriculture,</t>
    </r>
    <r>
      <rPr>
        <b val="true"/>
        <i val="true"/>
        <sz val="8"/>
        <rFont val="Times New Roman"/>
        <family val="1"/>
        <charset val="238"/>
      </rPr>
      <t xml:space="preserve"> </t>
    </r>
    <r>
      <rPr>
        <i val="true"/>
        <sz val="8"/>
        <rFont val="Times New Roman"/>
        <family val="1"/>
        <charset val="238"/>
      </rPr>
      <t xml:space="preserve">forestry, hunting and  fishing. b And filling and completing fishponds. c Water withdrawal by intakes, before entering the water supply network. </t>
    </r>
  </si>
  <si>
    <t xml:space="preserve">TABL. 10(57). POBÓR WODY NA POTRZEBY GOSPODARKI NARODOWEJ I LUDNOŚCI WEDŁUG ŹRÓDEŁ POBORU</t>
  </si>
  <si>
    <r>
      <rPr>
        <sz val="8.5"/>
        <color rgb="FF000000"/>
        <rFont val="Times New Roman"/>
        <family val="1"/>
        <charset val="238"/>
      </rPr>
      <t xml:space="preserve">produkcyjne</t>
    </r>
    <r>
      <rPr>
        <vertAlign val="superscript"/>
        <sz val="8.5"/>
        <color rgb="FF000000"/>
        <rFont val="Times New Roman"/>
        <family val="1"/>
        <charset val="238"/>
      </rPr>
      <t xml:space="preserve">a</t>
    </r>
    <r>
      <rPr>
        <sz val="8.5"/>
        <color rgb="FF000000"/>
        <rFont val="Times New Roman"/>
        <family val="1"/>
        <charset val="238"/>
      </rPr>
      <t xml:space="preserve"> (z ujęć własnych)
production </t>
    </r>
    <r>
      <rPr>
        <vertAlign val="superscript"/>
        <sz val="8.5"/>
        <color rgb="FF000000"/>
        <rFont val="Times New Roman"/>
        <family val="1"/>
        <charset val="238"/>
      </rPr>
      <t xml:space="preserve">a </t>
    </r>
    <r>
      <rPr>
        <sz val="8.5"/>
        <color rgb="FF000000"/>
        <rFont val="Times New Roman"/>
        <family val="1"/>
        <charset val="238"/>
      </rPr>
      <t xml:space="preserve">(from own intakes)</t>
    </r>
  </si>
  <si>
    <r>
      <rPr>
        <sz val="8.5"/>
        <color rgb="FF000000"/>
        <rFont val="Times New Roman"/>
        <family val="1"/>
        <charset val="238"/>
      </rPr>
      <t xml:space="preserve">w hm</t>
    </r>
    <r>
      <rPr>
        <vertAlign val="superscript"/>
        <sz val="8.5"/>
        <color rgb="FF000000"/>
        <rFont val="Times New Roman"/>
        <family val="1"/>
        <charset val="238"/>
      </rPr>
      <t xml:space="preserve">3
</t>
    </r>
    <r>
      <rPr>
        <sz val="8.5"/>
        <color rgb="FF000000"/>
        <rFont val="Times New Roman"/>
        <family val="1"/>
        <charset val="238"/>
      </rPr>
      <t xml:space="preserve">in hm</t>
    </r>
    <r>
      <rPr>
        <vertAlign val="superscript"/>
        <sz val="8.5"/>
        <color rgb="FF000000"/>
        <rFont val="Times New Roman"/>
        <family val="1"/>
        <charset val="238"/>
      </rPr>
      <t xml:space="preserve">3</t>
    </r>
  </si>
  <si>
    <t xml:space="preserve">Świętokrzyskie  </t>
  </si>
  <si>
    <r>
      <rPr>
        <i val="true"/>
        <sz val="8"/>
        <rFont val="Times New Roman"/>
        <family val="1"/>
        <charset val="238"/>
      </rPr>
      <t xml:space="preserve">a </t>
    </r>
    <r>
      <rPr>
        <sz val="8"/>
        <rFont val="Times New Roman"/>
        <family val="1"/>
        <charset val="238"/>
      </rPr>
      <t xml:space="preserve">Poza rolnictwem, leśnictwem, łowiectwem  i  rybactwem.</t>
    </r>
    <r>
      <rPr>
        <i val="true"/>
        <sz val="8"/>
        <rFont val="Times New Roman"/>
        <family val="1"/>
        <charset val="238"/>
      </rPr>
      <t xml:space="preserve"> b O</t>
    </r>
    <r>
      <rPr>
        <sz val="8"/>
        <rFont val="Times New Roman"/>
        <family val="1"/>
        <charset val="238"/>
      </rPr>
      <t xml:space="preserve">raz napełnianie i uzupełnianie stawów rybnych.</t>
    </r>
    <r>
      <rPr>
        <i val="true"/>
        <sz val="8"/>
        <rFont val="Times New Roman"/>
        <family val="1"/>
        <charset val="238"/>
      </rPr>
      <t xml:space="preserve"> c </t>
    </r>
    <r>
      <rPr>
        <sz val="8"/>
        <rFont val="Times New Roman"/>
        <family val="1"/>
        <charset val="238"/>
      </rPr>
      <t xml:space="preserve">Pobór wód na ujęciach, przed wtłoczeniem do sieci.</t>
    </r>
  </si>
  <si>
    <t xml:space="preserve">TABL. 11(58). ZUŻYCIE WODY NA POTRZEBY GOSPODARKI NARODOWEJ I LUDNOŚCI WEDŁUG REGIONALNYCH </t>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Przemysł
</t>
    </r>
    <r>
      <rPr>
        <i val="true"/>
        <sz val="8.5"/>
        <rFont val="Times New Roman"/>
        <family val="1"/>
        <charset val="238"/>
      </rPr>
      <t xml:space="preserve">Industry</t>
    </r>
  </si>
  <si>
    <r>
      <rPr>
        <sz val="8.5"/>
        <rFont val="Times New Roman"/>
        <family val="1"/>
        <charset val="238"/>
      </rPr>
      <t xml:space="preserve">Rolnictwo i leśnictwo</t>
    </r>
    <r>
      <rPr>
        <i val="true"/>
        <vertAlign val="superscript"/>
        <sz val="8.5"/>
        <rFont val="Times New Roman"/>
        <family val="1"/>
        <charset val="238"/>
      </rPr>
      <t xml:space="preserve">a
</t>
    </r>
    <r>
      <rPr>
        <i val="true"/>
        <sz val="8.5"/>
        <rFont val="Times New Roman"/>
        <family val="1"/>
        <charset val="238"/>
      </rPr>
      <t xml:space="preserve">Agriculture and forestry</t>
    </r>
    <r>
      <rPr>
        <i val="true"/>
        <vertAlign val="superscript"/>
        <sz val="8.5"/>
        <rFont val="Times New Roman"/>
        <family val="1"/>
        <charset val="238"/>
      </rPr>
      <t xml:space="preserve">a</t>
    </r>
  </si>
  <si>
    <r>
      <rPr>
        <sz val="8.5"/>
        <rFont val="Times New Roman"/>
        <family val="1"/>
        <charset val="238"/>
      </rPr>
      <t xml:space="preserve">Eksploatacja sieci wodociągowej</t>
    </r>
    <r>
      <rPr>
        <i val="true"/>
        <vertAlign val="superscript"/>
        <sz val="8.5"/>
        <rFont val="Times New Roman"/>
        <family val="1"/>
        <charset val="238"/>
      </rPr>
      <t xml:space="preserve">b
</t>
    </r>
    <r>
      <rPr>
        <i val="true"/>
        <sz val="8.5"/>
        <rFont val="Times New Roman"/>
        <family val="1"/>
        <charset val="238"/>
      </rPr>
      <t xml:space="preserve">Exploitation of water supply network</t>
    </r>
    <r>
      <rPr>
        <i val="true"/>
        <vertAlign val="superscript"/>
        <sz val="8.5"/>
        <rFont val="Times New Roman"/>
        <family val="1"/>
        <charset val="238"/>
      </rPr>
      <t xml:space="preserve">b</t>
    </r>
  </si>
  <si>
    <r>
      <rPr>
        <sz val="8.5"/>
        <rFont val="Times New Roman"/>
        <family val="1"/>
        <charset val="238"/>
      </rPr>
      <t xml:space="preserve">w hektometrach sześciennych
</t>
    </r>
    <r>
      <rPr>
        <i val="true"/>
        <sz val="8.5"/>
        <rFont val="Times New Roman"/>
        <family val="1"/>
        <charset val="238"/>
      </rPr>
      <t xml:space="preserve">in cubic hectometres </t>
    </r>
  </si>
  <si>
    <r>
      <rPr>
        <sz val="8.5"/>
        <rFont val="Times New Roman"/>
        <family val="1"/>
        <charset val="238"/>
      </rPr>
      <t xml:space="preserve">w odsetkach ogółem
</t>
    </r>
    <r>
      <rPr>
        <i val="true"/>
        <sz val="8.5"/>
        <rFont val="Times New Roman"/>
        <family val="1"/>
        <charset val="238"/>
      </rPr>
      <t xml:space="preserve">in total percent</t>
    </r>
  </si>
  <si>
    <r>
      <rPr>
        <i val="true"/>
        <sz val="8.5"/>
        <rFont val="Times New Roman"/>
        <family val="1"/>
        <charset val="238"/>
      </rPr>
      <t xml:space="preserve">a </t>
    </r>
    <r>
      <rPr>
        <sz val="8.5"/>
        <rFont val="Times New Roman"/>
        <family val="1"/>
        <charset val="238"/>
      </rPr>
      <t xml:space="preserve">Woda zużyta do nawadniania w rolnictwie i leśnictwie oraz napełniania i uzupełniania stawów rybnych</t>
    </r>
    <r>
      <rPr>
        <i val="true"/>
        <sz val="8.5"/>
        <rFont val="Times New Roman"/>
        <family val="1"/>
        <charset val="238"/>
      </rPr>
      <t xml:space="preserve">. b </t>
    </r>
    <r>
      <rPr>
        <sz val="8.5"/>
        <rFont val="Times New Roman"/>
        <family val="1"/>
        <charset val="238"/>
      </rPr>
      <t xml:space="preserve">Bez zużycia wody na cele przemysłowe przez wodociągi stanowiące własność gmin, wojewódzkich zakładów usług wodnych i spółek wodnych</t>
    </r>
    <r>
      <rPr>
        <i val="true"/>
        <sz val="8.5"/>
        <rFont val="Times New Roman"/>
        <family val="1"/>
        <charset val="238"/>
      </rPr>
      <t xml:space="preserve">.</t>
    </r>
  </si>
  <si>
    <t xml:space="preserve">a Water consumed for irrigation in agriculture and forestry as well as filling and completing fishponds. b Excluding consumption of water for industrial purposes by water networks owned by gminas, voivodship waterworks and water companies.</t>
  </si>
  <si>
    <t xml:space="preserve">TABL. 12(59). ZUŻYCIE WODY NA POTRZEBY GOSPODARKI NARODOWEJ I LUDNOŚCI WEDŁUG WOJEWÓDZTW</t>
  </si>
  <si>
    <r>
      <rPr>
        <sz val="8.5"/>
        <rFont val="Times New Roman"/>
        <family val="1"/>
        <charset val="238"/>
      </rPr>
      <t xml:space="preserve">WOJEWÓDZTWA
</t>
    </r>
    <r>
      <rPr>
        <i val="true"/>
        <sz val="8.5"/>
        <rFont val="Times New Roman"/>
        <family val="1"/>
        <charset val="238"/>
      </rPr>
      <t xml:space="preserve">VOIVODSHIPS</t>
    </r>
  </si>
  <si>
    <r>
      <rPr>
        <sz val="8.5"/>
        <rFont val="Times New Roman"/>
        <family val="1"/>
        <charset val="238"/>
      </rPr>
      <t xml:space="preserve">Eksploatacja sieci wodociągowej</t>
    </r>
    <r>
      <rPr>
        <i val="true"/>
        <vertAlign val="superscript"/>
        <sz val="8.5"/>
        <rFont val="Times New Roman"/>
        <family val="1"/>
        <charset val="238"/>
      </rPr>
      <t xml:space="preserve">b
</t>
    </r>
    <r>
      <rPr>
        <i val="true"/>
        <sz val="8.5"/>
        <rFont val="Times New Roman"/>
        <family val="1"/>
        <charset val="238"/>
      </rPr>
      <t xml:space="preserve">Exploitation of water network</t>
    </r>
    <r>
      <rPr>
        <i val="true"/>
        <vertAlign val="superscript"/>
        <sz val="8.5"/>
        <rFont val="Times New Roman"/>
        <family val="1"/>
        <charset val="238"/>
      </rPr>
      <t xml:space="preserve">b</t>
    </r>
  </si>
  <si>
    <r>
      <rPr>
        <i val="true"/>
        <sz val="8.5"/>
        <rFont val="Times New Roman"/>
        <family val="1"/>
        <charset val="238"/>
      </rPr>
      <t xml:space="preserve">a </t>
    </r>
    <r>
      <rPr>
        <sz val="8.5"/>
        <rFont val="Times New Roman"/>
        <family val="1"/>
        <charset val="238"/>
      </rPr>
      <t xml:space="preserve">Woda zużyta do nawadniania w rolnictwie i leśnictwie oraz napełniania i uzupełniania stawów rybnych.</t>
    </r>
    <r>
      <rPr>
        <i val="true"/>
        <sz val="8.5"/>
        <rFont val="Times New Roman"/>
        <family val="1"/>
        <charset val="238"/>
      </rPr>
      <t xml:space="preserve"> b </t>
    </r>
    <r>
      <rPr>
        <sz val="8.5"/>
        <rFont val="Times New Roman"/>
        <family val="1"/>
        <charset val="238"/>
      </rPr>
      <t xml:space="preserve">Bez zużycia wody na cele przemysłowe przez wodociągi stanowiące własność gmin, wojewódzkich zakładów usług wodnych i spółek wodnych.</t>
    </r>
  </si>
  <si>
    <t xml:space="preserve">a Water consumed for irrigation in agriculture and forestry as well as filling and completing fishponds. b Excluding consumption of water for industrial purposes by water supply networks owned by gminas, voivodship waterworks and water companies.</t>
  </si>
  <si>
    <t xml:space="preserve">TABL. 13(60). ZUŻYCIE WODY NA POTRZEBY GOSPODARKI NARODOWEJ I LUDNOŚCI WEDŁUG REGIONÓW</t>
  </si>
  <si>
    <r>
      <rPr>
        <sz val="8.5"/>
        <rFont val="Times New Roman"/>
        <family val="1"/>
        <charset val="238"/>
      </rPr>
      <t xml:space="preserve">REGIONY HYDROGRAFICZNE
</t>
    </r>
    <r>
      <rPr>
        <i val="true"/>
        <sz val="8.5"/>
        <rFont val="Times New Roman"/>
        <family val="1"/>
        <charset val="238"/>
      </rPr>
      <t xml:space="preserve">HYDROGRAPHIC REGIONS</t>
    </r>
  </si>
  <si>
    <r>
      <rPr>
        <sz val="8.5"/>
        <rFont val="Times New Roman"/>
        <family val="1"/>
        <charset val="238"/>
      </rPr>
      <t xml:space="preserve">Eksploatacja sieci wodo-ciągowej</t>
    </r>
    <r>
      <rPr>
        <i val="true"/>
        <vertAlign val="superscript"/>
        <sz val="8.5"/>
        <rFont val="Times New Roman"/>
        <family val="1"/>
        <charset val="238"/>
      </rPr>
      <t xml:space="preserve">b
</t>
    </r>
    <r>
      <rPr>
        <i val="true"/>
        <sz val="8.5"/>
        <rFont val="Times New Roman"/>
        <family val="1"/>
        <charset val="238"/>
      </rPr>
      <t xml:space="preserve">Exploitation of water supply network</t>
    </r>
    <r>
      <rPr>
        <i val="true"/>
        <vertAlign val="superscript"/>
        <sz val="8.5"/>
        <rFont val="Times New Roman"/>
        <family val="1"/>
        <charset val="238"/>
      </rPr>
      <t xml:space="preserve">b</t>
    </r>
  </si>
  <si>
    <r>
      <rPr>
        <b val="true"/>
        <sz val="8.5"/>
        <rFont val="Times New Roman"/>
        <family val="1"/>
        <charset val="238"/>
      </rPr>
      <t xml:space="preserve">DORZECZE WISŁY</t>
    </r>
    <r>
      <rPr>
        <sz val="8.5"/>
        <rFont val="Times New Roman"/>
        <family val="1"/>
        <charset val="238"/>
      </rPr>
      <t xml:space="preserve"> </t>
    </r>
  </si>
  <si>
    <t xml:space="preserve">Wisła od ujścia Dunajca do ujścia Wisłoki </t>
  </si>
  <si>
    <t xml:space="preserve">Wisła from the Dunajec estuary up to the Wisłoka estuary</t>
  </si>
  <si>
    <t xml:space="preserve">Wisła from the Wisłoki estuary up to the San estuary</t>
  </si>
  <si>
    <t xml:space="preserve">Wisła from the San estuary up to the Wieprz estuary</t>
  </si>
  <si>
    <t xml:space="preserve">Wisła from the Wieprz estuary up to the Pilica estuary</t>
  </si>
  <si>
    <t xml:space="preserve">Wisła from the Pilica estuary up to the Narew estuary</t>
  </si>
  <si>
    <t xml:space="preserve">Narew from the source up to the Biebrza estuary</t>
  </si>
  <si>
    <t xml:space="preserve">Narew from the Biebrza estuary up to the Bug estuary</t>
  </si>
  <si>
    <t xml:space="preserve">Narew from the Bug estuary up to the Wisła estuary</t>
  </si>
  <si>
    <t xml:space="preserve">Wisła od ujścia Narwi do ujścia Bzury włącznie </t>
  </si>
  <si>
    <t xml:space="preserve">Wisła from the Bzura estuary up to the Drwęca estuary</t>
  </si>
  <si>
    <t xml:space="preserve">Wisła od ujścia Brdy do ujścia do Morza Bałtyckiego</t>
  </si>
  <si>
    <r>
      <rPr>
        <b val="true"/>
        <sz val="8.5"/>
        <rFont val="Times New Roman"/>
        <family val="1"/>
        <charset val="238"/>
      </rPr>
      <t xml:space="preserve">DORZECZE ODRY</t>
    </r>
    <r>
      <rPr>
        <sz val="8.5"/>
        <rFont val="Times New Roman"/>
        <family val="1"/>
        <charset val="238"/>
      </rPr>
      <t xml:space="preserve"> </t>
    </r>
  </si>
  <si>
    <t xml:space="preserve">Odra od granicy Państwa do ujścia Nysy Kłodzkiej</t>
  </si>
  <si>
    <t xml:space="preserve">Odra from the border of the country up to the Nysa </t>
  </si>
  <si>
    <t xml:space="preserve">Kłodzka estuary</t>
  </si>
  <si>
    <t xml:space="preserve">Odra from the Nysa Kłodzka estuary up to the Bóbr </t>
  </si>
  <si>
    <t xml:space="preserve">Odra from the Bóbr estuary up to the Warta estuary</t>
  </si>
  <si>
    <t xml:space="preserve">Warta from the Prosna estuary up to the Noteć estuary</t>
  </si>
  <si>
    <t xml:space="preserve">Noteć drainage basin</t>
  </si>
  <si>
    <t xml:space="preserve">Warta from the Noteć estuary up to the Odra estuary</t>
  </si>
  <si>
    <t xml:space="preserve">Odra od ujścia Warty do ujścia do Zalewu Szczecińskiego</t>
  </si>
  <si>
    <t xml:space="preserve">Odra from the Warta estuary up to the Szczecin Bay</t>
  </si>
  <si>
    <r>
      <rPr>
        <b val="true"/>
        <sz val="8.5"/>
        <rFont val="Times New Roman"/>
        <family val="1"/>
        <charset val="238"/>
      </rPr>
      <t xml:space="preserve">DORZECZA RZEK PRZYMORZA</t>
    </r>
    <r>
      <rPr>
        <sz val="8.5"/>
        <rFont val="Times New Roman"/>
        <family val="1"/>
        <charset val="238"/>
      </rPr>
      <t xml:space="preserve"> </t>
    </r>
  </si>
  <si>
    <t xml:space="preserve">Zlewnia Zalewu Szczecińskiego (bez dorzecza Odry)</t>
  </si>
  <si>
    <t xml:space="preserve">Szczecin Bay catchment basin (excluding Odra drainage </t>
  </si>
  <si>
    <t xml:space="preserve">basin)</t>
  </si>
  <si>
    <t xml:space="preserve">Dorzecze rzek Pomorza Zachodniego do ujścia Wisły</t>
  </si>
  <si>
    <r>
      <rPr>
        <i val="true"/>
        <sz val="8.5"/>
        <rFont val="Times New Roman"/>
        <family val="1"/>
        <charset val="238"/>
      </rPr>
      <t xml:space="preserve">Drainage basin</t>
    </r>
    <r>
      <rPr>
        <b val="true"/>
        <i val="true"/>
        <sz val="8.5"/>
        <rFont val="Times New Roman"/>
        <family val="1"/>
        <charset val="238"/>
      </rPr>
      <t xml:space="preserve"> </t>
    </r>
    <r>
      <rPr>
        <i val="true"/>
        <sz val="8.5"/>
        <rFont val="Times New Roman"/>
        <family val="1"/>
        <charset val="238"/>
      </rPr>
      <t xml:space="preserve">of rivers in Western Pomerania up to </t>
    </r>
  </si>
  <si>
    <t xml:space="preserve">the Wisła estuary</t>
  </si>
  <si>
    <t xml:space="preserve">Zlewnia Zalewu Wiślanego  (bez dorzecza Wisły) </t>
  </si>
  <si>
    <t xml:space="preserve">Wisła Bay catchment basin (excluding Wisła drainage </t>
  </si>
  <si>
    <r>
      <rPr>
        <b val="true"/>
        <sz val="8.5"/>
        <rFont val="Times New Roman"/>
        <family val="1"/>
        <charset val="238"/>
      </rPr>
      <t xml:space="preserve">POZOSTAŁE DORZECZA</t>
    </r>
    <r>
      <rPr>
        <sz val="8.5"/>
        <rFont val="Times New Roman"/>
        <family val="1"/>
        <charset val="238"/>
      </rPr>
      <t xml:space="preserve"> </t>
    </r>
  </si>
  <si>
    <t xml:space="preserve">Dniestr drainage basin </t>
  </si>
  <si>
    <t xml:space="preserve">Dunaj drainage basin</t>
  </si>
  <si>
    <t xml:space="preserve">TABL. 14(61). MIASTA O DECYDUJĄCYM ZUŻYCIU WODY W GOSPODARCE NARODOWEJ W 2013 R.</t>
  </si>
  <si>
    <r>
      <rPr>
        <sz val="8.5"/>
        <rFont val="Times New Roman"/>
        <family val="1"/>
        <charset val="238"/>
      </rPr>
      <t xml:space="preserve">MIASTA
</t>
    </r>
    <r>
      <rPr>
        <i val="true"/>
        <sz val="8.5"/>
        <rFont val="Times New Roman"/>
        <family val="1"/>
        <charset val="238"/>
      </rPr>
      <t xml:space="preserve">CITIES</t>
    </r>
  </si>
  <si>
    <r>
      <rPr>
        <sz val="8.5"/>
        <rFont val="Times New Roman"/>
        <family val="1"/>
        <charset val="238"/>
      </rPr>
      <t xml:space="preserve">Zużycie wody
</t>
    </r>
    <r>
      <rPr>
        <i val="true"/>
        <sz val="8.5"/>
        <rFont val="Times New Roman"/>
        <family val="1"/>
        <charset val="238"/>
      </rPr>
      <t xml:space="preserve">Water consumption</t>
    </r>
  </si>
  <si>
    <r>
      <rPr>
        <sz val="8.5"/>
        <rFont val="Times New Roman"/>
        <family val="1"/>
        <charset val="238"/>
      </rPr>
      <t xml:space="preserve">Woda z zakupu zużyta na cele przemysło-we</t>
    </r>
    <r>
      <rPr>
        <vertAlign val="superscript"/>
        <sz val="8.5"/>
        <rFont val="Times New Roman"/>
        <family val="1"/>
        <charset val="238"/>
      </rPr>
      <t xml:space="preserve">a
</t>
    </r>
    <r>
      <rPr>
        <i val="true"/>
        <sz val="8.5"/>
        <rFont val="Times New Roman"/>
        <family val="1"/>
        <charset val="238"/>
      </rPr>
      <t xml:space="preserve">Water from purchase for industrial purposes</t>
    </r>
    <r>
      <rPr>
        <vertAlign val="superscript"/>
        <sz val="8.5"/>
        <rFont val="Times New Roman"/>
        <family val="1"/>
        <charset val="238"/>
      </rPr>
      <t xml:space="preserve">a</t>
    </r>
  </si>
  <si>
    <r>
      <rPr>
        <sz val="8.5"/>
        <rFont val="Times New Roman"/>
        <family val="1"/>
        <charset val="238"/>
      </rPr>
      <t xml:space="preserve">ogółem
</t>
    </r>
    <r>
      <rPr>
        <i val="true"/>
        <sz val="8.5"/>
        <rFont val="Times New Roman"/>
        <family val="1"/>
        <charset val="238"/>
      </rPr>
      <t xml:space="preserve">total</t>
    </r>
  </si>
  <si>
    <r>
      <rPr>
        <sz val="8.5"/>
        <rFont val="Times New Roman"/>
        <family val="1"/>
        <charset val="238"/>
      </rPr>
      <t xml:space="preserve">na cele przemysłowe</t>
    </r>
    <r>
      <rPr>
        <i val="true"/>
        <vertAlign val="superscript"/>
        <sz val="8.5"/>
        <rFont val="Times New Roman"/>
        <family val="1"/>
        <charset val="238"/>
      </rPr>
      <t xml:space="preserve">a
</t>
    </r>
    <r>
      <rPr>
        <i val="true"/>
        <sz val="8.5"/>
        <rFont val="Times New Roman"/>
        <family val="1"/>
        <charset val="238"/>
      </rPr>
      <t xml:space="preserve">for industrial purposes</t>
    </r>
    <r>
      <rPr>
        <i val="true"/>
        <vertAlign val="superscript"/>
        <sz val="8.5"/>
        <rFont val="Times New Roman"/>
        <family val="1"/>
        <charset val="238"/>
      </rPr>
      <t xml:space="preserve">a</t>
    </r>
  </si>
  <si>
    <r>
      <rPr>
        <sz val="8.5"/>
        <rFont val="Times New Roman"/>
        <family val="1"/>
        <charset val="238"/>
      </rPr>
      <t xml:space="preserve">na cele eksploatacji sieci wodociągowej</t>
    </r>
    <r>
      <rPr>
        <i val="true"/>
        <vertAlign val="superscript"/>
        <sz val="8.5"/>
        <rFont val="Times New Roman"/>
        <family val="1"/>
        <charset val="238"/>
      </rPr>
      <t xml:space="preserve">b
</t>
    </r>
    <r>
      <rPr>
        <i val="true"/>
        <sz val="8.5"/>
        <rFont val="Times New Roman"/>
        <family val="1"/>
        <charset val="238"/>
      </rPr>
      <t xml:space="preserve">for purposes of exploitation of water supply network</t>
    </r>
    <r>
      <rPr>
        <i val="true"/>
        <vertAlign val="superscript"/>
        <sz val="8.5"/>
        <rFont val="Times New Roman"/>
        <family val="1"/>
        <charset val="238"/>
      </rPr>
      <t xml:space="preserve">b</t>
    </r>
  </si>
  <si>
    <r>
      <rPr>
        <sz val="8.5"/>
        <rFont val="Times New Roman"/>
        <family val="1"/>
        <charset val="238"/>
      </rPr>
      <t xml:space="preserve">razem
</t>
    </r>
    <r>
      <rPr>
        <i val="true"/>
        <sz val="8.5"/>
        <rFont val="Times New Roman"/>
        <family val="1"/>
        <charset val="238"/>
      </rPr>
      <t xml:space="preserve">total</t>
    </r>
  </si>
  <si>
    <r>
      <rPr>
        <sz val="8.5"/>
        <rFont val="Times New Roman"/>
        <family val="1"/>
        <charset val="238"/>
      </rPr>
      <t xml:space="preserve">w tym do produkcji
</t>
    </r>
    <r>
      <rPr>
        <i val="true"/>
        <sz val="8.5"/>
        <rFont val="Times New Roman"/>
        <family val="1"/>
        <charset val="238"/>
      </rPr>
      <t xml:space="preserve">of which for production</t>
    </r>
  </si>
  <si>
    <r>
      <rPr>
        <sz val="8.5"/>
        <rFont val="Times New Roman"/>
        <family val="1"/>
        <charset val="238"/>
      </rPr>
      <t xml:space="preserve">z ujęć własnych zakładu
</t>
    </r>
    <r>
      <rPr>
        <i val="true"/>
        <sz val="8.5"/>
        <rFont val="Times New Roman"/>
        <family val="1"/>
        <charset val="238"/>
      </rPr>
      <t xml:space="preserve">from plant’s own intakes</t>
    </r>
  </si>
  <si>
    <r>
      <rPr>
        <sz val="8.5"/>
        <rFont val="Times New Roman"/>
        <family val="1"/>
        <charset val="238"/>
      </rPr>
      <t xml:space="preserve">z sieci wodocią-gowej
</t>
    </r>
    <r>
      <rPr>
        <i val="true"/>
        <sz val="8.5"/>
        <rFont val="Times New Roman"/>
        <family val="1"/>
        <charset val="238"/>
      </rPr>
      <t xml:space="preserve">from water network</t>
    </r>
  </si>
  <si>
    <r>
      <rPr>
        <sz val="8.5"/>
        <rFont val="Times New Roman"/>
        <family val="1"/>
        <charset val="238"/>
      </rPr>
      <t xml:space="preserve">w tym gospodarstwa domowe
</t>
    </r>
    <r>
      <rPr>
        <i val="true"/>
        <sz val="8.5"/>
        <rFont val="Times New Roman"/>
        <family val="1"/>
        <charset val="238"/>
      </rPr>
      <t xml:space="preserve">of which households</t>
    </r>
  </si>
  <si>
    <r>
      <rPr>
        <sz val="8.5"/>
        <rFont val="Times New Roman"/>
        <family val="1"/>
        <charset val="238"/>
      </rPr>
      <t xml:space="preserve">w hektometrach sześciennych
</t>
    </r>
    <r>
      <rPr>
        <i val="true"/>
        <sz val="8.5"/>
        <rFont val="Times New Roman"/>
        <family val="1"/>
        <charset val="238"/>
      </rPr>
      <t xml:space="preserve">in cubic hectometers </t>
    </r>
  </si>
  <si>
    <r>
      <rPr>
        <sz val="8.5"/>
        <rFont val="Times New Roman"/>
        <family val="1"/>
        <charset val="238"/>
      </rPr>
      <t xml:space="preserve">na 1 mieszkańca  w m</t>
    </r>
    <r>
      <rPr>
        <vertAlign val="superscript"/>
        <sz val="8.5"/>
        <rFont val="Times New Roman"/>
        <family val="1"/>
        <charset val="238"/>
      </rPr>
      <t xml:space="preserve">3
</t>
    </r>
    <r>
      <rPr>
        <i val="true"/>
        <sz val="8.5"/>
        <rFont val="Times New Roman"/>
        <family val="1"/>
        <charset val="238"/>
      </rPr>
      <t xml:space="preserve">per capita in m</t>
    </r>
    <r>
      <rPr>
        <i val="true"/>
        <vertAlign val="superscript"/>
        <sz val="8.5"/>
        <rFont val="Times New Roman"/>
        <family val="1"/>
        <charset val="238"/>
      </rPr>
      <t xml:space="preserve">3</t>
    </r>
  </si>
  <si>
    <t xml:space="preserve">w tym MIASTA</t>
  </si>
  <si>
    <t xml:space="preserve">of which CITIES</t>
  </si>
  <si>
    <r>
      <rPr>
        <b val="true"/>
        <sz val="8.5"/>
        <rFont val="Times New Roman"/>
        <family val="1"/>
        <charset val="238"/>
      </rPr>
      <t xml:space="preserve">R A Z E M</t>
    </r>
    <r>
      <rPr>
        <sz val="8.5"/>
        <rFont val="Times New Roman"/>
        <family val="1"/>
        <charset val="238"/>
      </rPr>
      <t xml:space="preserve"> </t>
    </r>
  </si>
  <si>
    <r>
      <rPr>
        <sz val="8.5"/>
        <rFont val="Times New Roman"/>
        <family val="1"/>
        <charset val="238"/>
      </rPr>
      <t xml:space="preserve">w tym </t>
    </r>
    <r>
      <rPr>
        <b val="true"/>
        <sz val="8.5"/>
        <rFont val="Times New Roman"/>
        <family val="1"/>
        <charset val="238"/>
      </rPr>
      <t xml:space="preserve">119</t>
    </r>
    <r>
      <rPr>
        <sz val="8.5"/>
        <rFont val="Times New Roman"/>
        <family val="1"/>
        <charset val="238"/>
      </rPr>
      <t xml:space="preserve"> miast uszeregowanych od największego zużycia wody w których koncentrowało się </t>
    </r>
    <r>
      <rPr>
        <b val="true"/>
        <sz val="8.5"/>
        <rFont val="Times New Roman"/>
        <family val="1"/>
        <charset val="238"/>
      </rPr>
      <t xml:space="preserve">45,6</t>
    </r>
    <r>
      <rPr>
        <sz val="8.5"/>
        <rFont val="Times New Roman"/>
        <family val="1"/>
        <charset val="238"/>
      </rPr>
      <t xml:space="preserve"> </t>
    </r>
    <r>
      <rPr>
        <b val="true"/>
        <sz val="8.5"/>
        <rFont val="Times New Roman"/>
        <family val="1"/>
        <charset val="238"/>
      </rPr>
      <t xml:space="preserve">%</t>
    </r>
    <r>
      <rPr>
        <sz val="8.5"/>
        <rFont val="Times New Roman"/>
        <family val="1"/>
        <charset val="238"/>
      </rPr>
      <t xml:space="preserve"> </t>
    </r>
  </si>
  <si>
    <r>
      <rPr>
        <sz val="8.5"/>
        <rFont val="Times New Roman"/>
        <family val="1"/>
        <charset val="238"/>
      </rPr>
      <t xml:space="preserve">krajowego zużycia wody na cele przemysłowe oraz</t>
    </r>
    <r>
      <rPr>
        <b val="true"/>
        <sz val="8.5"/>
        <rFont val="Times New Roman"/>
        <family val="1"/>
        <charset val="238"/>
      </rPr>
      <t xml:space="preserve"> 47,6% </t>
    </r>
    <r>
      <rPr>
        <sz val="8.5"/>
        <rFont val="Times New Roman"/>
        <family val="1"/>
        <charset val="238"/>
      </rPr>
      <t xml:space="preserve">na cele komunalne</t>
    </r>
  </si>
  <si>
    <r>
      <rPr>
        <i val="true"/>
        <sz val="8.5"/>
        <rFont val="Times New Roman"/>
        <family val="1"/>
        <charset val="238"/>
      </rPr>
      <t xml:space="preserve">of which </t>
    </r>
    <r>
      <rPr>
        <b val="true"/>
        <i val="true"/>
        <sz val="8.5"/>
        <rFont val="Times New Roman"/>
        <family val="1"/>
        <charset val="238"/>
      </rPr>
      <t xml:space="preserve">119</t>
    </r>
    <r>
      <rPr>
        <i val="true"/>
        <sz val="8.5"/>
        <rFont val="Times New Roman"/>
        <family val="1"/>
        <charset val="238"/>
      </rPr>
      <t xml:space="preserve"> cities listed starting with the one of the largest water consumption amounting to </t>
    </r>
    <r>
      <rPr>
        <b val="true"/>
        <i val="true"/>
        <sz val="8.5"/>
        <rFont val="Times New Roman"/>
        <family val="1"/>
        <charset val="238"/>
      </rPr>
      <t xml:space="preserve">45,6%</t>
    </r>
    <r>
      <rPr>
        <i val="true"/>
        <sz val="8.5"/>
        <rFont val="Times New Roman"/>
        <family val="1"/>
        <charset val="238"/>
      </rPr>
      <t xml:space="preserve"> </t>
    </r>
  </si>
  <si>
    <r>
      <rPr>
        <i val="true"/>
        <sz val="8.5"/>
        <rFont val="Times New Roman"/>
        <family val="1"/>
        <charset val="238"/>
      </rPr>
      <t xml:space="preserve">of national water consumption for industrial and </t>
    </r>
    <r>
      <rPr>
        <b val="true"/>
        <i val="true"/>
        <sz val="8.5"/>
        <rFont val="Times New Roman"/>
        <family val="1"/>
        <charset val="238"/>
      </rPr>
      <t xml:space="preserve">47,6%</t>
    </r>
    <r>
      <rPr>
        <i val="true"/>
        <sz val="8.5"/>
        <rFont val="Times New Roman"/>
        <family val="1"/>
        <charset val="238"/>
      </rPr>
      <t xml:space="preserve"> for municipal purposes</t>
    </r>
  </si>
  <si>
    <t xml:space="preserve">Konin</t>
  </si>
  <si>
    <t xml:space="preserve">Ostrołęka</t>
  </si>
  <si>
    <t xml:space="preserve">Warszawa</t>
  </si>
  <si>
    <t xml:space="preserve">Skawina</t>
  </si>
  <si>
    <t xml:space="preserve">Szczecin</t>
  </si>
  <si>
    <t xml:space="preserve">Police</t>
  </si>
  <si>
    <t xml:space="preserve">Stalowa Wola</t>
  </si>
  <si>
    <t xml:space="preserve">Puławy</t>
  </si>
  <si>
    <t xml:space="preserve">Wrocław</t>
  </si>
  <si>
    <t xml:space="preserve">Gdańsk</t>
  </si>
  <si>
    <t xml:space="preserve">Kraków</t>
  </si>
  <si>
    <t xml:space="preserve">Kwidzyn</t>
  </si>
  <si>
    <t xml:space="preserve">Łódź</t>
  </si>
  <si>
    <t xml:space="preserve">Poznań</t>
  </si>
  <si>
    <t xml:space="preserve">Świecie</t>
  </si>
  <si>
    <t xml:space="preserve">Płock</t>
  </si>
  <si>
    <t xml:space="preserve">Jaworzno</t>
  </si>
  <si>
    <t xml:space="preserve">Katowice</t>
  </si>
  <si>
    <t xml:space="preserve">Bogatynia</t>
  </si>
  <si>
    <t xml:space="preserve">Bydgoszcz</t>
  </si>
  <si>
    <t xml:space="preserve">Lublin</t>
  </si>
  <si>
    <t xml:space="preserve">Elbląg</t>
  </si>
  <si>
    <t xml:space="preserve">Tarnów</t>
  </si>
  <si>
    <t xml:space="preserve">Częstochowa</t>
  </si>
  <si>
    <t xml:space="preserve">Dąbrowa Górnicza</t>
  </si>
  <si>
    <t xml:space="preserve">Rybnik</t>
  </si>
  <si>
    <t xml:space="preserve">Łaziska Górne</t>
  </si>
  <si>
    <t xml:space="preserve">Białystok</t>
  </si>
  <si>
    <t xml:space="preserve">Włocławek</t>
  </si>
  <si>
    <t xml:space="preserve">Olsztyn</t>
  </si>
  <si>
    <t xml:space="preserve">Gdynia</t>
  </si>
  <si>
    <t xml:space="preserve">Kielce</t>
  </si>
  <si>
    <t xml:space="preserve">Będzin</t>
  </si>
  <si>
    <t xml:space="preserve">Kędzierzyn-Koźle</t>
  </si>
  <si>
    <t xml:space="preserve">Toruń</t>
  </si>
  <si>
    <t xml:space="preserve">Rzeszów</t>
  </si>
  <si>
    <t xml:space="preserve">Ruda Śląska</t>
  </si>
  <si>
    <t xml:space="preserve">Gliwice</t>
  </si>
  <si>
    <t xml:space="preserve">Turek</t>
  </si>
  <si>
    <t xml:space="preserve">Radom</t>
  </si>
  <si>
    <t xml:space="preserve">Sosnowiec</t>
  </si>
  <si>
    <t xml:space="preserve">Oświęcim</t>
  </si>
  <si>
    <t xml:space="preserve">Tychy</t>
  </si>
  <si>
    <t xml:space="preserve">Bukowo</t>
  </si>
  <si>
    <t xml:space="preserve">Bielsko-Biała</t>
  </si>
  <si>
    <t xml:space="preserve">Brzeg Dolny</t>
  </si>
  <si>
    <t xml:space="preserve">Bytom</t>
  </si>
  <si>
    <t xml:space="preserve">Inowrocław</t>
  </si>
  <si>
    <t xml:space="preserve">Opole</t>
  </si>
  <si>
    <t xml:space="preserve">Zabrze</t>
  </si>
  <si>
    <t xml:space="preserve">Zdzieszowice</t>
  </si>
  <si>
    <t xml:space="preserve">Janikowo</t>
  </si>
  <si>
    <t xml:space="preserve">Trzebinia</t>
  </si>
  <si>
    <t xml:space="preserve">Gorzów Wielkopolski</t>
  </si>
  <si>
    <t xml:space="preserve">Zielona Góra</t>
  </si>
  <si>
    <t xml:space="preserve">Koszalin</t>
  </si>
  <si>
    <t xml:space="preserve">Knurów</t>
  </si>
  <si>
    <t xml:space="preserve">Jastrzębie-Zdrój</t>
  </si>
  <si>
    <t xml:space="preserve">Lędziny</t>
  </si>
  <si>
    <t xml:space="preserve">Kalisz</t>
  </si>
  <si>
    <t xml:space="preserve">Chorzów</t>
  </si>
  <si>
    <t xml:space="preserve">Zawiercie</t>
  </si>
  <si>
    <t xml:space="preserve">Wałbrzych</t>
  </si>
  <si>
    <t xml:space="preserve">Grudziądz</t>
  </si>
  <si>
    <t xml:space="preserve">Kostrzyn nad Odrą</t>
  </si>
  <si>
    <t xml:space="preserve">Słupsk</t>
  </si>
  <si>
    <t xml:space="preserve">Legnica</t>
  </si>
  <si>
    <t xml:space="preserve">Tarnobrzeg</t>
  </si>
  <si>
    <t xml:space="preserve">Żywiec</t>
  </si>
  <si>
    <t xml:space="preserve">Tomaszów Mazowiecki</t>
  </si>
  <si>
    <t xml:space="preserve">Starogard Gdański</t>
  </si>
  <si>
    <t xml:space="preserve">Kutno</t>
  </si>
  <si>
    <t xml:space="preserve">Piła</t>
  </si>
  <si>
    <t xml:space="preserve">Mysłowice</t>
  </si>
  <si>
    <t xml:space="preserve">Siedlce</t>
  </si>
  <si>
    <t xml:space="preserve">Piotrków Trybunalski</t>
  </si>
  <si>
    <t xml:space="preserve">Ostrowiec Świętokrzyski</t>
  </si>
  <si>
    <t xml:space="preserve">Czechowice-Dziedzice</t>
  </si>
  <si>
    <t xml:space="preserve">Łomża</t>
  </si>
  <si>
    <t xml:space="preserve">Suwałki</t>
  </si>
  <si>
    <t xml:space="preserve">Myszków</t>
  </si>
  <si>
    <t xml:space="preserve">Ostrów Wielkopolski</t>
  </si>
  <si>
    <t xml:space="preserve">Nowy Sącz</t>
  </si>
  <si>
    <t xml:space="preserve">Przemyśl</t>
  </si>
  <si>
    <t xml:space="preserve">Jelenia Góra</t>
  </si>
  <si>
    <t xml:space="preserve">Ełk</t>
  </si>
  <si>
    <t xml:space="preserve">Bieruń</t>
  </si>
  <si>
    <t xml:space="preserve">Kołobrzeg</t>
  </si>
  <si>
    <t xml:space="preserve">Piekary Śląskie</t>
  </si>
  <si>
    <t xml:space="preserve">Dębica</t>
  </si>
  <si>
    <t xml:space="preserve">Ciechanów</t>
  </si>
  <si>
    <t xml:space="preserve">Stargard Szczeciński</t>
  </si>
  <si>
    <t xml:space="preserve">Siemianowice Śląskie</t>
  </si>
  <si>
    <t xml:space="preserve">Lubin</t>
  </si>
  <si>
    <t xml:space="preserve">Leszno</t>
  </si>
  <si>
    <t xml:space="preserve">Pabianice</t>
  </si>
  <si>
    <t xml:space="preserve">Skierniewice</t>
  </si>
  <si>
    <t xml:space="preserve">Radomsko</t>
  </si>
  <si>
    <t xml:space="preserve">Świdnica</t>
  </si>
  <si>
    <t xml:space="preserve">Pruszków</t>
  </si>
  <si>
    <t xml:space="preserve">Gniezno</t>
  </si>
  <si>
    <t xml:space="preserve">Starachowice</t>
  </si>
  <si>
    <t xml:space="preserve">Mielec</t>
  </si>
  <si>
    <t xml:space="preserve">Krosno</t>
  </si>
  <si>
    <t xml:space="preserve">Głogów</t>
  </si>
  <si>
    <t xml:space="preserve">Chełm</t>
  </si>
  <si>
    <t xml:space="preserve">Tczew</t>
  </si>
  <si>
    <t xml:space="preserve">Zamość</t>
  </si>
  <si>
    <t xml:space="preserve">Racibórz</t>
  </si>
  <si>
    <t xml:space="preserve">Zakopane</t>
  </si>
  <si>
    <t xml:space="preserve">Żary</t>
  </si>
  <si>
    <t xml:space="preserve">Świnoujście</t>
  </si>
  <si>
    <t xml:space="preserve">Zgierz</t>
  </si>
  <si>
    <t xml:space="preserve">Szczecinek</t>
  </si>
  <si>
    <t xml:space="preserve">Tarnowskie Góry</t>
  </si>
  <si>
    <t xml:space="preserve">Jasło</t>
  </si>
  <si>
    <t xml:space="preserve">Koło</t>
  </si>
  <si>
    <t xml:space="preserve">Brzesko</t>
  </si>
  <si>
    <t xml:space="preserve">Sopot</t>
  </si>
  <si>
    <r>
      <rPr>
        <i val="true"/>
        <sz val="8.5"/>
        <rFont val="Times New Roman"/>
        <family val="1"/>
        <charset val="238"/>
      </rPr>
      <t xml:space="preserve">a </t>
    </r>
    <r>
      <rPr>
        <sz val="8.5"/>
        <rFont val="Times New Roman"/>
        <family val="1"/>
        <charset val="238"/>
      </rPr>
      <t xml:space="preserve">Poza rolnictwem i leśnictwem.</t>
    </r>
    <r>
      <rPr>
        <i val="true"/>
        <sz val="8.5"/>
        <rFont val="Times New Roman"/>
        <family val="1"/>
        <charset val="238"/>
      </rPr>
      <t xml:space="preserve"> b </t>
    </r>
    <r>
      <rPr>
        <sz val="8.5"/>
        <rFont val="Times New Roman"/>
        <family val="1"/>
        <charset val="238"/>
      </rPr>
      <t xml:space="preserve">Bez zużycia wody na cele przemysłowe przez wodociągi stanowiące własność gmin, wojewódzkich zakładów usług wodnych i spółek wodnych.</t>
    </r>
  </si>
  <si>
    <t xml:space="preserve">a Excluding agriculture and forestry. b Excluding consumption of water for industrial purposes by water supply networks owned by gminas, voivodship waterworks and water companies.</t>
  </si>
  <si>
    <t xml:space="preserve">TABL. 15(62). ZUŻYCIE WODY W ZAKŁADACH I ICH WYPOSAŻENIE W ZAMKNIĘTE OBIEGI WODY WEDŁUG</t>
  </si>
  <si>
    <r>
      <rPr>
        <sz val="8.5"/>
        <color rgb="FF000000"/>
        <rFont val="Times New Roman"/>
        <family val="1"/>
        <charset val="238"/>
      </rPr>
      <t xml:space="preserve">Zużycie wody na cele produkcyjne
</t>
    </r>
    <r>
      <rPr>
        <i val="true"/>
        <sz val="8.5"/>
        <color rgb="FF000000"/>
        <rFont val="Times New Roman"/>
        <family val="1"/>
        <charset val="238"/>
      </rPr>
      <t xml:space="preserve">Consumption of water for production purposes</t>
    </r>
  </si>
  <si>
    <r>
      <rPr>
        <sz val="8.5"/>
        <color rgb="FF000000"/>
        <rFont val="Times New Roman"/>
        <family val="1"/>
        <charset val="238"/>
      </rPr>
      <t xml:space="preserve">Zakłady wyposażone w obiegi zamknięte
</t>
    </r>
    <r>
      <rPr>
        <i val="true"/>
        <sz val="8.5"/>
        <color rgb="FF000000"/>
        <rFont val="Times New Roman"/>
        <family val="1"/>
        <charset val="238"/>
      </rPr>
      <t xml:space="preserve">Plants equipped with closed water cycles</t>
    </r>
  </si>
  <si>
    <r>
      <rPr>
        <sz val="8.5"/>
        <rFont val="Times New Roman"/>
        <family val="1"/>
        <charset val="238"/>
      </rPr>
      <t xml:space="preserve">ogółem           w hm</t>
    </r>
    <r>
      <rPr>
        <vertAlign val="superscript"/>
        <sz val="8.5"/>
        <rFont val="Times New Roman"/>
        <family val="1"/>
        <charset val="238"/>
      </rPr>
      <t xml:space="preserve">3
</t>
    </r>
    <r>
      <rPr>
        <i val="true"/>
        <sz val="8.5"/>
        <rFont val="Times New Roman"/>
        <family val="1"/>
        <charset val="238"/>
      </rPr>
      <t xml:space="preserve">total
in hm</t>
    </r>
    <r>
      <rPr>
        <i val="true"/>
        <vertAlign val="superscript"/>
        <sz val="8.5"/>
        <rFont val="Times New Roman"/>
        <family val="1"/>
        <charset val="238"/>
      </rPr>
      <t xml:space="preserve">3</t>
    </r>
  </si>
  <si>
    <r>
      <rPr>
        <sz val="8.5"/>
        <rFont val="Times New Roman"/>
        <family val="1"/>
        <charset val="238"/>
      </rPr>
      <t xml:space="preserve">w tym w obiegach  zamkniętych w % ogółem
</t>
    </r>
    <r>
      <rPr>
        <i val="true"/>
        <sz val="8.5"/>
        <rFont val="Times New Roman"/>
        <family val="1"/>
        <charset val="238"/>
      </rPr>
      <t xml:space="preserve">of which in closed cycles in  % of total</t>
    </r>
  </si>
  <si>
    <r>
      <rPr>
        <sz val="8.5"/>
        <rFont val="Times New Roman"/>
        <family val="1"/>
        <charset val="238"/>
      </rPr>
      <t xml:space="preserve">w % zakładów ogółem</t>
    </r>
    <r>
      <rPr>
        <i val="true"/>
        <vertAlign val="superscript"/>
        <sz val="8.5"/>
        <rFont val="Times New Roman"/>
        <family val="1"/>
        <charset val="238"/>
      </rPr>
      <t xml:space="preserve">a
</t>
    </r>
    <r>
      <rPr>
        <i val="true"/>
        <sz val="8.5"/>
        <rFont val="Times New Roman"/>
        <family val="1"/>
        <charset val="238"/>
      </rPr>
      <t xml:space="preserve">in % of total plants</t>
    </r>
    <r>
      <rPr>
        <i val="true"/>
        <vertAlign val="superscript"/>
        <sz val="8.5"/>
        <rFont val="Times New Roman"/>
        <family val="1"/>
        <charset val="238"/>
      </rPr>
      <t xml:space="preserve">a</t>
    </r>
  </si>
  <si>
    <r>
      <rPr>
        <sz val="8.5"/>
        <rFont val="Times New Roman"/>
        <family val="1"/>
        <charset val="238"/>
      </rPr>
      <t xml:space="preserve">według wskaźnika ujęcia w obiegi zużywanej wody
</t>
    </r>
    <r>
      <rPr>
        <i val="true"/>
        <sz val="8.5"/>
        <rFont val="Times New Roman"/>
        <family val="1"/>
        <charset val="238"/>
      </rPr>
      <t xml:space="preserve">by indicator of withdrawal to fill used water circulation</t>
    </r>
  </si>
  <si>
    <r>
      <rPr>
        <sz val="8.5"/>
        <rFont val="Times New Roman"/>
        <family val="1"/>
        <charset val="238"/>
      </rPr>
      <t xml:space="preserve">poniżej 10%
</t>
    </r>
    <r>
      <rPr>
        <i val="true"/>
        <sz val="8.5"/>
        <rFont val="Times New Roman"/>
        <family val="1"/>
        <charset val="238"/>
      </rPr>
      <t xml:space="preserve">below 10%</t>
    </r>
  </si>
  <si>
    <t xml:space="preserve">10,1-           -50,0</t>
  </si>
  <si>
    <t xml:space="preserve">50,1-           -90,0</t>
  </si>
  <si>
    <t xml:space="preserve">90,1-            -99,0</t>
  </si>
  <si>
    <r>
      <rPr>
        <sz val="8.5"/>
        <rFont val="Times New Roman"/>
        <family val="1"/>
        <charset val="238"/>
      </rPr>
      <t xml:space="preserve">99,1%  i więcej
</t>
    </r>
    <r>
      <rPr>
        <i val="true"/>
        <sz val="8.5"/>
        <rFont val="Times New Roman"/>
        <family val="1"/>
        <charset val="238"/>
      </rPr>
      <t xml:space="preserve">99.1% and more</t>
    </r>
  </si>
  <si>
    <r>
      <rPr>
        <i val="true"/>
        <sz val="8.5"/>
        <color rgb="FF000000"/>
        <rFont val="Times New Roman"/>
        <family val="1"/>
        <charset val="238"/>
      </rPr>
      <t xml:space="preserve">a </t>
    </r>
    <r>
      <rPr>
        <sz val="8.5"/>
        <color rgb="FF000000"/>
        <rFont val="Times New Roman"/>
        <family val="1"/>
        <charset val="238"/>
      </rPr>
      <t xml:space="preserve">Zużywających wodę do produkcji.</t>
    </r>
  </si>
  <si>
    <t xml:space="preserve">a Using water for production.</t>
  </si>
  <si>
    <t xml:space="preserve">TABL. 16(63). BILANS GOSPODAROWANIA WODĄ W PRZEMYŚLE WEDŁUG WOJEWÓDZTW W 2013 R.</t>
  </si>
  <si>
    <r>
      <rPr>
        <sz val="8.5"/>
        <color rgb="FF000000"/>
        <rFont val="Times New Roman"/>
        <family val="1"/>
        <charset val="238"/>
      </rPr>
      <t xml:space="preserve">WOJEWÓDZTWA
</t>
    </r>
    <r>
      <rPr>
        <i val="true"/>
        <sz val="8.5"/>
        <color rgb="FF000000"/>
        <rFont val="Times New Roman"/>
        <family val="1"/>
        <charset val="238"/>
      </rPr>
      <t xml:space="preserve">VOIVODSHIP</t>
    </r>
  </si>
  <si>
    <r>
      <rPr>
        <sz val="8.5"/>
        <color rgb="FF000000"/>
        <rFont val="Times New Roman"/>
        <family val="1"/>
        <charset val="238"/>
      </rPr>
      <t xml:space="preserve">Przychód wody
</t>
    </r>
    <r>
      <rPr>
        <i val="true"/>
        <sz val="8.5"/>
        <color rgb="FF000000"/>
        <rFont val="Times New Roman"/>
        <family val="1"/>
        <charset val="238"/>
      </rPr>
      <t xml:space="preserve">Income of water</t>
    </r>
  </si>
  <si>
    <r>
      <rPr>
        <sz val="8.5"/>
        <color rgb="FF000000"/>
        <rFont val="Times New Roman"/>
        <family val="1"/>
        <charset val="238"/>
      </rPr>
      <t xml:space="preserve">Rozchód wody
</t>
    </r>
    <r>
      <rPr>
        <i val="true"/>
        <sz val="8.5"/>
        <color rgb="FF000000"/>
        <rFont val="Times New Roman"/>
        <family val="1"/>
        <charset val="238"/>
      </rPr>
      <t xml:space="preserve">Outcome of water</t>
    </r>
  </si>
  <si>
    <r>
      <rPr>
        <sz val="8.5"/>
        <color rgb="FF000000"/>
        <rFont val="Times New Roman"/>
        <family val="1"/>
        <charset val="238"/>
      </rPr>
      <t xml:space="preserve">z ujęć własnych
</t>
    </r>
    <r>
      <rPr>
        <i val="true"/>
        <sz val="8.5"/>
        <color rgb="FF000000"/>
        <rFont val="Times New Roman"/>
        <family val="1"/>
        <charset val="238"/>
      </rPr>
      <t xml:space="preserve">from own intakes</t>
    </r>
  </si>
  <si>
    <r>
      <rPr>
        <sz val="8.5"/>
        <color rgb="FF000000"/>
        <rFont val="Times New Roman"/>
        <family val="1"/>
        <charset val="238"/>
      </rPr>
      <t xml:space="preserve">z zakupu od innych jednostek
</t>
    </r>
    <r>
      <rPr>
        <i val="true"/>
        <sz val="8.5"/>
        <color rgb="FF000000"/>
        <rFont val="Times New Roman"/>
        <family val="1"/>
        <charset val="238"/>
      </rPr>
      <t xml:space="preserve">from purchase from other entities</t>
    </r>
  </si>
  <si>
    <r>
      <rPr>
        <sz val="8.5"/>
        <color rgb="FF000000"/>
        <rFont val="Times New Roman"/>
        <family val="1"/>
        <charset val="238"/>
      </rPr>
      <t xml:space="preserve">zużycie na potrzeby zakładów
</t>
    </r>
    <r>
      <rPr>
        <i val="true"/>
        <sz val="8.5"/>
        <color rgb="FF000000"/>
        <rFont val="Times New Roman"/>
        <family val="1"/>
        <charset val="238"/>
      </rPr>
      <t xml:space="preserve">consumption for plants needs</t>
    </r>
  </si>
  <si>
    <r>
      <rPr>
        <sz val="8.5"/>
        <color rgb="FF000000"/>
        <rFont val="Times New Roman"/>
        <family val="1"/>
        <charset val="238"/>
      </rPr>
      <t xml:space="preserve">sprzedaż
</t>
    </r>
    <r>
      <rPr>
        <i val="true"/>
        <sz val="8.5"/>
        <color rgb="FF000000"/>
        <rFont val="Times New Roman"/>
        <family val="1"/>
        <charset val="238"/>
      </rPr>
      <t xml:space="preserve">sale</t>
    </r>
  </si>
  <si>
    <r>
      <rPr>
        <sz val="8.5"/>
        <color rgb="FF000000"/>
        <rFont val="Times New Roman"/>
        <family val="1"/>
        <charset val="238"/>
      </rPr>
      <t xml:space="preserve">straty w sieci
</t>
    </r>
    <r>
      <rPr>
        <i val="true"/>
        <sz val="8.5"/>
        <color rgb="FF000000"/>
        <rFont val="Times New Roman"/>
        <family val="1"/>
        <charset val="238"/>
      </rPr>
      <t xml:space="preserve">losses in network</t>
    </r>
  </si>
  <si>
    <r>
      <rPr>
        <sz val="8.5"/>
        <color rgb="FF000000"/>
        <rFont val="Times New Roman"/>
        <family val="1"/>
        <charset val="238"/>
      </rPr>
      <t xml:space="preserve">w tym do produkcji
</t>
    </r>
    <r>
      <rPr>
        <i val="true"/>
        <sz val="8.5"/>
        <color rgb="FF000000"/>
        <rFont val="Times New Roman"/>
        <family val="1"/>
        <charset val="238"/>
      </rPr>
      <t xml:space="preserve">of which for production</t>
    </r>
  </si>
  <si>
    <r>
      <rPr>
        <sz val="8.5"/>
        <color rgb="FF000000"/>
        <rFont val="Times New Roman"/>
        <family val="1"/>
        <charset val="238"/>
      </rPr>
      <t xml:space="preserve">powierzchniowe
</t>
    </r>
    <r>
      <rPr>
        <i val="true"/>
        <sz val="8.5"/>
        <color rgb="FF000000"/>
        <rFont val="Times New Roman"/>
        <family val="1"/>
        <charset val="238"/>
      </rPr>
      <t xml:space="preserve">surface</t>
    </r>
  </si>
  <si>
    <r>
      <rPr>
        <sz val="8.5"/>
        <color rgb="FF000000"/>
        <rFont val="Times New Roman"/>
        <family val="1"/>
        <charset val="238"/>
      </rPr>
      <t xml:space="preserve">podziemne
</t>
    </r>
    <r>
      <rPr>
        <i val="true"/>
        <sz val="8.5"/>
        <color rgb="FF000000"/>
        <rFont val="Times New Roman"/>
        <family val="1"/>
        <charset val="238"/>
      </rPr>
      <t xml:space="preserve">underground</t>
    </r>
  </si>
  <si>
    <r>
      <rPr>
        <sz val="8.5"/>
        <color rgb="FF000000"/>
        <rFont val="Times New Roman"/>
        <family val="1"/>
        <charset val="238"/>
      </rPr>
      <t xml:space="preserve">z odwadniania zakładów górniczych oraz obiektów budowlanych
</t>
    </r>
    <r>
      <rPr>
        <i val="true"/>
        <sz val="8.5"/>
        <color rgb="FF000000"/>
        <rFont val="Times New Roman"/>
        <family val="1"/>
        <charset val="238"/>
      </rPr>
      <t xml:space="preserve">from mine drainage and building constructions</t>
    </r>
  </si>
  <si>
    <r>
      <rPr>
        <sz val="8.5"/>
        <color rgb="FF000000"/>
        <rFont val="Times New Roman"/>
        <family val="1"/>
        <charset val="238"/>
      </rPr>
      <t xml:space="preserve">w tym z sieci wodociągowej
</t>
    </r>
    <r>
      <rPr>
        <i val="true"/>
        <sz val="8.5"/>
        <color rgb="FF000000"/>
        <rFont val="Times New Roman"/>
        <family val="1"/>
        <charset val="238"/>
      </rPr>
      <t xml:space="preserve">of which from water supply network </t>
    </r>
  </si>
  <si>
    <r>
      <rPr>
        <sz val="8.5"/>
        <color rgb="FF000000"/>
        <rFont val="Times New Roman"/>
        <family val="1"/>
        <charset val="238"/>
      </rPr>
      <t xml:space="preserve">w hektometrach sześciennych
</t>
    </r>
    <r>
      <rPr>
        <i val="true"/>
        <sz val="8.5"/>
        <color rgb="FF000000"/>
        <rFont val="Times New Roman"/>
        <family val="1"/>
        <charset val="238"/>
      </rPr>
      <t xml:space="preserve">in cubic hectometres</t>
    </r>
  </si>
  <si>
    <t xml:space="preserve">TABL. 17(64). GOSPODAROWANIE WODĄ W PRZEMYŚLE WEDŁUG REGIONALNYCH ZARZĄDÓW GOSPODARKI</t>
  </si>
  <si>
    <r>
      <rPr>
        <i val="true"/>
        <sz val="8.5"/>
        <color rgb="FF000000"/>
        <rFont val="Times New Roman"/>
        <family val="1"/>
        <charset val="238"/>
      </rPr>
      <t xml:space="preserve">WATER MANAGEMENT IN INDUSTRY BY</t>
    </r>
    <r>
      <rPr>
        <b val="true"/>
        <i val="true"/>
        <sz val="8.5"/>
        <color rgb="FF000000"/>
        <rFont val="Times New Roman"/>
        <family val="1"/>
        <charset val="238"/>
      </rPr>
      <t xml:space="preserve"> </t>
    </r>
    <r>
      <rPr>
        <i val="true"/>
        <sz val="8.5"/>
        <color rgb="FF000000"/>
        <rFont val="Times New Roman"/>
        <family val="1"/>
        <charset val="238"/>
      </rPr>
      <t xml:space="preserve">REGIONAL WATER MANAGEMENT BOARDS IN 2013</t>
    </r>
  </si>
  <si>
    <r>
      <rPr>
        <sz val="8.5"/>
        <color rgb="FF000000"/>
        <rFont val="Times New Roman"/>
        <family val="1"/>
        <charset val="238"/>
      </rPr>
      <t xml:space="preserve">REGIONALNE ZARZĄDY GOSPODARKI WODNEJ
</t>
    </r>
    <r>
      <rPr>
        <i val="true"/>
        <sz val="8.5"/>
        <color rgb="FF000000"/>
        <rFont val="Times New Roman"/>
        <family val="1"/>
        <charset val="238"/>
      </rPr>
      <t xml:space="preserve">REGIONAL WATER MANAGEMENT</t>
    </r>
    <r>
      <rPr>
        <sz val="8.5"/>
        <color rgb="FF000000"/>
        <rFont val="Times New Roman"/>
        <family val="1"/>
        <charset val="238"/>
      </rPr>
      <t xml:space="preserve"> BOARDS </t>
    </r>
  </si>
  <si>
    <r>
      <rPr>
        <sz val="8.5"/>
        <color rgb="FF000000"/>
        <rFont val="Times New Roman"/>
        <family val="1"/>
        <charset val="238"/>
      </rPr>
      <t xml:space="preserve">Pobór wód
</t>
    </r>
    <r>
      <rPr>
        <i val="true"/>
        <sz val="8.5"/>
        <color rgb="FF000000"/>
        <rFont val="Times New Roman"/>
        <family val="1"/>
        <charset val="238"/>
      </rPr>
      <t xml:space="preserve">Water withdrawal</t>
    </r>
  </si>
  <si>
    <r>
      <rPr>
        <sz val="8.5"/>
        <color rgb="FF000000"/>
        <rFont val="Times New Roman"/>
        <family val="1"/>
        <charset val="238"/>
      </rPr>
      <t xml:space="preserve">Zakup wody
</t>
    </r>
    <r>
      <rPr>
        <i val="true"/>
        <sz val="8.5"/>
        <color rgb="FF000000"/>
        <rFont val="Times New Roman"/>
        <family val="1"/>
        <charset val="238"/>
      </rPr>
      <t xml:space="preserve">Purchase of water</t>
    </r>
  </si>
  <si>
    <r>
      <rPr>
        <sz val="8.5"/>
        <color rgb="FF000000"/>
        <rFont val="Times New Roman"/>
        <family val="1"/>
        <charset val="238"/>
      </rPr>
      <t xml:space="preserve">Zużycie wody
</t>
    </r>
    <r>
      <rPr>
        <i val="true"/>
        <sz val="8.5"/>
        <color rgb="FF000000"/>
        <rFont val="Times New Roman"/>
        <family val="1"/>
        <charset val="238"/>
      </rPr>
      <t xml:space="preserve">Water consumption</t>
    </r>
  </si>
  <si>
    <r>
      <rPr>
        <sz val="8.5"/>
        <color rgb="FF000000"/>
        <rFont val="Times New Roman"/>
        <family val="1"/>
        <charset val="238"/>
      </rPr>
      <t xml:space="preserve">Zakłady
</t>
    </r>
    <r>
      <rPr>
        <i val="true"/>
        <sz val="8.5"/>
        <color rgb="FF000000"/>
        <rFont val="Times New Roman"/>
        <family val="1"/>
        <charset val="238"/>
      </rPr>
      <t xml:space="preserve">Plants</t>
    </r>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powierz-chniowych
</t>
    </r>
    <r>
      <rPr>
        <i val="true"/>
        <sz val="8.5"/>
        <color rgb="FF000000"/>
        <rFont val="Times New Roman"/>
        <family val="1"/>
        <charset val="238"/>
      </rPr>
      <t xml:space="preserve">surface</t>
    </r>
  </si>
  <si>
    <r>
      <rPr>
        <sz val="8.5"/>
        <color rgb="FF000000"/>
        <rFont val="Times New Roman"/>
        <family val="1"/>
        <charset val="238"/>
      </rPr>
      <t xml:space="preserve">podziemnych
</t>
    </r>
    <r>
      <rPr>
        <i val="true"/>
        <sz val="8.5"/>
        <color rgb="FF000000"/>
        <rFont val="Times New Roman"/>
        <family val="1"/>
        <charset val="238"/>
      </rPr>
      <t xml:space="preserve">underground</t>
    </r>
  </si>
  <si>
    <r>
      <rPr>
        <sz val="8.5"/>
        <color rgb="FF000000"/>
        <rFont val="Times New Roman"/>
        <family val="1"/>
        <charset val="238"/>
      </rPr>
      <t xml:space="preserve">w tym z sieci wodociągowej na cele produkcyjne
</t>
    </r>
    <r>
      <rPr>
        <i val="true"/>
        <sz val="8.5"/>
        <color rgb="FF000000"/>
        <rFont val="Times New Roman"/>
        <family val="1"/>
        <charset val="238"/>
      </rPr>
      <t xml:space="preserve">of which from water supply network for production purposes</t>
    </r>
  </si>
  <si>
    <r>
      <rPr>
        <sz val="8.5"/>
        <color rgb="FF000000"/>
        <rFont val="Times New Roman"/>
        <family val="1"/>
        <charset val="238"/>
      </rPr>
      <t xml:space="preserve">zużywające wodę
</t>
    </r>
    <r>
      <rPr>
        <i val="true"/>
        <sz val="8.5"/>
        <color rgb="FF000000"/>
        <rFont val="Times New Roman"/>
        <family val="1"/>
        <charset val="238"/>
      </rPr>
      <t xml:space="preserve">using water</t>
    </r>
  </si>
  <si>
    <r>
      <rPr>
        <sz val="8.5"/>
        <color rgb="FF000000"/>
        <rFont val="Times New Roman"/>
        <family val="1"/>
        <charset val="238"/>
      </rPr>
      <t xml:space="preserve">odprowadzające ścieki wymagające oczyszczania
</t>
    </r>
    <r>
      <rPr>
        <i val="true"/>
        <sz val="8.5"/>
        <color rgb="FF000000"/>
        <rFont val="Times New Roman"/>
        <family val="1"/>
        <charset val="238"/>
      </rPr>
      <t xml:space="preserve">discharging wastewater requiring treatment</t>
    </r>
  </si>
  <si>
    <r>
      <rPr>
        <sz val="8.5"/>
        <color rgb="FF000000"/>
        <rFont val="Times New Roman"/>
        <family val="1"/>
        <charset val="238"/>
      </rPr>
      <t xml:space="preserve">Gdańsk</t>
    </r>
    <r>
      <rPr>
        <sz val="10"/>
        <color rgb="FF000000"/>
        <rFont val="Times New Roman"/>
        <family val="1"/>
        <charset val="238"/>
      </rPr>
      <t xml:space="preserve"> </t>
    </r>
    <r>
      <rPr>
        <sz val="8.5"/>
        <color rgb="FF000000"/>
        <rFont val="Times New Roman"/>
        <family val="1"/>
        <charset val="238"/>
      </rPr>
      <t xml:space="preserve"> </t>
    </r>
  </si>
  <si>
    <t xml:space="preserve">TABL. 18(65). GOSPODAROWANIE WODĄ W PRZEMYŚLE WEDŁUG REGIONÓW HYDROGRAFICZNYCH W 2013 R.</t>
  </si>
  <si>
    <r>
      <rPr>
        <sz val="8.5"/>
        <color rgb="FF000000"/>
        <rFont val="Times New Roman"/>
        <family val="1"/>
        <charset val="238"/>
      </rPr>
      <t xml:space="preserve">REGIONY HYDROGRAFICZNE
</t>
    </r>
    <r>
      <rPr>
        <i val="true"/>
        <sz val="8.5"/>
        <color rgb="FF000000"/>
        <rFont val="Times New Roman"/>
        <family val="1"/>
        <charset val="238"/>
      </rPr>
      <t xml:space="preserve">HYDROGRAPHIC REGIONS</t>
    </r>
    <r>
      <rPr>
        <sz val="8.5"/>
        <color rgb="FF000000"/>
        <rFont val="Times New Roman"/>
        <family val="1"/>
        <charset val="238"/>
      </rPr>
      <t xml:space="preserve"> </t>
    </r>
  </si>
  <si>
    <r>
      <rPr>
        <sz val="8.5"/>
        <color rgb="FF000000"/>
        <rFont val="Times New Roman"/>
        <family val="1"/>
        <charset val="238"/>
      </rPr>
      <t xml:space="preserve">Pobór wody z ujęć własnych
</t>
    </r>
    <r>
      <rPr>
        <i val="true"/>
        <sz val="8.5"/>
        <color rgb="FF000000"/>
        <rFont val="Times New Roman"/>
        <family val="1"/>
        <charset val="238"/>
      </rPr>
      <t xml:space="preserve">Water withdrawal from own intakes</t>
    </r>
  </si>
  <si>
    <r>
      <rPr>
        <sz val="8.5"/>
        <color rgb="FF000000"/>
        <rFont val="Times New Roman"/>
        <family val="1"/>
        <charset val="238"/>
      </rPr>
      <t xml:space="preserve">Zużycie wody przez zakłady
</t>
    </r>
    <r>
      <rPr>
        <i val="true"/>
        <sz val="8.5"/>
        <color rgb="FF000000"/>
        <rFont val="Times New Roman"/>
        <family val="1"/>
        <charset val="238"/>
      </rPr>
      <t xml:space="preserve">Water consumption by plants</t>
    </r>
  </si>
  <si>
    <r>
      <rPr>
        <sz val="8.5"/>
        <color rgb="FF000000"/>
        <rFont val="Times New Roman"/>
        <family val="1"/>
        <charset val="238"/>
      </rPr>
      <t xml:space="preserve">powierzch-niowe
</t>
    </r>
    <r>
      <rPr>
        <i val="true"/>
        <sz val="8.5"/>
        <color rgb="FF000000"/>
        <rFont val="Times New Roman"/>
        <family val="1"/>
        <charset val="238"/>
      </rPr>
      <t xml:space="preserve">surface</t>
    </r>
  </si>
  <si>
    <r>
      <rPr>
        <sz val="8.5"/>
        <color rgb="FF000000"/>
        <rFont val="Times New Roman"/>
        <family val="1"/>
        <charset val="238"/>
      </rPr>
      <t xml:space="preserve">w tym z sieci wodociągowej 
</t>
    </r>
    <r>
      <rPr>
        <i val="true"/>
        <sz val="8.5"/>
        <color rgb="FF000000"/>
        <rFont val="Times New Roman"/>
        <family val="1"/>
        <charset val="238"/>
      </rPr>
      <t xml:space="preserve">of which from water supply network</t>
    </r>
  </si>
  <si>
    <t xml:space="preserve">Wisła from its source up to the Dunajec estuary</t>
  </si>
  <si>
    <t xml:space="preserve">Wisła from the Wisłoka estuary up to the San estuary</t>
  </si>
  <si>
    <t xml:space="preserve">Narew od ujścia Bugu do ujścia do Wisły </t>
  </si>
  <si>
    <t xml:space="preserve">Wisła od ujścia Drwęcy do ujścia Brdy włącznie </t>
  </si>
  <si>
    <t xml:space="preserve">Wisła od ujścia Brdy do ujścia do Morza Bałtyckiego  </t>
  </si>
  <si>
    <t xml:space="preserve">/bez delty/</t>
  </si>
  <si>
    <t xml:space="preserve">Wisła from the Brda estuary up to the Baltic Sea </t>
  </si>
  <si>
    <t xml:space="preserve">/excluding  the delta/</t>
  </si>
  <si>
    <t xml:space="preserve">Odra od źródeł do ujścia Nysy Kłodzkiej </t>
  </si>
  <si>
    <t xml:space="preserve">Odra from the source up to the Nysa Kłodzka estuary</t>
  </si>
  <si>
    <t xml:space="preserve">Warta od ujścia Noteci do ujścia Odry </t>
  </si>
  <si>
    <r>
      <rPr>
        <b val="true"/>
        <sz val="8.5"/>
        <color rgb="FF000000"/>
        <rFont val="Times New Roman"/>
        <family val="1"/>
        <charset val="238"/>
      </rPr>
      <t xml:space="preserve">DORZECZA RZEK PRZYMORZA</t>
    </r>
    <r>
      <rPr>
        <sz val="8.5"/>
        <color rgb="FF000000"/>
        <rFont val="Times New Roman"/>
        <family val="1"/>
        <charset val="238"/>
      </rPr>
      <t xml:space="preserve"> </t>
    </r>
  </si>
  <si>
    <t xml:space="preserve">Dorzecza  rzek  Przymorza  Zachodniego do ujścia </t>
  </si>
  <si>
    <r>
      <rPr>
        <i val="true"/>
        <sz val="8.5"/>
        <color rgb="FF000000"/>
        <rFont val="Times New Roman"/>
        <family val="1"/>
        <charset val="238"/>
      </rPr>
      <t xml:space="preserve">Drainage basin</t>
    </r>
    <r>
      <rPr>
        <b val="true"/>
        <i val="true"/>
        <sz val="8.5"/>
        <color rgb="FF000000"/>
        <rFont val="Times New Roman"/>
        <family val="1"/>
        <charset val="238"/>
      </rPr>
      <t xml:space="preserve"> </t>
    </r>
    <r>
      <rPr>
        <i val="true"/>
        <sz val="8.5"/>
        <color rgb="FF000000"/>
        <rFont val="Times New Roman"/>
        <family val="1"/>
        <charset val="238"/>
      </rPr>
      <t xml:space="preserve">of rivers in Western Pomerania up to </t>
    </r>
  </si>
  <si>
    <t xml:space="preserve">Zlewnia Zalewu Wiślanego (bez dorzecza Wisły)</t>
  </si>
  <si>
    <r>
      <rPr>
        <b val="true"/>
        <sz val="8.5"/>
        <color rgb="FF000000"/>
        <rFont val="Times New Roman"/>
        <family val="1"/>
        <charset val="238"/>
      </rPr>
      <t xml:space="preserve">POZOSTAŁE DORZECZA</t>
    </r>
    <r>
      <rPr>
        <sz val="8.5"/>
        <color rgb="FF000000"/>
        <rFont val="Times New Roman"/>
        <family val="1"/>
        <charset val="238"/>
      </rPr>
      <t xml:space="preserve"> </t>
    </r>
  </si>
  <si>
    <r>
      <rPr>
        <b val="true"/>
        <sz val="8.5"/>
        <color rgb="FF000000"/>
        <rFont val="Times New Roman"/>
        <family val="1"/>
        <charset val="238"/>
      </rPr>
      <t xml:space="preserve">TABL. 19(66). GOSPODAROWANIE WODĄ W PRZEMYŚLE WEDŁUG POLSKIEJ KLASYFIKACJI DZIAŁALNOŚCI</t>
    </r>
    <r>
      <rPr>
        <b val="true"/>
        <i val="true"/>
        <vertAlign val="superscript"/>
        <sz val="8.5"/>
        <color rgb="FF000000"/>
        <rFont val="Times New Roman"/>
        <family val="1"/>
        <charset val="238"/>
      </rPr>
      <t xml:space="preserve">a </t>
    </r>
    <r>
      <rPr>
        <b val="true"/>
        <sz val="8.5"/>
        <color rgb="FF000000"/>
        <rFont val="Times New Roman"/>
        <family val="1"/>
        <charset val="238"/>
      </rPr>
      <t xml:space="preserve">W 2013 R.</t>
    </r>
  </si>
  <si>
    <r>
      <rPr>
        <i val="true"/>
        <sz val="8.5"/>
        <color rgb="FF000000"/>
        <rFont val="Times New Roman"/>
        <family val="1"/>
        <charset val="238"/>
      </rPr>
      <t xml:space="preserve">WATER MANAGEMENT IN INDUSTRY BY POLISH CLASSIFICATION OF ACTIVITIES</t>
    </r>
    <r>
      <rPr>
        <i val="true"/>
        <vertAlign val="superscript"/>
        <sz val="8.5"/>
        <color rgb="FF000000"/>
        <rFont val="Times New Roman"/>
        <family val="1"/>
        <charset val="238"/>
      </rPr>
      <t xml:space="preserve">a</t>
    </r>
    <r>
      <rPr>
        <i val="true"/>
        <sz val="8.5"/>
        <color rgb="FF000000"/>
        <rFont val="Times New Roman"/>
        <family val="1"/>
        <charset val="238"/>
      </rPr>
      <t xml:space="preserve"> IN 2013</t>
    </r>
  </si>
  <si>
    <r>
      <rPr>
        <sz val="8.5"/>
        <color rgb="FF000000"/>
        <rFont val="Times New Roman"/>
        <family val="1"/>
        <charset val="238"/>
      </rPr>
      <t xml:space="preserve">Poziom
</t>
    </r>
    <r>
      <rPr>
        <i val="true"/>
        <sz val="8.5"/>
        <color rgb="FF000000"/>
        <rFont val="Times New Roman"/>
        <family val="1"/>
        <charset val="238"/>
      </rPr>
      <t xml:space="preserve">Level of</t>
    </r>
  </si>
  <si>
    <r>
      <rPr>
        <sz val="8.5"/>
        <color rgb="FF000000"/>
        <rFont val="Times New Roman"/>
        <family val="1"/>
        <charset val="238"/>
      </rPr>
      <t xml:space="preserve">zużycie na potrzeby zakładu
</t>
    </r>
    <r>
      <rPr>
        <i val="true"/>
        <sz val="8.5"/>
        <color rgb="FF000000"/>
        <rFont val="Times New Roman"/>
        <family val="1"/>
        <charset val="238"/>
      </rPr>
      <t xml:space="preserve">consumption for plant’s needs</t>
    </r>
  </si>
  <si>
    <r>
      <rPr>
        <sz val="8.5"/>
        <color rgb="FF000000"/>
        <rFont val="Times New Roman"/>
        <family val="1"/>
        <charset val="238"/>
      </rPr>
      <t xml:space="preserve">działu
</t>
    </r>
    <r>
      <rPr>
        <i val="true"/>
        <sz val="8.5"/>
        <color rgb="FF000000"/>
        <rFont val="Times New Roman"/>
        <family val="1"/>
        <charset val="238"/>
      </rPr>
      <t xml:space="preserve">division</t>
    </r>
  </si>
  <si>
    <r>
      <rPr>
        <sz val="8.5"/>
        <color rgb="FF000000"/>
        <rFont val="Times New Roman"/>
        <family val="1"/>
        <charset val="238"/>
      </rPr>
      <t xml:space="preserve">grupy
</t>
    </r>
    <r>
      <rPr>
        <i val="true"/>
        <sz val="8.5"/>
        <color rgb="FF000000"/>
        <rFont val="Times New Roman"/>
        <family val="1"/>
        <charset val="238"/>
      </rPr>
      <t xml:space="preserve">group</t>
    </r>
  </si>
  <si>
    <r>
      <rPr>
        <sz val="8.5"/>
        <color rgb="FF000000"/>
        <rFont val="Times New Roman"/>
        <family val="1"/>
        <charset val="238"/>
      </rPr>
      <t xml:space="preserve">powie-rzchnio-wych
</t>
    </r>
    <r>
      <rPr>
        <i val="true"/>
        <sz val="8.5"/>
        <color rgb="FF000000"/>
        <rFont val="Times New Roman"/>
        <family val="1"/>
        <charset val="238"/>
      </rPr>
      <t xml:space="preserve">surface</t>
    </r>
  </si>
  <si>
    <r>
      <rPr>
        <sz val="8.5"/>
        <color rgb="FF000000"/>
        <rFont val="Times New Roman"/>
        <family val="1"/>
        <charset val="238"/>
      </rPr>
      <t xml:space="preserve">podziem-nych
</t>
    </r>
    <r>
      <rPr>
        <i val="true"/>
        <sz val="8.5"/>
        <color rgb="FF000000"/>
        <rFont val="Times New Roman"/>
        <family val="1"/>
        <charset val="238"/>
      </rPr>
      <t xml:space="preserve">under-ground</t>
    </r>
  </si>
  <si>
    <r>
      <rPr>
        <sz val="8.5"/>
        <color rgb="FF000000"/>
        <rFont val="Times New Roman"/>
        <family val="1"/>
        <charset val="238"/>
      </rPr>
      <t xml:space="preserve">z odwadniania zakładów górniczych oraz obiektów budowlanych
</t>
    </r>
    <r>
      <rPr>
        <i val="true"/>
        <sz val="8.5"/>
        <color rgb="FF000000"/>
        <rFont val="Times New Roman"/>
        <family val="1"/>
        <charset val="238"/>
      </rPr>
      <t xml:space="preserve"> from mine drainage and building constructions</t>
    </r>
  </si>
  <si>
    <r>
      <rPr>
        <sz val="8.5"/>
        <color rgb="FF000000"/>
        <rFont val="Times New Roman"/>
        <family val="1"/>
        <charset val="238"/>
      </rPr>
      <t xml:space="preserve">w tym z sieci wodo-ciągowej
</t>
    </r>
    <r>
      <rPr>
        <i val="true"/>
        <sz val="8.5"/>
        <color rgb="FF000000"/>
        <rFont val="Times New Roman"/>
        <family val="1"/>
        <charset val="238"/>
      </rPr>
      <t xml:space="preserve">of which from water supply network</t>
    </r>
  </si>
  <si>
    <r>
      <rPr>
        <b val="true"/>
        <sz val="8.5"/>
        <color rgb="FF000000"/>
        <rFont val="Times New Roman"/>
        <family val="1"/>
        <charset val="238"/>
      </rPr>
      <t xml:space="preserve">SEKCJA B+C+D+E</t>
    </r>
    <r>
      <rPr>
        <sz val="8.5"/>
        <color rgb="FF000000"/>
        <rFont val="Times New Roman"/>
        <family val="1"/>
        <charset val="238"/>
      </rPr>
      <t xml:space="preserve"> </t>
    </r>
  </si>
  <si>
    <t xml:space="preserve">SECTION B+C+D+E</t>
  </si>
  <si>
    <r>
      <rPr>
        <b val="true"/>
        <sz val="8.5"/>
        <color rgb="FF000000"/>
        <rFont val="Times New Roman"/>
        <family val="1"/>
        <charset val="238"/>
      </rPr>
      <t xml:space="preserve">SEKCJA B</t>
    </r>
    <r>
      <rPr>
        <sz val="8.5"/>
        <color rgb="FF000000"/>
        <rFont val="Times New Roman"/>
        <family val="1"/>
        <charset val="238"/>
      </rPr>
      <t xml:space="preserve"> </t>
    </r>
  </si>
  <si>
    <t xml:space="preserve">SECTION B</t>
  </si>
  <si>
    <t xml:space="preserve">05.1</t>
  </si>
  <si>
    <t xml:space="preserve">05.2</t>
  </si>
  <si>
    <t xml:space="preserve">07.2</t>
  </si>
  <si>
    <t xml:space="preserve">klasa 07.29 </t>
  </si>
  <si>
    <t xml:space="preserve">class 07.29</t>
  </si>
  <si>
    <t xml:space="preserve">08.1</t>
  </si>
  <si>
    <t xml:space="preserve">klasa 08.12 </t>
  </si>
  <si>
    <t xml:space="preserve">class 08.12</t>
  </si>
  <si>
    <t xml:space="preserve">08.9</t>
  </si>
  <si>
    <t xml:space="preserve">klasa 08.91 </t>
  </si>
  <si>
    <t xml:space="preserve">class 08.91</t>
  </si>
  <si>
    <t xml:space="preserve">klasa 08.93 </t>
  </si>
  <si>
    <t xml:space="preserve">class 08.93</t>
  </si>
  <si>
    <r>
      <rPr>
        <b val="true"/>
        <sz val="8.5"/>
        <color rgb="FF000000"/>
        <rFont val="Times New Roman"/>
        <family val="1"/>
        <charset val="238"/>
      </rPr>
      <t xml:space="preserve">SEKCJA C</t>
    </r>
    <r>
      <rPr>
        <sz val="8.5"/>
        <color rgb="FF000000"/>
        <rFont val="Times New Roman"/>
        <family val="1"/>
        <charset val="238"/>
      </rPr>
      <t xml:space="preserve"> </t>
    </r>
  </si>
  <si>
    <t xml:space="preserve">SECTION C</t>
  </si>
  <si>
    <t xml:space="preserve">10.1</t>
  </si>
  <si>
    <t xml:space="preserve">10.2</t>
  </si>
  <si>
    <t xml:space="preserve">10.3</t>
  </si>
  <si>
    <t xml:space="preserve">klasa 10.31 </t>
  </si>
  <si>
    <t xml:space="preserve">class 10.31</t>
  </si>
  <si>
    <t xml:space="preserve">10.4</t>
  </si>
  <si>
    <t xml:space="preserve">10.5</t>
  </si>
  <si>
    <t xml:space="preserve">10.8</t>
  </si>
  <si>
    <t xml:space="preserve">klasa 10.81 </t>
  </si>
  <si>
    <t xml:space="preserve">class 10.81</t>
  </si>
  <si>
    <t xml:space="preserve">11.0</t>
  </si>
  <si>
    <t xml:space="preserve">klasa 11.05 </t>
  </si>
  <si>
    <t xml:space="preserve">class 11.05</t>
  </si>
  <si>
    <t xml:space="preserve">13.1</t>
  </si>
  <si>
    <t xml:space="preserve">klasa 13.10 </t>
  </si>
  <si>
    <t xml:space="preserve">class 13.10</t>
  </si>
  <si>
    <t xml:space="preserve">13.2</t>
  </si>
  <si>
    <t xml:space="preserve">14.1</t>
  </si>
  <si>
    <t xml:space="preserve">14.2</t>
  </si>
  <si>
    <t xml:space="preserve">15.1</t>
  </si>
  <si>
    <t xml:space="preserve">klasa 15.11 </t>
  </si>
  <si>
    <t xml:space="preserve">class 15.11</t>
  </si>
  <si>
    <t xml:space="preserve">15.2</t>
  </si>
  <si>
    <t xml:space="preserve">16.2</t>
  </si>
  <si>
    <t xml:space="preserve">klasa 16.21 </t>
  </si>
  <si>
    <t xml:space="preserve">class 16.21</t>
  </si>
  <si>
    <t xml:space="preserve">17.1</t>
  </si>
  <si>
    <t xml:space="preserve">17.2</t>
  </si>
  <si>
    <t xml:space="preserve">19.1</t>
  </si>
  <si>
    <t xml:space="preserve">19.2</t>
  </si>
  <si>
    <t xml:space="preserve">20.1</t>
  </si>
  <si>
    <t xml:space="preserve">klasa 20.13 </t>
  </si>
  <si>
    <t xml:space="preserve">class 20.13</t>
  </si>
  <si>
    <t xml:space="preserve">klasa 20.14 </t>
  </si>
  <si>
    <t xml:space="preserve">class 20.14</t>
  </si>
  <si>
    <t xml:space="preserve">klasa 20.15 </t>
  </si>
  <si>
    <t xml:space="preserve">class 20.15</t>
  </si>
  <si>
    <t xml:space="preserve">20.2</t>
  </si>
  <si>
    <t xml:space="preserve">20.3</t>
  </si>
  <si>
    <t xml:space="preserve">20.4</t>
  </si>
  <si>
    <t xml:space="preserve">20.5</t>
  </si>
  <si>
    <t xml:space="preserve">21.1</t>
  </si>
  <si>
    <t xml:space="preserve">21.2</t>
  </si>
  <si>
    <t xml:space="preserve">22.1</t>
  </si>
  <si>
    <t xml:space="preserve">22.2</t>
  </si>
  <si>
    <t xml:space="preserve">23.1</t>
  </si>
  <si>
    <t xml:space="preserve">23.4</t>
  </si>
  <si>
    <t xml:space="preserve">23.5</t>
  </si>
  <si>
    <t xml:space="preserve">klasa 23.51 </t>
  </si>
  <si>
    <t xml:space="preserve">class 23.51</t>
  </si>
  <si>
    <t xml:space="preserve">klasa 23.52 </t>
  </si>
  <si>
    <t xml:space="preserve">class 23.52</t>
  </si>
  <si>
    <t xml:space="preserve">23.6</t>
  </si>
  <si>
    <t xml:space="preserve">24.1</t>
  </si>
  <si>
    <t xml:space="preserve">24.2</t>
  </si>
  <si>
    <t xml:space="preserve">24.3</t>
  </si>
  <si>
    <t xml:space="preserve">24.4</t>
  </si>
  <si>
    <t xml:space="preserve">klasa 24.43 </t>
  </si>
  <si>
    <t xml:space="preserve">class 24.43</t>
  </si>
  <si>
    <t xml:space="preserve">klasa 24.44 </t>
  </si>
  <si>
    <t xml:space="preserve">class 24.44</t>
  </si>
  <si>
    <t xml:space="preserve">24.5</t>
  </si>
  <si>
    <t xml:space="preserve">klasa 24.51 </t>
  </si>
  <si>
    <t xml:space="preserve">class 24.51</t>
  </si>
  <si>
    <t xml:space="preserve">25.1</t>
  </si>
  <si>
    <t xml:space="preserve">25.2</t>
  </si>
  <si>
    <t xml:space="preserve">25.5</t>
  </si>
  <si>
    <t xml:space="preserve">25.7</t>
  </si>
  <si>
    <t xml:space="preserve">25.9</t>
  </si>
  <si>
    <t xml:space="preserve">27.1</t>
  </si>
  <si>
    <t xml:space="preserve">27.4</t>
  </si>
  <si>
    <t xml:space="preserve">28.2</t>
  </si>
  <si>
    <t xml:space="preserve">28.3</t>
  </si>
  <si>
    <t xml:space="preserve">28.9</t>
  </si>
  <si>
    <t xml:space="preserve">29.1</t>
  </si>
  <si>
    <t xml:space="preserve">30.1</t>
  </si>
  <si>
    <t xml:space="preserve">30.2</t>
  </si>
  <si>
    <t xml:space="preserve">31.0</t>
  </si>
  <si>
    <r>
      <rPr>
        <b val="true"/>
        <sz val="8.5"/>
        <color rgb="FF000000"/>
        <rFont val="Times New Roman"/>
        <family val="1"/>
        <charset val="238"/>
      </rPr>
      <t xml:space="preserve">SEKCJA D</t>
    </r>
    <r>
      <rPr>
        <sz val="8.5"/>
        <color rgb="FF000000"/>
        <rFont val="Times New Roman"/>
        <family val="1"/>
        <charset val="238"/>
      </rPr>
      <t xml:space="preserve"> </t>
    </r>
  </si>
  <si>
    <t xml:space="preserve">SECTION D</t>
  </si>
  <si>
    <t xml:space="preserve">35.1</t>
  </si>
  <si>
    <t xml:space="preserve">35.3</t>
  </si>
  <si>
    <r>
      <rPr>
        <b val="true"/>
        <sz val="8.5"/>
        <color rgb="FF000000"/>
        <rFont val="Times New Roman"/>
        <family val="1"/>
        <charset val="238"/>
      </rPr>
      <t xml:space="preserve">SEKCJA E</t>
    </r>
    <r>
      <rPr>
        <sz val="8.5"/>
        <color rgb="FF000000"/>
        <rFont val="Times New Roman"/>
        <family val="1"/>
        <charset val="238"/>
      </rPr>
      <t xml:space="preserve"> </t>
    </r>
  </si>
  <si>
    <t xml:space="preserve">SECTION E</t>
  </si>
  <si>
    <t xml:space="preserve">38.2</t>
  </si>
  <si>
    <r>
      <rPr>
        <b val="true"/>
        <sz val="8.5"/>
        <color rgb="FF000000"/>
        <rFont val="Times New Roman"/>
        <family val="1"/>
        <charset val="238"/>
      </rPr>
      <t xml:space="preserve">SEKCJA F</t>
    </r>
    <r>
      <rPr>
        <sz val="8.5"/>
        <color rgb="FF000000"/>
        <rFont val="Times New Roman"/>
        <family val="1"/>
        <charset val="238"/>
      </rPr>
      <t xml:space="preserve"> </t>
    </r>
  </si>
  <si>
    <t xml:space="preserve">SECTION F</t>
  </si>
  <si>
    <r>
      <rPr>
        <b val="true"/>
        <sz val="8.5"/>
        <color rgb="FF000000"/>
        <rFont val="Times New Roman"/>
        <family val="1"/>
        <charset val="238"/>
      </rPr>
      <t xml:space="preserve">SEKCJA G</t>
    </r>
    <r>
      <rPr>
        <sz val="8.5"/>
        <color rgb="FF000000"/>
        <rFont val="Times New Roman"/>
        <family val="1"/>
        <charset val="238"/>
      </rPr>
      <t xml:space="preserve">  </t>
    </r>
  </si>
  <si>
    <t xml:space="preserve">SECTION G</t>
  </si>
  <si>
    <r>
      <rPr>
        <b val="true"/>
        <sz val="8.5"/>
        <color rgb="FF000000"/>
        <rFont val="Times New Roman"/>
        <family val="1"/>
        <charset val="238"/>
      </rPr>
      <t xml:space="preserve">SEKCJA O </t>
    </r>
    <r>
      <rPr>
        <sz val="8.5"/>
        <color rgb="FF000000"/>
        <rFont val="Times New Roman"/>
        <family val="1"/>
        <charset val="238"/>
      </rPr>
      <t xml:space="preserve">  </t>
    </r>
  </si>
  <si>
    <t xml:space="preserve">SECTION O</t>
  </si>
  <si>
    <r>
      <rPr>
        <b val="true"/>
        <sz val="8.5"/>
        <color rgb="FF000000"/>
        <rFont val="Times New Roman"/>
        <family val="1"/>
        <charset val="238"/>
      </rPr>
      <t xml:space="preserve">SEKCJA Q </t>
    </r>
    <r>
      <rPr>
        <sz val="8.5"/>
        <color rgb="FF000000"/>
        <rFont val="Times New Roman"/>
        <family val="1"/>
        <charset val="238"/>
      </rPr>
      <t xml:space="preserve">  </t>
    </r>
  </si>
  <si>
    <t xml:space="preserve">SECTION Q</t>
  </si>
  <si>
    <t xml:space="preserve">POZOSTAŁE</t>
  </si>
  <si>
    <r>
      <rPr>
        <b val="true"/>
        <sz val="8.5"/>
        <color rgb="FF000000"/>
        <rFont val="Times New Roman"/>
        <family val="1"/>
        <charset val="238"/>
      </rPr>
      <t xml:space="preserve">SEKCJE</t>
    </r>
    <r>
      <rPr>
        <sz val="8.5"/>
        <color rgb="FF000000"/>
        <rFont val="Times New Roman"/>
        <family val="1"/>
        <charset val="238"/>
      </rPr>
      <t xml:space="preserve"> </t>
    </r>
  </si>
  <si>
    <t xml:space="preserve">OTHER SECTIONS</t>
  </si>
  <si>
    <r>
      <rPr>
        <i val="true"/>
        <sz val="8.5"/>
        <color rgb="FF000000"/>
        <rFont val="Times New Roman"/>
        <family val="1"/>
        <charset val="238"/>
      </rPr>
      <t xml:space="preserve">a </t>
    </r>
    <r>
      <rPr>
        <sz val="8.5"/>
        <color rgb="FF000000"/>
        <rFont val="Times New Roman"/>
        <family val="1"/>
        <charset val="238"/>
      </rPr>
      <t xml:space="preserve">Patrz Aneks, str. 535</t>
    </r>
  </si>
  <si>
    <t xml:space="preserve">a See Annex, page 535</t>
  </si>
  <si>
    <t xml:space="preserve">TABL. 20(67). GOSPODAROWANIE WODĄ W SIECI WODOCIĄGOWEJ WEDŁUG WOJEWÓDZTW W 2013 R.</t>
  </si>
  <si>
    <r>
      <rPr>
        <sz val="8.5"/>
        <color rgb="FF000000"/>
        <rFont val="Times New Roman"/>
        <family val="1"/>
        <charset val="238"/>
      </rPr>
      <t xml:space="preserve">Długość sieci wodo- ciągowej rozdzielczej w km
</t>
    </r>
    <r>
      <rPr>
        <i val="true"/>
        <sz val="8.5"/>
        <color rgb="FF000000"/>
        <rFont val="Times New Roman"/>
        <family val="1"/>
        <charset val="238"/>
      </rPr>
      <t xml:space="preserve">Length of water distribution network  in km</t>
    </r>
  </si>
  <si>
    <r>
      <rPr>
        <sz val="8.5"/>
        <color rgb="FF000000"/>
        <rFont val="Times New Roman"/>
        <family val="1"/>
        <charset val="238"/>
      </rPr>
      <t xml:space="preserve">Przyłącza prowadzące do budynków mieszkal-nych</t>
    </r>
    <r>
      <rPr>
        <vertAlign val="superscript"/>
        <sz val="8.5"/>
        <color rgb="FF000000"/>
        <rFont val="Times New Roman"/>
        <family val="1"/>
        <charset val="238"/>
      </rPr>
      <t xml:space="preserve">a</t>
    </r>
    <r>
      <rPr>
        <sz val="8.5"/>
        <color rgb="FF000000"/>
        <rFont val="Times New Roman"/>
        <family val="1"/>
        <charset val="238"/>
      </rPr>
      <t xml:space="preserve"> w tys. sztuk
</t>
    </r>
    <r>
      <rPr>
        <i val="true"/>
        <sz val="8.5"/>
        <color rgb="FF000000"/>
        <rFont val="Times New Roman"/>
        <family val="1"/>
        <charset val="238"/>
      </rPr>
      <t xml:space="preserve">Connections leading to residential buildings</t>
    </r>
    <r>
      <rPr>
        <i val="true"/>
        <vertAlign val="superscript"/>
        <sz val="8.5"/>
        <color rgb="FF000000"/>
        <rFont val="Times New Roman"/>
        <family val="1"/>
        <charset val="238"/>
      </rPr>
      <t xml:space="preserve">a</t>
    </r>
    <r>
      <rPr>
        <i val="true"/>
        <sz val="8.5"/>
        <color rgb="FF000000"/>
        <rFont val="Times New Roman"/>
        <family val="1"/>
        <charset val="238"/>
      </rPr>
      <t xml:space="preserve"> in thous. of units</t>
    </r>
  </si>
  <si>
    <r>
      <rPr>
        <sz val="8.5"/>
        <color rgb="FF000000"/>
        <rFont val="Times New Roman"/>
        <family val="1"/>
        <charset val="238"/>
      </rPr>
      <t xml:space="preserve">Miasta
</t>
    </r>
    <r>
      <rPr>
        <i val="true"/>
        <sz val="8.5"/>
        <color rgb="FF000000"/>
        <rFont val="Times New Roman"/>
        <family val="1"/>
        <charset val="238"/>
      </rPr>
      <t xml:space="preserve">Cities</t>
    </r>
  </si>
  <si>
    <r>
      <rPr>
        <sz val="8"/>
        <color rgb="FF000000"/>
        <rFont val="Times New Roman"/>
        <family val="1"/>
        <charset val="238"/>
      </rPr>
      <t xml:space="preserve">Pobór wody
</t>
    </r>
    <r>
      <rPr>
        <i val="true"/>
        <sz val="8"/>
        <color rgb="FF000000"/>
        <rFont val="Times New Roman"/>
        <family val="1"/>
        <charset val="238"/>
      </rPr>
      <t xml:space="preserve">Water withdrawal</t>
    </r>
  </si>
  <si>
    <r>
      <rPr>
        <sz val="8.5"/>
        <color rgb="FF000000"/>
        <rFont val="Times New Roman"/>
        <family val="1"/>
        <charset val="238"/>
      </rPr>
      <t xml:space="preserve">Zużycie wody</t>
    </r>
    <r>
      <rPr>
        <i val="true"/>
        <vertAlign val="superscript"/>
        <sz val="8.5"/>
        <color rgb="FF000000"/>
        <rFont val="Times New Roman"/>
        <family val="1"/>
        <charset val="238"/>
      </rPr>
      <t xml:space="preserve">b
</t>
    </r>
    <r>
      <rPr>
        <i val="true"/>
        <sz val="8.5"/>
        <color rgb="FF000000"/>
        <rFont val="Times New Roman"/>
        <family val="1"/>
        <charset val="238"/>
      </rPr>
      <t xml:space="preserve">Water consumption</t>
    </r>
    <r>
      <rPr>
        <i val="true"/>
        <vertAlign val="superscript"/>
        <sz val="8.5"/>
        <color rgb="FF000000"/>
        <rFont val="Times New Roman"/>
        <family val="1"/>
        <charset val="238"/>
      </rPr>
      <t xml:space="preserve">b</t>
    </r>
  </si>
  <si>
    <r>
      <rPr>
        <sz val="8.5"/>
        <color rgb="FF000000"/>
        <rFont val="Times New Roman"/>
        <family val="1"/>
        <charset val="238"/>
      </rPr>
      <t xml:space="preserve">obsługi-wane przez sieć wodo-ciągową
</t>
    </r>
    <r>
      <rPr>
        <i val="true"/>
        <sz val="8.5"/>
        <color rgb="FF000000"/>
        <rFont val="Times New Roman"/>
        <family val="1"/>
        <charset val="238"/>
      </rPr>
      <t xml:space="preserve">served by water supply network</t>
    </r>
  </si>
  <si>
    <r>
      <rPr>
        <sz val="8.5"/>
        <color rgb="FF000000"/>
        <rFont val="Times New Roman"/>
        <family val="1"/>
        <charset val="238"/>
      </rPr>
      <t xml:space="preserve">ludność korzystająca z sieci wodociągowej
</t>
    </r>
    <r>
      <rPr>
        <i val="true"/>
        <sz val="8.5"/>
        <color rgb="FF000000"/>
        <rFont val="Times New Roman"/>
        <family val="1"/>
        <charset val="238"/>
      </rPr>
      <t xml:space="preserve">population using water supply network</t>
    </r>
  </si>
  <si>
    <r>
      <rPr>
        <sz val="8"/>
        <color rgb="FF000000"/>
        <rFont val="Times New Roman"/>
        <family val="1"/>
        <charset val="238"/>
      </rPr>
      <t xml:space="preserve">ogółem
</t>
    </r>
    <r>
      <rPr>
        <i val="true"/>
        <sz val="8"/>
        <color rgb="FF000000"/>
        <rFont val="Times New Roman"/>
        <family val="1"/>
        <charset val="238"/>
      </rPr>
      <t xml:space="preserve">total</t>
    </r>
  </si>
  <si>
    <r>
      <rPr>
        <sz val="8.5"/>
        <color rgb="FF000000"/>
        <rFont val="Times New Roman"/>
        <family val="1"/>
        <charset val="238"/>
      </rPr>
      <t xml:space="preserve">w tym powierz-chniowej
</t>
    </r>
    <r>
      <rPr>
        <i val="true"/>
        <sz val="8.5"/>
        <color rgb="FF000000"/>
        <rFont val="Times New Roman"/>
        <family val="1"/>
        <charset val="238"/>
      </rPr>
      <t xml:space="preserve">of which surface</t>
    </r>
  </si>
  <si>
    <r>
      <rPr>
        <sz val="8.5"/>
        <color rgb="FF000000"/>
        <rFont val="Times New Roman"/>
        <family val="1"/>
        <charset val="238"/>
      </rPr>
      <t xml:space="preserve">w tym w gospo-darstwach domowych
</t>
    </r>
    <r>
      <rPr>
        <i val="true"/>
        <sz val="8.5"/>
        <color rgb="FF000000"/>
        <rFont val="Times New Roman"/>
        <family val="1"/>
        <charset val="238"/>
      </rPr>
      <t xml:space="preserve">of which in households</t>
    </r>
  </si>
  <si>
    <r>
      <rPr>
        <sz val="8.5"/>
        <color rgb="FF000000"/>
        <rFont val="Times New Roman"/>
        <family val="1"/>
        <charset val="238"/>
      </rPr>
      <t xml:space="preserve">w tysią-cach
</t>
    </r>
    <r>
      <rPr>
        <i val="true"/>
        <sz val="8.5"/>
        <color rgb="FF000000"/>
        <rFont val="Times New Roman"/>
        <family val="1"/>
        <charset val="238"/>
      </rPr>
      <t xml:space="preserve">in thou-sands</t>
    </r>
  </si>
  <si>
    <r>
      <rPr>
        <sz val="8.5"/>
        <color rgb="FF000000"/>
        <rFont val="Times New Roman"/>
        <family val="1"/>
        <charset val="238"/>
      </rPr>
      <t xml:space="preserve">w % lud-ności miast ogółem
</t>
    </r>
    <r>
      <rPr>
        <i val="true"/>
        <sz val="8.5"/>
        <color rgb="FF000000"/>
        <rFont val="Times New Roman"/>
        <family val="1"/>
        <charset val="238"/>
      </rPr>
      <t xml:space="preserve">in % of total population in cities</t>
    </r>
  </si>
  <si>
    <r>
      <rPr>
        <sz val="8.5"/>
        <color rgb="FF000000"/>
        <rFont val="Times New Roman"/>
        <family val="1"/>
        <charset val="238"/>
      </rPr>
      <t xml:space="preserve">na 1 mieszkańca miast w m</t>
    </r>
    <r>
      <rPr>
        <vertAlign val="superscript"/>
        <sz val="8.5"/>
        <color rgb="FF000000"/>
        <rFont val="Times New Roman"/>
        <family val="1"/>
        <charset val="238"/>
      </rPr>
      <t xml:space="preserve">3 </t>
    </r>
    <r>
      <rPr>
        <sz val="8.5"/>
        <color rgb="FF000000"/>
        <rFont val="Times New Roman"/>
        <family val="1"/>
        <charset val="238"/>
      </rPr>
      <t xml:space="preserve">na  rok
</t>
    </r>
    <r>
      <rPr>
        <i val="true"/>
        <sz val="8.5"/>
        <color rgb="FF000000"/>
        <rFont val="Times New Roman"/>
        <family val="1"/>
        <charset val="238"/>
      </rPr>
      <t xml:space="preserve">per capita in cities in m</t>
    </r>
    <r>
      <rPr>
        <i val="true"/>
        <vertAlign val="superscript"/>
        <sz val="8.5"/>
        <color rgb="FF000000"/>
        <rFont val="Times New Roman"/>
        <family val="1"/>
        <charset val="238"/>
      </rPr>
      <t xml:space="preserve">3</t>
    </r>
    <r>
      <rPr>
        <i val="true"/>
        <sz val="8.5"/>
        <color rgb="FF000000"/>
        <rFont val="Times New Roman"/>
        <family val="1"/>
        <charset val="238"/>
      </rPr>
      <t xml:space="preserve"> per year</t>
    </r>
  </si>
  <si>
    <r>
      <rPr>
        <i val="true"/>
        <sz val="8"/>
        <color rgb="FF000000"/>
        <rFont val="Times New Roman"/>
        <family val="1"/>
        <charset val="238"/>
      </rPr>
      <t xml:space="preserve">a </t>
    </r>
    <r>
      <rPr>
        <sz val="8"/>
        <color rgb="FF000000"/>
        <rFont val="Times New Roman"/>
        <family val="1"/>
        <charset val="238"/>
      </rPr>
      <t xml:space="preserve">Łącznie z przyłączami prowadzącymi do budynków zbiorowego zamieszkania.</t>
    </r>
    <r>
      <rPr>
        <i val="true"/>
        <sz val="8"/>
        <color rgb="FF000000"/>
        <rFont val="Times New Roman"/>
        <family val="1"/>
        <charset val="238"/>
      </rPr>
      <t xml:space="preserve"> b </t>
    </r>
    <r>
      <rPr>
        <sz val="8"/>
        <color rgb="FF000000"/>
        <rFont val="Times New Roman"/>
        <family val="1"/>
        <charset val="238"/>
      </rPr>
      <t xml:space="preserve">Woda dostarczona odbiorcom przez sieć wodociągową.</t>
    </r>
  </si>
  <si>
    <t xml:space="preserve">a Including connections leading to collective accommodation facilities. b Water supplied to receivers by water supply network.</t>
  </si>
  <si>
    <t xml:space="preserve">TABL. 21(68). WODY Z ODWADNIANIA ZAKŁADÓW GÓRNICZYCH ORAZ OBIEKTÓW BUDOWLANYCH I WODY </t>
  </si>
  <si>
    <r>
      <rPr>
        <sz val="8.5"/>
        <color rgb="FF000000"/>
        <rFont val="Times New Roman"/>
        <family val="1"/>
        <charset val="238"/>
      </rPr>
      <t xml:space="preserve">Wody z odwadniania zakładów górniczych oraz obiektów budowlanych
</t>
    </r>
    <r>
      <rPr>
        <i val="true"/>
        <sz val="8.5"/>
        <color rgb="FF000000"/>
        <rFont val="Times New Roman"/>
        <family val="1"/>
        <charset val="238"/>
      </rPr>
      <t xml:space="preserve">Waters from mine drainage and building constructions</t>
    </r>
  </si>
  <si>
    <r>
      <rPr>
        <sz val="8.5"/>
        <color rgb="FF000000"/>
        <rFont val="Times New Roman"/>
        <family val="1"/>
        <charset val="238"/>
      </rPr>
      <t xml:space="preserve">Wody zasolone </t>
    </r>
    <r>
      <rPr>
        <i val="true"/>
        <vertAlign val="superscript"/>
        <sz val="8.5"/>
        <color rgb="FF000000"/>
        <rFont val="Times New Roman"/>
        <family val="1"/>
        <charset val="238"/>
      </rPr>
      <t xml:space="preserve">a
</t>
    </r>
    <r>
      <rPr>
        <i val="true"/>
        <sz val="8.5"/>
        <color rgb="FF000000"/>
        <rFont val="Times New Roman"/>
        <family val="1"/>
        <charset val="238"/>
      </rPr>
      <t xml:space="preserve">Saline waters </t>
    </r>
    <r>
      <rPr>
        <i val="true"/>
        <vertAlign val="superscript"/>
        <sz val="8.5"/>
        <color rgb="FF000000"/>
        <rFont val="Times New Roman"/>
        <family val="1"/>
        <charset val="238"/>
      </rPr>
      <t xml:space="preserve">a</t>
    </r>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nadające się do wykorzystania
</t>
    </r>
    <r>
      <rPr>
        <i val="true"/>
        <sz val="8.5"/>
        <color rgb="FF000000"/>
        <rFont val="Times New Roman"/>
        <family val="1"/>
        <charset val="238"/>
      </rPr>
      <t xml:space="preserve">suitable  for use</t>
    </r>
  </si>
  <si>
    <r>
      <rPr>
        <sz val="8.5"/>
        <color rgb="FF000000"/>
        <rFont val="Times New Roman"/>
        <family val="1"/>
        <charset val="238"/>
      </rPr>
      <t xml:space="preserve">w tym wykorzystane </t>
    </r>
    <r>
      <rPr>
        <i val="true"/>
        <vertAlign val="superscript"/>
        <sz val="8.5"/>
        <color rgb="FF000000"/>
        <rFont val="Times New Roman"/>
        <family val="1"/>
        <charset val="238"/>
      </rPr>
      <t xml:space="preserve">b
</t>
    </r>
    <r>
      <rPr>
        <i val="true"/>
        <sz val="8.5"/>
        <color rgb="FF000000"/>
        <rFont val="Times New Roman"/>
        <family val="1"/>
        <charset val="238"/>
      </rPr>
      <t xml:space="preserve">of which used </t>
    </r>
    <r>
      <rPr>
        <i val="true"/>
        <vertAlign val="superscript"/>
        <sz val="8.5"/>
        <color rgb="FF000000"/>
        <rFont val="Times New Roman"/>
        <family val="1"/>
        <charset val="238"/>
      </rPr>
      <t xml:space="preserve">b</t>
    </r>
  </si>
  <si>
    <r>
      <rPr>
        <sz val="8"/>
        <color rgb="FF000000"/>
        <rFont val="Times New Roman"/>
        <family val="1"/>
        <charset val="238"/>
      </rPr>
      <t xml:space="preserve">odprowadzone do wód powierz-chinowych
</t>
    </r>
    <r>
      <rPr>
        <i val="true"/>
        <sz val="8"/>
        <color rgb="FF000000"/>
        <rFont val="Times New Roman"/>
        <family val="1"/>
        <charset val="238"/>
      </rPr>
      <t xml:space="preserve">discharged into surface waters</t>
    </r>
  </si>
  <si>
    <r>
      <rPr>
        <sz val="8.5"/>
        <color rgb="FF000000"/>
        <rFont val="Times New Roman"/>
        <family val="1"/>
        <charset val="238"/>
      </rPr>
      <t xml:space="preserve">zagospo- darowane
</t>
    </r>
    <r>
      <rPr>
        <i val="true"/>
        <sz val="8.5"/>
        <color rgb="FF000000"/>
        <rFont val="Times New Roman"/>
        <family val="1"/>
        <charset val="238"/>
      </rPr>
      <t xml:space="preserve">managed</t>
    </r>
  </si>
  <si>
    <r>
      <rPr>
        <sz val="8.5"/>
        <color rgb="FF000000"/>
        <rFont val="Times New Roman"/>
        <family val="1"/>
        <charset val="238"/>
      </rPr>
      <t xml:space="preserve">w % nadających się do wykorzystania
</t>
    </r>
    <r>
      <rPr>
        <i val="true"/>
        <sz val="8.5"/>
        <color rgb="FF000000"/>
        <rFont val="Times New Roman"/>
        <family val="1"/>
        <charset val="238"/>
      </rPr>
      <t xml:space="preserve">in % of suitable for use</t>
    </r>
  </si>
  <si>
    <r>
      <rPr>
        <sz val="8.5"/>
        <color rgb="FF000000"/>
        <rFont val="Times New Roman"/>
        <family val="1"/>
        <charset val="238"/>
      </rPr>
      <t xml:space="preserve">w dekametrach sześciennych
</t>
    </r>
    <r>
      <rPr>
        <i val="true"/>
        <sz val="8.5"/>
        <color rgb="FF000000"/>
        <rFont val="Times New Roman"/>
        <family val="1"/>
        <charset val="238"/>
      </rPr>
      <t xml:space="preserve">in cubic decametres</t>
    </r>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Wielkopolskie  </t>
  </si>
  <si>
    <t xml:space="preserve">Zachodniopomorskie  </t>
  </si>
  <si>
    <r>
      <rPr>
        <i val="true"/>
        <sz val="8.5"/>
        <color rgb="FF000000"/>
        <rFont val="Times New Roman"/>
        <family val="1"/>
        <charset val="238"/>
      </rPr>
      <t xml:space="preserve">a </t>
    </r>
    <r>
      <rPr>
        <sz val="8.5"/>
        <color rgb="FF000000"/>
        <rFont val="Times New Roman"/>
        <family val="1"/>
        <charset val="238"/>
      </rPr>
      <t xml:space="preserve">Łącznie z wodami zasolonymi z odwadniania zakładów górniczych.</t>
    </r>
    <r>
      <rPr>
        <i val="true"/>
        <sz val="8.5"/>
        <color rgb="FF000000"/>
        <rFont val="Times New Roman"/>
        <family val="1"/>
        <charset val="238"/>
      </rPr>
      <t xml:space="preserve"> b </t>
    </r>
    <r>
      <rPr>
        <sz val="8.5"/>
        <color rgb="FF000000"/>
        <rFont val="Times New Roman"/>
        <family val="1"/>
        <charset val="238"/>
      </rPr>
      <t xml:space="preserve">Użyte do produkcji w zakładzie bądź sprzedane lub przekazane.</t>
    </r>
  </si>
  <si>
    <t xml:space="preserve">a Including saline waters from mine drainage. b Used for production in a plant, sold or transferred.</t>
  </si>
  <si>
    <t xml:space="preserve">TABL. 22(69). WODY ZASOLONE I ICH ZAGOSPODAROWANIE WEDŁUG WOJEWÓDZTW W 2013 R.</t>
  </si>
  <si>
    <r>
      <rPr>
        <sz val="8.5"/>
        <color rgb="FF000000"/>
        <rFont val="Times New Roman"/>
        <family val="1"/>
        <charset val="238"/>
      </rPr>
      <t xml:space="preserve">Odpro-wadzone do wód powierz-chniowych
</t>
    </r>
    <r>
      <rPr>
        <i val="true"/>
        <sz val="8.5"/>
        <color rgb="FF000000"/>
        <rFont val="Times New Roman"/>
        <family val="1"/>
        <charset val="238"/>
      </rPr>
      <t xml:space="preserve">Discharged into surface waters</t>
    </r>
  </si>
  <si>
    <r>
      <rPr>
        <sz val="8.5"/>
        <color rgb="FF000000"/>
        <rFont val="Times New Roman"/>
        <family val="1"/>
        <charset val="238"/>
      </rPr>
      <t xml:space="preserve">Zagospodarowane </t>
    </r>
    <r>
      <rPr>
        <i val="true"/>
        <sz val="8.5"/>
        <color rgb="FF000000"/>
        <rFont val="Times New Roman"/>
        <family val="1"/>
        <charset val="238"/>
      </rPr>
      <t xml:space="preserve">Managed</t>
    </r>
  </si>
  <si>
    <r>
      <rPr>
        <sz val="8.5"/>
        <color rgb="FF000000"/>
        <rFont val="Times New Roman"/>
        <family val="1"/>
        <charset val="238"/>
      </rPr>
      <t xml:space="preserve">Ładunek sumy jonów Cl</t>
    </r>
    <r>
      <rPr>
        <vertAlign val="superscript"/>
        <sz val="8.5"/>
        <color rgb="FF000000"/>
        <rFont val="Times New Roman"/>
        <family val="1"/>
        <charset val="238"/>
      </rPr>
      <t xml:space="preserve">- </t>
    </r>
    <r>
      <rPr>
        <sz val="8.5"/>
        <color rgb="FF000000"/>
        <rFont val="Times New Roman"/>
        <family val="1"/>
        <charset val="238"/>
      </rPr>
      <t xml:space="preserve">+SO</t>
    </r>
    <r>
      <rPr>
        <vertAlign val="subscript"/>
        <sz val="8.5"/>
        <color rgb="FF000000"/>
        <rFont val="Times New Roman"/>
        <family val="1"/>
        <charset val="238"/>
      </rPr>
      <t xml:space="preserve">4</t>
    </r>
    <r>
      <rPr>
        <vertAlign val="superscript"/>
        <sz val="8.5"/>
        <color rgb="FF000000"/>
        <rFont val="Times New Roman"/>
        <family val="1"/>
        <charset val="238"/>
      </rPr>
      <t xml:space="preserve">2- </t>
    </r>
    <r>
      <rPr>
        <sz val="8.5"/>
        <color rgb="FF000000"/>
        <rFont val="Times New Roman"/>
        <family val="1"/>
        <charset val="238"/>
      </rPr>
      <t xml:space="preserve">w wodach zasolonych
</t>
    </r>
    <r>
      <rPr>
        <i val="true"/>
        <sz val="8.5"/>
        <color rgb="FF000000"/>
        <rFont val="Times New Roman"/>
        <family val="1"/>
        <charset val="238"/>
      </rPr>
      <t xml:space="preserve">Charge of sum of ions Cl</t>
    </r>
    <r>
      <rPr>
        <i val="true"/>
        <vertAlign val="superscript"/>
        <sz val="8.5"/>
        <color rgb="FF000000"/>
        <rFont val="Times New Roman"/>
        <family val="1"/>
        <charset val="238"/>
      </rPr>
      <t xml:space="preserve">-</t>
    </r>
    <r>
      <rPr>
        <i val="true"/>
        <sz val="8.5"/>
        <color rgb="FF000000"/>
        <rFont val="Times New Roman"/>
        <family val="1"/>
        <charset val="238"/>
      </rPr>
      <t xml:space="preserve">+SO</t>
    </r>
    <r>
      <rPr>
        <i val="true"/>
        <vertAlign val="subscript"/>
        <sz val="8.5"/>
        <color rgb="FF000000"/>
        <rFont val="Times New Roman"/>
        <family val="1"/>
        <charset val="238"/>
      </rPr>
      <t xml:space="preserve">4</t>
    </r>
    <r>
      <rPr>
        <i val="true"/>
        <vertAlign val="superscript"/>
        <sz val="8.5"/>
        <color rgb="FF000000"/>
        <rFont val="Times New Roman"/>
        <family val="1"/>
        <charset val="238"/>
      </rPr>
      <t xml:space="preserve">2-</t>
    </r>
    <r>
      <rPr>
        <i val="true"/>
        <sz val="8.5"/>
        <color rgb="FF000000"/>
        <rFont val="Times New Roman"/>
        <family val="1"/>
        <charset val="238"/>
      </rPr>
      <t xml:space="preserve"> in saline waters</t>
    </r>
  </si>
  <si>
    <r>
      <rPr>
        <sz val="8.5"/>
        <color rgb="FF000000"/>
        <rFont val="Times New Roman"/>
        <family val="1"/>
        <charset val="238"/>
      </rPr>
      <t xml:space="preserve">w tym metodami
</t>
    </r>
    <r>
      <rPr>
        <i val="true"/>
        <sz val="8.5"/>
        <color rgb="FF000000"/>
        <rFont val="Times New Roman"/>
        <family val="1"/>
        <charset val="238"/>
      </rPr>
      <t xml:space="preserve">of which by methods of</t>
    </r>
  </si>
  <si>
    <r>
      <rPr>
        <sz val="8.5"/>
        <color rgb="FF000000"/>
        <rFont val="Times New Roman"/>
        <family val="1"/>
        <charset val="238"/>
      </rPr>
      <t xml:space="preserve">utylizacji termicznej
</t>
    </r>
    <r>
      <rPr>
        <i val="true"/>
        <sz val="8.5"/>
        <color rgb="FF000000"/>
        <rFont val="Times New Roman"/>
        <family val="1"/>
        <charset val="238"/>
      </rPr>
      <t xml:space="preserve">thermal treatment</t>
    </r>
  </si>
  <si>
    <r>
      <rPr>
        <sz val="8.5"/>
        <color rgb="FF000000"/>
        <rFont val="Times New Roman"/>
        <family val="1"/>
        <charset val="238"/>
      </rPr>
      <t xml:space="preserve">recyrkulacji
</t>
    </r>
    <r>
      <rPr>
        <i val="true"/>
        <sz val="8.5"/>
        <color rgb="FF000000"/>
        <rFont val="Times New Roman"/>
        <family val="1"/>
        <charset val="238"/>
      </rPr>
      <t xml:space="preserve">recirculation</t>
    </r>
  </si>
  <si>
    <r>
      <rPr>
        <sz val="8.5"/>
        <color rgb="FF000000"/>
        <rFont val="Times New Roman"/>
        <family val="1"/>
        <charset val="238"/>
      </rPr>
      <t xml:space="preserve">odprowadzonych do wód powierzchnio-wych
</t>
    </r>
    <r>
      <rPr>
        <i val="true"/>
        <sz val="8.5"/>
        <color rgb="FF000000"/>
        <rFont val="Times New Roman"/>
        <family val="1"/>
        <charset val="238"/>
      </rPr>
      <t xml:space="preserve">discharged into surface waters</t>
    </r>
  </si>
  <si>
    <r>
      <rPr>
        <sz val="8.5"/>
        <color rgb="FF000000"/>
        <rFont val="Times New Roman"/>
        <family val="1"/>
        <charset val="238"/>
      </rPr>
      <t xml:space="preserve">zagospoda-rowanych
</t>
    </r>
    <r>
      <rPr>
        <i val="true"/>
        <sz val="8.5"/>
        <color rgb="FF000000"/>
        <rFont val="Times New Roman"/>
        <family val="1"/>
        <charset val="238"/>
      </rPr>
      <t xml:space="preserve">managed</t>
    </r>
  </si>
  <si>
    <r>
      <rPr>
        <sz val="8.5"/>
        <color rgb="FF000000"/>
        <rFont val="Times New Roman"/>
        <family val="1"/>
        <charset val="238"/>
      </rPr>
      <t xml:space="preserve">w tonach na rok
</t>
    </r>
    <r>
      <rPr>
        <i val="true"/>
        <sz val="8.5"/>
        <color rgb="FF000000"/>
        <rFont val="Times New Roman"/>
        <family val="1"/>
        <charset val="238"/>
      </rPr>
      <t xml:space="preserve">in tonnes per year</t>
    </r>
  </si>
  <si>
    <t xml:space="preserve">Warmińsko-mazurskie  </t>
  </si>
  <si>
    <r>
      <rPr>
        <b val="true"/>
        <sz val="8.5"/>
        <rFont val="Times New Roman"/>
        <family val="1"/>
        <charset val="238"/>
      </rPr>
      <t xml:space="preserve">TABL. 23(70). MELIORACJE PODSTAWOWE WEDŁUG WOJEWÓDZTW W 2013 R. </t>
    </r>
    <r>
      <rPr>
        <sz val="8.5"/>
        <rFont val="Times New Roman"/>
        <family val="1"/>
        <charset val="238"/>
      </rPr>
      <t xml:space="preserve">Stan w dniu 31 XII</t>
    </r>
  </si>
  <si>
    <r>
      <rPr>
        <sz val="8.5"/>
        <color rgb="FF000000"/>
        <rFont val="Times New Roman"/>
        <family val="1"/>
        <charset val="238"/>
      </rPr>
      <t xml:space="preserve">Rzeki i kanały
</t>
    </r>
    <r>
      <rPr>
        <i val="true"/>
        <sz val="8.5"/>
        <color rgb="FF000000"/>
        <rFont val="Times New Roman"/>
        <family val="1"/>
        <charset val="238"/>
      </rPr>
      <t xml:space="preserve">Rivers and canals</t>
    </r>
  </si>
  <si>
    <r>
      <rPr>
        <sz val="8.5"/>
        <color rgb="FF000000"/>
        <rFont val="Times New Roman"/>
        <family val="1"/>
        <charset val="238"/>
      </rPr>
      <t xml:space="preserve">Wały
</t>
    </r>
    <r>
      <rPr>
        <i val="true"/>
        <sz val="8.5"/>
        <color rgb="FF000000"/>
        <rFont val="Times New Roman"/>
        <family val="1"/>
        <charset val="238"/>
      </rPr>
      <t xml:space="preserve">Rollers</t>
    </r>
  </si>
  <si>
    <r>
      <rPr>
        <sz val="8.5"/>
        <color rgb="FF000000"/>
        <rFont val="Times New Roman"/>
        <family val="1"/>
        <charset val="238"/>
      </rPr>
      <t xml:space="preserve">Pojemność użytkowa zbiorników wodnych w dam</t>
    </r>
    <r>
      <rPr>
        <vertAlign val="superscript"/>
        <sz val="8.5"/>
        <color rgb="FF000000"/>
        <rFont val="Times New Roman"/>
        <family val="1"/>
        <charset val="238"/>
      </rPr>
      <t xml:space="preserve">3
</t>
    </r>
    <r>
      <rPr>
        <i val="true"/>
        <sz val="8.5"/>
        <color rgb="FF000000"/>
        <rFont val="Times New Roman"/>
        <family val="1"/>
        <charset val="238"/>
      </rPr>
      <t xml:space="preserve">Usable capacity of water reservoirs in dam</t>
    </r>
    <r>
      <rPr>
        <i val="true"/>
        <vertAlign val="superscript"/>
        <sz val="8.5"/>
        <color rgb="FF000000"/>
        <rFont val="Times New Roman"/>
        <family val="1"/>
        <charset val="238"/>
      </rPr>
      <t xml:space="preserve">3</t>
    </r>
  </si>
  <si>
    <r>
      <rPr>
        <sz val="8.5"/>
        <color rgb="FF000000"/>
        <rFont val="Times New Roman"/>
        <family val="1"/>
        <charset val="238"/>
      </rPr>
      <t xml:space="preserve">Stacje pomp odwadniających
</t>
    </r>
    <r>
      <rPr>
        <i val="true"/>
        <sz val="8.5"/>
        <color rgb="FF000000"/>
        <rFont val="Times New Roman"/>
        <family val="1"/>
        <charset val="238"/>
      </rPr>
      <t xml:space="preserve">Drainage pump stations</t>
    </r>
  </si>
  <si>
    <r>
      <rPr>
        <sz val="8.5"/>
        <color rgb="FF000000"/>
        <rFont val="Times New Roman"/>
        <family val="1"/>
        <charset val="238"/>
      </rPr>
      <t xml:space="preserve">długość
</t>
    </r>
    <r>
      <rPr>
        <i val="true"/>
        <sz val="8.5"/>
        <color rgb="FF000000"/>
        <rFont val="Times New Roman"/>
        <family val="1"/>
        <charset val="238"/>
      </rPr>
      <t xml:space="preserve">length</t>
    </r>
  </si>
  <si>
    <r>
      <rPr>
        <sz val="8.5"/>
        <color rgb="FF000000"/>
        <rFont val="Times New Roman"/>
        <family val="1"/>
        <charset val="238"/>
      </rPr>
      <t xml:space="preserve">w tym rzeki uregulowane
</t>
    </r>
    <r>
      <rPr>
        <i val="true"/>
        <sz val="8.5"/>
        <color rgb="FF000000"/>
        <rFont val="Times New Roman"/>
        <family val="1"/>
        <charset val="238"/>
      </rPr>
      <t xml:space="preserve">of which regulated</t>
    </r>
  </si>
  <si>
    <r>
      <rPr>
        <sz val="8.5"/>
        <color rgb="FF000000"/>
        <rFont val="Times New Roman"/>
        <family val="1"/>
        <charset val="238"/>
      </rPr>
      <t xml:space="preserve">obszar chroniony w tys. ha
</t>
    </r>
    <r>
      <rPr>
        <i val="true"/>
        <sz val="8.5"/>
        <color rgb="FF000000"/>
        <rFont val="Times New Roman"/>
        <family val="1"/>
        <charset val="238"/>
      </rPr>
      <t xml:space="preserve">protected area in thous. ha</t>
    </r>
  </si>
  <si>
    <r>
      <rPr>
        <sz val="8.5"/>
        <color rgb="FF000000"/>
        <rFont val="Times New Roman"/>
        <family val="1"/>
        <charset val="238"/>
      </rPr>
      <t xml:space="preserve">liczba
</t>
    </r>
    <r>
      <rPr>
        <i val="true"/>
        <sz val="8.5"/>
        <color rgb="FF000000"/>
        <rFont val="Times New Roman"/>
        <family val="1"/>
        <charset val="238"/>
      </rPr>
      <t xml:space="preserve">number</t>
    </r>
  </si>
  <si>
    <r>
      <rPr>
        <sz val="8.5"/>
        <color rgb="FF000000"/>
        <rFont val="Times New Roman"/>
        <family val="1"/>
        <charset val="238"/>
      </rPr>
      <t xml:space="preserve">obszar oddziaływania w tys. ha
</t>
    </r>
    <r>
      <rPr>
        <i val="true"/>
        <sz val="8.5"/>
        <color rgb="FF000000"/>
        <rFont val="Times New Roman"/>
        <family val="1"/>
        <charset val="238"/>
      </rPr>
      <t xml:space="preserve">area of interaction in thous. ha</t>
    </r>
  </si>
  <si>
    <r>
      <rPr>
        <sz val="8.5"/>
        <color rgb="FF000000"/>
        <rFont val="Times New Roman"/>
        <family val="1"/>
        <charset val="238"/>
      </rPr>
      <t xml:space="preserve">w kilometrach 
</t>
    </r>
    <r>
      <rPr>
        <i val="true"/>
        <sz val="8.5"/>
        <color rgb="FF000000"/>
        <rFont val="Times New Roman"/>
        <family val="1"/>
        <charset val="238"/>
      </rPr>
      <t xml:space="preserve">in kilometres</t>
    </r>
  </si>
  <si>
    <t xml:space="preserve">Ź r ó d ł o: dane Ministerstwa Rolnictwa i Rozwoju Wsi.</t>
  </si>
  <si>
    <t xml:space="preserve">S o u r c e: data of the Ministry of Agriculture and Rural Development.</t>
  </si>
  <si>
    <t xml:space="preserve">TABL. 24(71). MELIORACJE PODSTAWOWE WYMAGAJĄCE ODBUDOWY LUB MODERNIZACJI WEDŁUG WOJEWÓDZTW W 2013 R.</t>
  </si>
  <si>
    <t xml:space="preserve">PRIMARY MELIORATION REQUIRING REBUILDING OR MODERNISATION BY VOIVODSHIPS IN 2013</t>
  </si>
  <si>
    <r>
      <rPr>
        <sz val="8.5"/>
        <color rgb="FF000000"/>
        <rFont val="Times New Roman"/>
        <family val="1"/>
        <charset val="238"/>
      </rPr>
      <t xml:space="preserve">Melioracje podstawowe
</t>
    </r>
    <r>
      <rPr>
        <i val="true"/>
        <sz val="8.5"/>
        <color rgb="FF000000"/>
        <rFont val="Times New Roman"/>
        <family val="1"/>
        <charset val="238"/>
      </rPr>
      <t xml:space="preserve">Primary melioration</t>
    </r>
  </si>
  <si>
    <r>
      <rPr>
        <sz val="8.5"/>
        <color rgb="FF000000"/>
        <rFont val="Times New Roman"/>
        <family val="1"/>
        <charset val="238"/>
      </rPr>
      <t xml:space="preserve">Powierzchnia użytków rolnych z urządzeniami wymagającymi odbudowy lub modernizacji
</t>
    </r>
    <r>
      <rPr>
        <i val="true"/>
        <sz val="8.5"/>
        <color rgb="FF000000"/>
        <rFont val="Times New Roman"/>
        <family val="1"/>
        <charset val="238"/>
      </rPr>
      <t xml:space="preserve">Area of agricultural area with equipment requiring rebuilding or modernisation</t>
    </r>
  </si>
  <si>
    <r>
      <rPr>
        <sz val="8.5"/>
        <color rgb="FF000000"/>
        <rFont val="Times New Roman"/>
        <family val="1"/>
        <charset val="238"/>
      </rPr>
      <t xml:space="preserve">rzeki
</t>
    </r>
    <r>
      <rPr>
        <i val="true"/>
        <sz val="8.5"/>
        <color rgb="FF000000"/>
        <rFont val="Times New Roman"/>
        <family val="1"/>
        <charset val="238"/>
      </rPr>
      <t xml:space="preserve">rivers</t>
    </r>
  </si>
  <si>
    <r>
      <rPr>
        <sz val="8.5"/>
        <color rgb="FF000000"/>
        <rFont val="Times New Roman"/>
        <family val="1"/>
        <charset val="238"/>
      </rPr>
      <t xml:space="preserve">wały
</t>
    </r>
    <r>
      <rPr>
        <i val="true"/>
        <sz val="8.5"/>
        <color rgb="FF000000"/>
        <rFont val="Times New Roman"/>
        <family val="1"/>
        <charset val="238"/>
      </rPr>
      <t xml:space="preserve">rollers</t>
    </r>
  </si>
  <si>
    <r>
      <rPr>
        <sz val="8.5"/>
        <color rgb="FF000000"/>
        <rFont val="Times New Roman"/>
        <family val="1"/>
        <charset val="238"/>
      </rPr>
      <t xml:space="preserve">zbiorniki  w tys. m</t>
    </r>
    <r>
      <rPr>
        <vertAlign val="superscript"/>
        <sz val="8.5"/>
        <color rgb="FF000000"/>
        <rFont val="Times New Roman"/>
        <family val="1"/>
        <charset val="238"/>
      </rPr>
      <t xml:space="preserve">3
</t>
    </r>
    <r>
      <rPr>
        <i val="true"/>
        <sz val="8.5"/>
        <color rgb="FF000000"/>
        <rFont val="Times New Roman"/>
        <family val="1"/>
        <charset val="238"/>
      </rPr>
      <t xml:space="preserve">reservoirs in thous. m</t>
    </r>
    <r>
      <rPr>
        <i val="true"/>
        <vertAlign val="superscript"/>
        <sz val="8.5"/>
        <color rgb="FF000000"/>
        <rFont val="Times New Roman"/>
        <family val="1"/>
        <charset val="238"/>
      </rPr>
      <t xml:space="preserve">3</t>
    </r>
  </si>
  <si>
    <r>
      <rPr>
        <sz val="8.5"/>
        <color rgb="FF000000"/>
        <rFont val="Times New Roman"/>
        <family val="1"/>
        <charset val="238"/>
      </rPr>
      <t xml:space="preserve">stacje pomp w sztukach
</t>
    </r>
    <r>
      <rPr>
        <i val="true"/>
        <sz val="8.5"/>
        <color rgb="FF000000"/>
        <rFont val="Times New Roman"/>
        <family val="1"/>
        <charset val="238"/>
      </rPr>
      <t xml:space="preserve">pump stations in units </t>
    </r>
  </si>
  <si>
    <r>
      <rPr>
        <sz val="8.5"/>
        <color rgb="FF000000"/>
        <rFont val="Times New Roman"/>
        <family val="1"/>
        <charset val="238"/>
      </rPr>
      <t xml:space="preserve">wydajność stacji pomp w l/s
</t>
    </r>
    <r>
      <rPr>
        <i val="true"/>
        <sz val="8.5"/>
        <color rgb="FF000000"/>
        <rFont val="Times New Roman"/>
        <family val="1"/>
        <charset val="238"/>
      </rPr>
      <t xml:space="preserve">capacity of pump stations in l/s</t>
    </r>
  </si>
  <si>
    <r>
      <rPr>
        <sz val="8.5"/>
        <color rgb="FF000000"/>
        <rFont val="Times New Roman"/>
        <family val="1"/>
        <charset val="238"/>
      </rPr>
      <t xml:space="preserve">grunty orne
</t>
    </r>
    <r>
      <rPr>
        <i val="true"/>
        <sz val="8.5"/>
        <color rgb="FF000000"/>
        <rFont val="Times New Roman"/>
        <family val="1"/>
        <charset val="238"/>
      </rPr>
      <t xml:space="preserve">arable land</t>
    </r>
  </si>
  <si>
    <r>
      <rPr>
        <sz val="8.5"/>
        <color rgb="FF000000"/>
        <rFont val="Times New Roman"/>
        <family val="1"/>
        <charset val="238"/>
      </rPr>
      <t xml:space="preserve">użytki zielone
</t>
    </r>
    <r>
      <rPr>
        <i val="true"/>
        <sz val="8.5"/>
        <color rgb="FF000000"/>
        <rFont val="Times New Roman"/>
        <family val="1"/>
        <charset val="238"/>
      </rPr>
      <t xml:space="preserve">grassland</t>
    </r>
  </si>
  <si>
    <r>
      <rPr>
        <sz val="8.5"/>
        <color rgb="FF000000"/>
        <rFont val="Times New Roman"/>
        <family val="1"/>
        <charset val="238"/>
      </rPr>
      <t xml:space="preserve">w kilometrach
</t>
    </r>
    <r>
      <rPr>
        <i val="true"/>
        <sz val="8.5"/>
        <color rgb="FF000000"/>
        <rFont val="Times New Roman"/>
        <family val="1"/>
        <charset val="238"/>
      </rPr>
      <t xml:space="preserve">in kilometres</t>
    </r>
  </si>
  <si>
    <r>
      <rPr>
        <sz val="8.5"/>
        <color rgb="FF000000"/>
        <rFont val="Times New Roman"/>
        <family val="1"/>
        <charset val="238"/>
      </rPr>
      <t xml:space="preserve">w tysiącach hektarów
</t>
    </r>
    <r>
      <rPr>
        <i val="true"/>
        <sz val="8.5"/>
        <color rgb="FF000000"/>
        <rFont val="Times New Roman"/>
        <family val="1"/>
        <charset val="238"/>
      </rPr>
      <t xml:space="preserve">in thousands of hectares</t>
    </r>
  </si>
  <si>
    <r>
      <rPr>
        <b val="true"/>
        <sz val="8.5"/>
        <color rgb="FF000000"/>
        <rFont val="Times New Roman"/>
        <family val="1"/>
        <charset val="238"/>
      </rPr>
      <t xml:space="preserve">TABL. 25(72). OBIEKTY MAŁEJ RETENCJI  WODNEJ  WEDŁUG  WOJEWÓDZTW W 2013 R.  </t>
    </r>
    <r>
      <rPr>
        <sz val="8.5"/>
        <color rgb="FF000000"/>
        <rFont val="Times New Roman"/>
        <family val="1"/>
        <charset val="238"/>
      </rPr>
      <t xml:space="preserve">Stan w dniu 31 XII </t>
    </r>
  </si>
  <si>
    <r>
      <rPr>
        <sz val="8.5"/>
        <color rgb="FF000000"/>
        <rFont val="Times New Roman"/>
        <family val="1"/>
        <charset val="238"/>
      </rPr>
      <t xml:space="preserve">Liczba obiektów </t>
    </r>
    <r>
      <rPr>
        <i val="true"/>
        <sz val="8.5"/>
        <color rgb="FF000000"/>
        <rFont val="Times New Roman"/>
        <family val="1"/>
        <charset val="238"/>
      </rPr>
      <t xml:space="preserve">Number of objects</t>
    </r>
  </si>
  <si>
    <r>
      <rPr>
        <sz val="8.5"/>
        <color rgb="FF000000"/>
        <rFont val="Times New Roman"/>
        <family val="1"/>
        <charset val="238"/>
      </rPr>
      <t xml:space="preserve">Pojemność         w dam</t>
    </r>
    <r>
      <rPr>
        <vertAlign val="superscript"/>
        <sz val="8.5"/>
        <color rgb="FF000000"/>
        <rFont val="Times New Roman"/>
        <family val="1"/>
        <charset val="238"/>
      </rPr>
      <t xml:space="preserve">3
</t>
    </r>
    <r>
      <rPr>
        <i val="true"/>
        <sz val="8.5"/>
        <color rgb="FF000000"/>
        <rFont val="Times New Roman"/>
        <family val="1"/>
        <charset val="238"/>
      </rPr>
      <t xml:space="preserve">Capacity in dam</t>
    </r>
    <r>
      <rPr>
        <i val="true"/>
        <vertAlign val="superscript"/>
        <sz val="8.5"/>
        <color rgb="FF000000"/>
        <rFont val="Times New Roman"/>
        <family val="1"/>
        <charset val="238"/>
      </rPr>
      <t xml:space="preserve">3</t>
    </r>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Powierz-chnia nawodnień w ha
</t>
    </r>
    <r>
      <rPr>
        <i val="true"/>
        <sz val="8.5"/>
        <color rgb="FF000000"/>
        <rFont val="Times New Roman"/>
        <family val="1"/>
        <charset val="238"/>
      </rPr>
      <t xml:space="preserve">Area of irrigation in ha</t>
    </r>
  </si>
  <si>
    <r>
      <rPr>
        <sz val="8.5"/>
        <color rgb="FF000000"/>
        <rFont val="Times New Roman"/>
        <family val="1"/>
        <charset val="238"/>
      </rPr>
      <t xml:space="preserve">piętrzenie jezior
</t>
    </r>
    <r>
      <rPr>
        <i val="true"/>
        <sz val="8.5"/>
        <color rgb="FF000000"/>
        <rFont val="Times New Roman"/>
        <family val="1"/>
        <charset val="238"/>
      </rPr>
      <t xml:space="preserve">damming of lakes</t>
    </r>
  </si>
  <si>
    <r>
      <rPr>
        <sz val="8.5"/>
        <color rgb="FF000000"/>
        <rFont val="Times New Roman"/>
        <family val="1"/>
        <charset val="238"/>
      </rPr>
      <t xml:space="preserve">sztuczne zbiorniki wodne
</t>
    </r>
    <r>
      <rPr>
        <i val="true"/>
        <sz val="8.5"/>
        <color rgb="FF000000"/>
        <rFont val="Times New Roman"/>
        <family val="1"/>
        <charset val="238"/>
      </rPr>
      <t xml:space="preserve">artificial reservoirs</t>
    </r>
  </si>
  <si>
    <r>
      <rPr>
        <sz val="8.5"/>
        <color rgb="FF000000"/>
        <rFont val="Times New Roman"/>
        <family val="1"/>
        <charset val="238"/>
      </rPr>
      <t xml:space="preserve">stawy rybne
</t>
    </r>
    <r>
      <rPr>
        <i val="true"/>
        <sz val="8.5"/>
        <color rgb="FF000000"/>
        <rFont val="Times New Roman"/>
        <family val="1"/>
        <charset val="238"/>
      </rPr>
      <t xml:space="preserve">fishponds</t>
    </r>
  </si>
  <si>
    <r>
      <rPr>
        <sz val="8.5"/>
        <color rgb="FF000000"/>
        <rFont val="Times New Roman"/>
        <family val="1"/>
        <charset val="238"/>
      </rPr>
      <t xml:space="preserve">budowle piętrzące obiekty
</t>
    </r>
    <r>
      <rPr>
        <i val="true"/>
        <sz val="8.5"/>
        <color rgb="FF000000"/>
        <rFont val="Times New Roman"/>
        <family val="1"/>
        <charset val="238"/>
      </rPr>
      <t xml:space="preserve">buildings damming objects</t>
    </r>
  </si>
  <si>
    <r>
      <rPr>
        <sz val="8.5"/>
        <color rgb="FF000000"/>
        <rFont val="Times New Roman"/>
        <family val="1"/>
        <charset val="238"/>
      </rPr>
      <t xml:space="preserve">obiekty
</t>
    </r>
    <r>
      <rPr>
        <i val="true"/>
        <sz val="8.5"/>
        <color rgb="FF000000"/>
        <rFont val="Times New Roman"/>
        <family val="1"/>
        <charset val="238"/>
      </rPr>
      <t xml:space="preserve">objects</t>
    </r>
  </si>
  <si>
    <r>
      <rPr>
        <sz val="8.5"/>
        <color rgb="FF000000"/>
        <rFont val="Times New Roman"/>
        <family val="1"/>
        <charset val="238"/>
      </rPr>
      <t xml:space="preserve">dam</t>
    </r>
    <r>
      <rPr>
        <vertAlign val="superscript"/>
        <sz val="8.5"/>
        <color rgb="FF000000"/>
        <rFont val="Times New Roman"/>
        <family val="1"/>
        <charset val="238"/>
      </rPr>
      <t xml:space="preserve">3</t>
    </r>
  </si>
  <si>
    <r>
      <rPr>
        <b val="true"/>
        <sz val="8.5"/>
        <color rgb="FF000000"/>
        <rFont val="Times New Roman"/>
        <family val="1"/>
        <charset val="238"/>
      </rPr>
      <t xml:space="preserve">TABL. 26(73).</t>
    </r>
    <r>
      <rPr>
        <sz val="8.5"/>
        <color rgb="FF000000"/>
        <rFont val="Times New Roman"/>
        <family val="1"/>
        <charset val="238"/>
      </rPr>
      <t xml:space="preserve"> </t>
    </r>
    <r>
      <rPr>
        <b val="true"/>
        <sz val="8.5"/>
        <color rgb="FF000000"/>
        <rFont val="Times New Roman"/>
        <family val="1"/>
        <charset val="238"/>
      </rPr>
      <t xml:space="preserve">NAWADNIANE UŻYTKI ROLNE I GRUNTY LEŚNE WEDŁUG SPOSOBU NAWADNIANIA I WOJEWÓDZTW W 2013 R.</t>
    </r>
  </si>
  <si>
    <r>
      <rPr>
        <sz val="8.5"/>
        <color rgb="FF000000"/>
        <rFont val="Times New Roman"/>
        <family val="1"/>
        <charset val="238"/>
      </rPr>
      <t xml:space="preserve">Powierzchnia nawadniana w ha
</t>
    </r>
    <r>
      <rPr>
        <i val="true"/>
        <sz val="8.5"/>
        <color rgb="FF000000"/>
        <rFont val="Times New Roman"/>
        <family val="1"/>
        <charset val="238"/>
      </rPr>
      <t xml:space="preserve">Irrigated area in ha</t>
    </r>
  </si>
  <si>
    <r>
      <rPr>
        <sz val="8.5"/>
        <color rgb="FF000000"/>
        <rFont val="Times New Roman"/>
        <family val="1"/>
        <charset val="238"/>
      </rPr>
      <t xml:space="preserve">Pobór wody i ścieków do nawodnień w dam</t>
    </r>
    <r>
      <rPr>
        <vertAlign val="superscript"/>
        <sz val="8.5"/>
        <color rgb="FF000000"/>
        <rFont val="Times New Roman"/>
        <family val="1"/>
        <charset val="238"/>
      </rPr>
      <t xml:space="preserve">3
</t>
    </r>
    <r>
      <rPr>
        <i val="true"/>
        <sz val="8.5"/>
        <color rgb="FF000000"/>
        <rFont val="Times New Roman"/>
        <family val="1"/>
        <charset val="238"/>
      </rPr>
      <t xml:space="preserve">Water and wastewater withdrawal  for irrigation in dam</t>
    </r>
    <r>
      <rPr>
        <i val="true"/>
        <vertAlign val="superscript"/>
        <sz val="8.5"/>
        <color rgb="FF000000"/>
        <rFont val="Times New Roman"/>
        <family val="1"/>
        <charset val="238"/>
      </rPr>
      <t xml:space="preserve">3</t>
    </r>
  </si>
  <si>
    <r>
      <rPr>
        <sz val="8.5"/>
        <color rgb="FF000000"/>
        <rFont val="Times New Roman"/>
        <family val="1"/>
        <charset val="238"/>
      </rPr>
      <t xml:space="preserve">w tym według sposobu nawadniania
</t>
    </r>
    <r>
      <rPr>
        <i val="true"/>
        <sz val="8.5"/>
        <color rgb="FF000000"/>
        <rFont val="Times New Roman"/>
        <family val="1"/>
        <charset val="238"/>
      </rPr>
      <t xml:space="preserve">of which by irrigation method</t>
    </r>
  </si>
  <si>
    <r>
      <rPr>
        <sz val="8.5"/>
        <color rgb="FF000000"/>
        <rFont val="Times New Roman"/>
        <family val="1"/>
        <charset val="238"/>
      </rPr>
      <t xml:space="preserve">podsiąk
</t>
    </r>
    <r>
      <rPr>
        <i val="true"/>
        <sz val="8.5"/>
        <color rgb="FF000000"/>
        <rFont val="Times New Roman"/>
        <family val="1"/>
        <charset val="238"/>
      </rPr>
      <t xml:space="preserve">ascent</t>
    </r>
  </si>
  <si>
    <r>
      <rPr>
        <sz val="8.5"/>
        <color rgb="FF000000"/>
        <rFont val="Times New Roman"/>
        <family val="1"/>
        <charset val="238"/>
      </rPr>
      <t xml:space="preserve">deszczowanie
</t>
    </r>
    <r>
      <rPr>
        <i val="true"/>
        <sz val="8.5"/>
        <color rgb="FF000000"/>
        <rFont val="Times New Roman"/>
        <family val="1"/>
        <charset val="238"/>
      </rPr>
      <t xml:space="preserve">sprinkling machines</t>
    </r>
  </si>
  <si>
    <r>
      <rPr>
        <sz val="8.5"/>
        <color rgb="FF000000"/>
        <rFont val="Times New Roman"/>
        <family val="1"/>
        <charset val="238"/>
      </rPr>
      <t xml:space="preserve">zalew
</t>
    </r>
    <r>
      <rPr>
        <i val="true"/>
        <sz val="8.5"/>
        <color rgb="FF000000"/>
        <rFont val="Times New Roman"/>
        <family val="1"/>
        <charset val="238"/>
      </rPr>
      <t xml:space="preserve">flooding</t>
    </r>
  </si>
  <si>
    <r>
      <rPr>
        <b val="true"/>
        <sz val="8.5"/>
        <rFont val="Times New Roman"/>
        <family val="1"/>
        <charset val="238"/>
      </rPr>
      <t xml:space="preserve">TABL. 27(74). NAWODNIENIA W ROLNICTWIE I LEŚNICTWIE ORAZ  UZUPEŁNIANIE STAWÓW RYBNYCH</t>
    </r>
    <r>
      <rPr>
        <b val="true"/>
        <sz val="8.5"/>
        <color rgb="FF000000"/>
        <rFont val="Times New Roman"/>
        <family val="1"/>
        <charset val="238"/>
      </rPr>
      <t xml:space="preserve"> WEDŁUG</t>
    </r>
  </si>
  <si>
    <t xml:space="preserve">UŻYTKI ROLNE I GRUNTY LEŚNE</t>
  </si>
  <si>
    <t xml:space="preserve">AGRICULTURAL LAND AND FOREST LAND</t>
  </si>
  <si>
    <r>
      <rPr>
        <b val="true"/>
        <sz val="8.5"/>
        <rFont val="Times New Roman"/>
        <family val="1"/>
        <charset val="238"/>
      </rPr>
      <t xml:space="preserve">Powierzchnia nawadniana w tys. ha</t>
    </r>
    <r>
      <rPr>
        <sz val="8.5"/>
        <rFont val="Times New Roman"/>
        <family val="1"/>
        <charset val="238"/>
      </rPr>
      <t xml:space="preserve"> </t>
    </r>
  </si>
  <si>
    <t xml:space="preserve">Irrigated area in thous. ha</t>
  </si>
  <si>
    <t xml:space="preserve">Obiekty nawadniane </t>
  </si>
  <si>
    <t xml:space="preserve">Irrigated objects</t>
  </si>
  <si>
    <t xml:space="preserve">o powierzchni w ha:</t>
  </si>
  <si>
    <t xml:space="preserve">with area in ha:</t>
  </si>
  <si>
    <t xml:space="preserve">20-25 </t>
  </si>
  <si>
    <t xml:space="preserve">20-25</t>
  </si>
  <si>
    <t xml:space="preserve">26-50 </t>
  </si>
  <si>
    <t xml:space="preserve">26-50</t>
  </si>
  <si>
    <t xml:space="preserve">51-100 </t>
  </si>
  <si>
    <t xml:space="preserve">51-100</t>
  </si>
  <si>
    <t xml:space="preserve">101-200 </t>
  </si>
  <si>
    <t xml:space="preserve">101-200</t>
  </si>
  <si>
    <t xml:space="preserve">201-500 </t>
  </si>
  <si>
    <t xml:space="preserve">201-500</t>
  </si>
  <si>
    <t xml:space="preserve">501-750 </t>
  </si>
  <si>
    <t xml:space="preserve">501-750</t>
  </si>
  <si>
    <t xml:space="preserve">751-1000 </t>
  </si>
  <si>
    <t xml:space="preserve">751-1000</t>
  </si>
  <si>
    <t xml:space="preserve">1001 i więcej </t>
  </si>
  <si>
    <t xml:space="preserve">1001 and more</t>
  </si>
  <si>
    <r>
      <rPr>
        <sz val="8.5"/>
        <rFont val="Times New Roman"/>
        <family val="1"/>
        <charset val="238"/>
      </rPr>
      <t xml:space="preserve">Pobór wody i ścieków w hm</t>
    </r>
    <r>
      <rPr>
        <vertAlign val="superscript"/>
        <sz val="8.5"/>
        <rFont val="Times New Roman"/>
        <family val="1"/>
        <charset val="238"/>
      </rPr>
      <t xml:space="preserve">3</t>
    </r>
    <r>
      <rPr>
        <sz val="8.5"/>
        <rFont val="Times New Roman"/>
        <family val="1"/>
        <charset val="238"/>
      </rPr>
      <t xml:space="preserve">  ………………....</t>
    </r>
  </si>
  <si>
    <t xml:space="preserve">Water and wastewater</t>
  </si>
  <si>
    <r>
      <rPr>
        <b val="true"/>
        <i val="true"/>
        <sz val="8.5"/>
        <rFont val="Times New Roman"/>
        <family val="1"/>
        <charset val="238"/>
      </rPr>
      <t xml:space="preserve"> withdrawal in hm</t>
    </r>
    <r>
      <rPr>
        <b val="true"/>
        <i val="true"/>
        <vertAlign val="superscript"/>
        <sz val="8.5"/>
        <rFont val="Times New Roman"/>
        <family val="1"/>
        <charset val="238"/>
      </rPr>
      <t xml:space="preserve">3</t>
    </r>
  </si>
  <si>
    <t xml:space="preserve">w tym ścieków </t>
  </si>
  <si>
    <t xml:space="preserve">of which wastewater</t>
  </si>
  <si>
    <t xml:space="preserve">STAWY RYBNE</t>
  </si>
  <si>
    <t xml:space="preserve">FISHPONDS</t>
  </si>
  <si>
    <r>
      <rPr>
        <b val="true"/>
        <sz val="8.5"/>
        <rFont val="Times New Roman"/>
        <family val="1"/>
        <charset val="238"/>
      </rPr>
      <t xml:space="preserve">Powierzchnia napełniana w tys. ha</t>
    </r>
    <r>
      <rPr>
        <sz val="8.5"/>
        <rFont val="Times New Roman"/>
        <family val="1"/>
        <charset val="238"/>
      </rPr>
      <t xml:space="preserve"> </t>
    </r>
  </si>
  <si>
    <t xml:space="preserve">Filled area in thous. ha</t>
  </si>
  <si>
    <t xml:space="preserve">Obiekty napełniane </t>
  </si>
  <si>
    <t xml:space="preserve">Filled objects</t>
  </si>
  <si>
    <t xml:space="preserve"> 10-25</t>
  </si>
  <si>
    <t xml:space="preserve">51-75 </t>
  </si>
  <si>
    <t xml:space="preserve">51-75</t>
  </si>
  <si>
    <t xml:space="preserve">76-100 </t>
  </si>
  <si>
    <t xml:space="preserve">76-100</t>
  </si>
  <si>
    <t xml:space="preserve">101-150 </t>
  </si>
  <si>
    <t xml:space="preserve">101-150</t>
  </si>
  <si>
    <t xml:space="preserve">151-200 </t>
  </si>
  <si>
    <t xml:space="preserve">151-200</t>
  </si>
  <si>
    <t xml:space="preserve">501 i więcej </t>
  </si>
  <si>
    <t xml:space="preserve">501 and more</t>
  </si>
  <si>
    <r>
      <rPr>
        <b val="true"/>
        <sz val="8.5"/>
        <rFont val="Times New Roman"/>
        <family val="1"/>
        <charset val="238"/>
      </rPr>
      <t xml:space="preserve">Pobór wody w hm</t>
    </r>
    <r>
      <rPr>
        <b val="true"/>
        <vertAlign val="superscript"/>
        <sz val="8.5"/>
        <rFont val="Times New Roman"/>
        <family val="1"/>
        <charset val="238"/>
      </rPr>
      <t xml:space="preserve">3 </t>
    </r>
    <r>
      <rPr>
        <b val="true"/>
        <sz val="8.5"/>
        <rFont val="Times New Roman"/>
        <family val="1"/>
        <charset val="238"/>
      </rPr>
      <t xml:space="preserve"> ……………………..……</t>
    </r>
  </si>
  <si>
    <r>
      <rPr>
        <b val="true"/>
        <i val="true"/>
        <sz val="8.5"/>
        <rFont val="Times New Roman"/>
        <family val="1"/>
        <charset val="238"/>
      </rPr>
      <t xml:space="preserve">Water withdrawal in hm</t>
    </r>
    <r>
      <rPr>
        <b val="true"/>
        <i val="true"/>
        <vertAlign val="superscript"/>
        <sz val="8.5"/>
        <rFont val="Times New Roman"/>
        <family val="1"/>
        <charset val="238"/>
      </rPr>
      <t xml:space="preserve">3</t>
    </r>
  </si>
  <si>
    <r>
      <rPr>
        <b val="true"/>
        <sz val="8.5"/>
        <color rgb="FF000000"/>
        <rFont val="Times New Roman"/>
        <family val="1"/>
        <charset val="238"/>
      </rPr>
      <t xml:space="preserve">TABL. 28(75).</t>
    </r>
    <r>
      <rPr>
        <sz val="8.5"/>
        <color rgb="FF000000"/>
        <rFont val="Times New Roman"/>
        <family val="1"/>
        <charset val="238"/>
      </rPr>
      <t xml:space="preserve"> </t>
    </r>
    <r>
      <rPr>
        <b val="true"/>
        <sz val="8.5"/>
        <color rgb="FF000000"/>
        <rFont val="Times New Roman"/>
        <family val="1"/>
        <charset val="238"/>
      </rPr>
      <t xml:space="preserve">NAWADNIANE UŻYTKI ROLNE I GRUNTY LEŚNE ORAZ NAPEŁNIANE STAWY RYBNE WEDŁUG WOJEWÓDZTW W 2013 R.</t>
    </r>
  </si>
  <si>
    <r>
      <rPr>
        <sz val="8.5"/>
        <color rgb="FF000000"/>
        <rFont val="Times New Roman"/>
        <family val="1"/>
        <charset val="238"/>
      </rPr>
      <t xml:space="preserve">Nawadniane użytki rolne i grunty leśne</t>
    </r>
    <r>
      <rPr>
        <vertAlign val="superscript"/>
        <sz val="8.5"/>
        <color rgb="FF000000"/>
        <rFont val="Times New Roman"/>
        <family val="1"/>
        <charset val="238"/>
      </rPr>
      <t xml:space="preserve">a
</t>
    </r>
    <r>
      <rPr>
        <i val="true"/>
        <sz val="8.5"/>
        <color rgb="FF000000"/>
        <rFont val="Times New Roman"/>
        <family val="1"/>
        <charset val="238"/>
      </rPr>
      <t xml:space="preserve">Irrigated agricultural land and forest land</t>
    </r>
    <r>
      <rPr>
        <i val="true"/>
        <vertAlign val="superscript"/>
        <sz val="8.5"/>
        <color rgb="FF000000"/>
        <rFont val="Times New Roman"/>
        <family val="1"/>
        <charset val="238"/>
      </rPr>
      <t xml:space="preserve">a </t>
    </r>
  </si>
  <si>
    <r>
      <rPr>
        <sz val="8.5"/>
        <color rgb="FF000000"/>
        <rFont val="Times New Roman"/>
        <family val="1"/>
        <charset val="238"/>
      </rPr>
      <t xml:space="preserve">Napełniane stawy rybne</t>
    </r>
    <r>
      <rPr>
        <vertAlign val="superscript"/>
        <sz val="8.5"/>
        <color rgb="FF000000"/>
        <rFont val="Times New Roman"/>
        <family val="1"/>
        <charset val="238"/>
      </rPr>
      <t xml:space="preserve">b
</t>
    </r>
    <r>
      <rPr>
        <i val="true"/>
        <sz val="8.5"/>
        <color rgb="FF000000"/>
        <rFont val="Times New Roman"/>
        <family val="1"/>
        <charset val="238"/>
      </rPr>
      <t xml:space="preserve">Filled fishponds</t>
    </r>
    <r>
      <rPr>
        <i val="true"/>
        <vertAlign val="superscript"/>
        <sz val="8.5"/>
        <color rgb="FF000000"/>
        <rFont val="Times New Roman"/>
        <family val="1"/>
        <charset val="238"/>
      </rPr>
      <t xml:space="preserve">b</t>
    </r>
  </si>
  <si>
    <r>
      <rPr>
        <sz val="8.5"/>
        <color rgb="FF000000"/>
        <rFont val="Times New Roman"/>
        <family val="1"/>
        <charset val="238"/>
      </rPr>
      <t xml:space="preserve">Pobór wody</t>
    </r>
    <r>
      <rPr>
        <i val="true"/>
        <vertAlign val="superscript"/>
        <sz val="8.5"/>
        <color rgb="FF000000"/>
        <rFont val="Times New Roman"/>
        <family val="1"/>
        <charset val="238"/>
      </rPr>
      <t xml:space="preserve">c
</t>
    </r>
    <r>
      <rPr>
        <i val="true"/>
        <sz val="8.5"/>
        <color rgb="FF000000"/>
        <rFont val="Times New Roman"/>
        <family val="1"/>
        <charset val="238"/>
      </rPr>
      <t xml:space="preserve">Water withdrawal</t>
    </r>
    <r>
      <rPr>
        <i val="true"/>
        <vertAlign val="superscript"/>
        <sz val="8.5"/>
        <color rgb="FF000000"/>
        <rFont val="Times New Roman"/>
        <family val="1"/>
        <charset val="238"/>
      </rPr>
      <t xml:space="preserve">c</t>
    </r>
  </si>
  <si>
    <r>
      <rPr>
        <sz val="8.5"/>
        <color rgb="FF000000"/>
        <rFont val="Times New Roman"/>
        <family val="1"/>
        <charset val="238"/>
      </rPr>
      <t xml:space="preserve">w tym leśne
</t>
    </r>
    <r>
      <rPr>
        <i val="true"/>
        <sz val="8.5"/>
        <color rgb="FF000000"/>
        <rFont val="Times New Roman"/>
        <family val="1"/>
        <charset val="238"/>
      </rPr>
      <t xml:space="preserve">of which forest</t>
    </r>
  </si>
  <si>
    <r>
      <rPr>
        <sz val="8.5"/>
        <color rgb="FF000000"/>
        <rFont val="Times New Roman"/>
        <family val="1"/>
        <charset val="238"/>
      </rPr>
      <t xml:space="preserve">ogółem
</t>
    </r>
    <r>
      <rPr>
        <i val="true"/>
        <sz val="8.5"/>
        <color rgb="FF000000"/>
        <rFont val="Times New Roman"/>
        <family val="1"/>
        <charset val="238"/>
      </rPr>
      <t xml:space="preserve">grand total</t>
    </r>
  </si>
  <si>
    <r>
      <rPr>
        <sz val="8.5"/>
        <color rgb="FF000000"/>
        <rFont val="Times New Roman"/>
        <family val="1"/>
        <charset val="238"/>
      </rPr>
      <t xml:space="preserve">do nawodnień użytków rolnych 
i gruntów leśnych
</t>
    </r>
    <r>
      <rPr>
        <i val="true"/>
        <sz val="8.5"/>
        <color rgb="FF000000"/>
        <rFont val="Times New Roman"/>
        <family val="1"/>
        <charset val="238"/>
      </rPr>
      <t xml:space="preserve">for irrigation of agricultural land and forest land</t>
    </r>
  </si>
  <si>
    <r>
      <rPr>
        <sz val="8.5"/>
        <color rgb="FF000000"/>
        <rFont val="Times New Roman"/>
        <family val="1"/>
        <charset val="238"/>
      </rPr>
      <t xml:space="preserve">do napełniania stawów rybnych
</t>
    </r>
    <r>
      <rPr>
        <i val="true"/>
        <sz val="8.5"/>
        <color rgb="FF000000"/>
        <rFont val="Times New Roman"/>
        <family val="1"/>
        <charset val="238"/>
      </rPr>
      <t xml:space="preserve">for filling fishponds</t>
    </r>
  </si>
  <si>
    <r>
      <rPr>
        <sz val="8.5"/>
        <color rgb="FF000000"/>
        <rFont val="Times New Roman"/>
        <family val="1"/>
        <charset val="238"/>
      </rPr>
      <t xml:space="preserve">w tym ścieków
</t>
    </r>
    <r>
      <rPr>
        <i val="true"/>
        <sz val="8.5"/>
        <color rgb="FF000000"/>
        <rFont val="Times New Roman"/>
        <family val="1"/>
        <charset val="238"/>
      </rPr>
      <t xml:space="preserve">of which wastewater</t>
    </r>
  </si>
  <si>
    <r>
      <rPr>
        <sz val="8.5"/>
        <color rgb="FF000000"/>
        <rFont val="Times New Roman"/>
        <family val="1"/>
        <charset val="238"/>
      </rPr>
      <t xml:space="preserve">na 1 ha
</t>
    </r>
    <r>
      <rPr>
        <i val="true"/>
        <sz val="8.5"/>
        <color rgb="FF000000"/>
        <rFont val="Times New Roman"/>
        <family val="1"/>
        <charset val="238"/>
      </rPr>
      <t xml:space="preserve">per 1 ha</t>
    </r>
  </si>
  <si>
    <r>
      <rPr>
        <sz val="8.5"/>
        <color rgb="FF000000"/>
        <rFont val="Times New Roman"/>
        <family val="1"/>
        <charset val="238"/>
      </rPr>
      <t xml:space="preserve">w tym leśnych
</t>
    </r>
    <r>
      <rPr>
        <i val="true"/>
        <sz val="8.5"/>
        <color rgb="FF000000"/>
        <rFont val="Times New Roman"/>
        <family val="1"/>
        <charset val="238"/>
      </rPr>
      <t xml:space="preserve">of which forest</t>
    </r>
  </si>
  <si>
    <r>
      <rPr>
        <sz val="8.5"/>
        <color rgb="FF000000"/>
        <rFont val="Times New Roman"/>
        <family val="1"/>
        <charset val="238"/>
      </rPr>
      <t xml:space="preserve">wód 
powierz-chniowych 
</t>
    </r>
    <r>
      <rPr>
        <i val="true"/>
        <sz val="8.5"/>
        <color rgb="FF000000"/>
        <rFont val="Times New Roman"/>
        <family val="1"/>
        <charset val="238"/>
      </rPr>
      <t xml:space="preserve">surfrace water</t>
    </r>
  </si>
  <si>
    <r>
      <rPr>
        <sz val="8.5"/>
        <color rgb="FF000000"/>
        <rFont val="Times New Roman"/>
        <family val="1"/>
        <charset val="238"/>
      </rPr>
      <t xml:space="preserve">ścieków 
</t>
    </r>
    <r>
      <rPr>
        <i val="true"/>
        <sz val="8.5"/>
        <color rgb="FF000000"/>
        <rFont val="Times New Roman"/>
        <family val="1"/>
        <charset val="238"/>
      </rPr>
      <t xml:space="preserve">waste-
water</t>
    </r>
  </si>
  <si>
    <r>
      <rPr>
        <sz val="8.5"/>
        <color rgb="FF000000"/>
        <rFont val="Times New Roman"/>
        <family val="1"/>
        <charset val="238"/>
      </rPr>
      <t xml:space="preserve">w hektarach
</t>
    </r>
    <r>
      <rPr>
        <i val="true"/>
        <sz val="8.5"/>
        <color rgb="FF000000"/>
        <rFont val="Times New Roman"/>
        <family val="1"/>
        <charset val="238"/>
      </rPr>
      <t xml:space="preserve">in hectares</t>
    </r>
  </si>
  <si>
    <r>
      <rPr>
        <i val="true"/>
        <sz val="8.5"/>
        <color rgb="FF000000"/>
        <rFont val="Times New Roman"/>
        <family val="1"/>
        <charset val="238"/>
      </rPr>
      <t xml:space="preserve">a</t>
    </r>
    <r>
      <rPr>
        <sz val="8.5"/>
        <color rgb="FF000000"/>
        <rFont val="Times New Roman"/>
        <family val="1"/>
        <charset val="238"/>
      </rPr>
      <t xml:space="preserve"> Obiekty o powierzchni co najmniej 20 ha. </t>
    </r>
    <r>
      <rPr>
        <i val="true"/>
        <sz val="8.5"/>
        <color rgb="FF000000"/>
        <rFont val="Times New Roman"/>
        <family val="1"/>
        <charset val="238"/>
      </rPr>
      <t xml:space="preserve">b</t>
    </r>
    <r>
      <rPr>
        <sz val="8.5"/>
        <color rgb="FF000000"/>
        <rFont val="Times New Roman"/>
        <family val="1"/>
        <charset val="238"/>
      </rPr>
      <t xml:space="preserve"> Obiekty o powierzchni co najmniej 10 ha. </t>
    </r>
    <r>
      <rPr>
        <i val="true"/>
        <sz val="8.5"/>
        <color rgb="FF000000"/>
        <rFont val="Times New Roman"/>
        <family val="1"/>
        <charset val="238"/>
      </rPr>
      <t xml:space="preserve">c </t>
    </r>
    <r>
      <rPr>
        <sz val="8.5"/>
        <color rgb="FF000000"/>
        <rFont val="Times New Roman"/>
        <family val="1"/>
        <charset val="238"/>
      </rPr>
      <t xml:space="preserve">Łącznie z poborem ścieków do nawodnień.</t>
    </r>
  </si>
  <si>
    <t xml:space="preserve">a Objects with the area of at least 20 ha. b Objects with the area of at least 10 ha. c Including withdrawal of wastewater for irrigation.</t>
  </si>
  <si>
    <r>
      <rPr>
        <b val="true"/>
        <sz val="8.5"/>
        <rFont val="Times New Roman"/>
        <family val="1"/>
        <charset val="238"/>
      </rPr>
      <t xml:space="preserve">TABL. 29(76). ŚCIEKI PRZEMYSŁOWE I KOMUNALNE</t>
    </r>
    <r>
      <rPr>
        <b val="true"/>
        <i val="true"/>
        <vertAlign val="superscript"/>
        <sz val="8.5"/>
        <rFont val="Times New Roman"/>
        <family val="1"/>
        <charset val="238"/>
      </rPr>
      <t xml:space="preserve">a</t>
    </r>
    <r>
      <rPr>
        <b val="true"/>
        <sz val="8.5"/>
        <rFont val="Times New Roman"/>
        <family val="1"/>
        <charset val="238"/>
      </rPr>
      <t xml:space="preserve"> ODPROWADZONE DO WÓD LUB DO ZIEMI</t>
    </r>
  </si>
  <si>
    <r>
      <rPr>
        <i val="true"/>
        <sz val="8.5"/>
        <rFont val="Times New Roman"/>
        <family val="1"/>
        <charset val="238"/>
      </rPr>
      <t xml:space="preserve">INDUSTRIAL AND MUNICIPAL</t>
    </r>
    <r>
      <rPr>
        <i val="true"/>
        <vertAlign val="superscript"/>
        <sz val="8.5"/>
        <rFont val="Times New Roman"/>
        <family val="1"/>
        <charset val="238"/>
      </rPr>
      <t xml:space="preserve">a</t>
    </r>
    <r>
      <rPr>
        <i val="true"/>
        <sz val="8.5"/>
        <rFont val="Times New Roman"/>
        <family val="1"/>
        <charset val="238"/>
      </rPr>
      <t xml:space="preserve"> WASTEWATER DISCHARGED INTO WATERS OR INTO THE GROUND</t>
    </r>
  </si>
  <si>
    <r>
      <rPr>
        <sz val="8.5"/>
        <color rgb="FF000000"/>
        <rFont val="Times New Roman"/>
        <family val="1"/>
        <charset val="238"/>
      </rPr>
      <t xml:space="preserve">hm</t>
    </r>
    <r>
      <rPr>
        <vertAlign val="superscript"/>
        <sz val="8.5"/>
        <color rgb="FF000000"/>
        <rFont val="Times New Roman"/>
        <family val="1"/>
        <charset val="238"/>
      </rPr>
      <t xml:space="preserve">3</t>
    </r>
  </si>
  <si>
    <r>
      <rPr>
        <b val="true"/>
        <sz val="8.5"/>
        <color rgb="FF000000"/>
        <rFont val="Times New Roman"/>
        <family val="1"/>
        <charset val="238"/>
      </rPr>
      <t xml:space="preserve">Przemysłowe</t>
    </r>
    <r>
      <rPr>
        <b val="true"/>
        <vertAlign val="superscript"/>
        <sz val="8.5"/>
        <color rgb="FF000000"/>
        <rFont val="Times New Roman"/>
        <family val="1"/>
        <charset val="238"/>
      </rPr>
      <t xml:space="preserve">a</t>
    </r>
    <r>
      <rPr>
        <sz val="8.5"/>
        <color rgb="FF000000"/>
        <rFont val="Times New Roman"/>
        <family val="1"/>
        <charset val="238"/>
      </rPr>
      <t xml:space="preserve">…………………………..……..</t>
    </r>
  </si>
  <si>
    <r>
      <rPr>
        <b val="true"/>
        <i val="true"/>
        <sz val="8.5"/>
        <color rgb="FF000000"/>
        <rFont val="Times New Roman"/>
        <family val="1"/>
        <charset val="238"/>
      </rPr>
      <t xml:space="preserve">Industrial </t>
    </r>
    <r>
      <rPr>
        <b val="true"/>
        <i val="true"/>
        <vertAlign val="superscript"/>
        <sz val="8.5"/>
        <color rgb="FF000000"/>
        <rFont val="Times New Roman"/>
        <family val="1"/>
        <charset val="238"/>
      </rPr>
      <t xml:space="preserve">a</t>
    </r>
  </si>
  <si>
    <t xml:space="preserve">w tym wody chłodnicze </t>
  </si>
  <si>
    <t xml:space="preserve">of which cooling water</t>
  </si>
  <si>
    <r>
      <rPr>
        <b val="true"/>
        <sz val="8.5"/>
        <color rgb="FF000000"/>
        <rFont val="Times New Roman"/>
        <family val="1"/>
        <charset val="238"/>
      </rPr>
      <t xml:space="preserve">Komunalne</t>
    </r>
    <r>
      <rPr>
        <sz val="8.5"/>
        <color rgb="FF000000"/>
        <rFont val="Times New Roman"/>
        <family val="1"/>
        <charset val="238"/>
      </rPr>
      <t xml:space="preserve"> </t>
    </r>
  </si>
  <si>
    <t xml:space="preserve">Municipal </t>
  </si>
  <si>
    <r>
      <rPr>
        <b val="true"/>
        <sz val="8.5"/>
        <color rgb="FF000000"/>
        <rFont val="Times New Roman"/>
        <family val="1"/>
        <charset val="238"/>
      </rPr>
      <t xml:space="preserve">Ścieki wymagające oczyszczania</t>
    </r>
    <r>
      <rPr>
        <sz val="8.5"/>
        <color rgb="FF000000"/>
        <rFont val="Times New Roman"/>
        <family val="1"/>
        <charset val="238"/>
      </rPr>
      <t xml:space="preserve"> </t>
    </r>
  </si>
  <si>
    <t xml:space="preserve">Wastewater requiring treatment</t>
  </si>
  <si>
    <r>
      <rPr>
        <b val="true"/>
        <sz val="8.5"/>
        <color rgb="FF000000"/>
        <rFont val="Times New Roman"/>
        <family val="1"/>
        <charset val="238"/>
      </rPr>
      <t xml:space="preserve">oczyszczane</t>
    </r>
    <r>
      <rPr>
        <sz val="8.5"/>
        <color rgb="FF000000"/>
        <rFont val="Times New Roman"/>
        <family val="1"/>
        <charset val="238"/>
      </rPr>
      <t xml:space="preserve"> </t>
    </r>
  </si>
  <si>
    <t xml:space="preserve">treated</t>
  </si>
  <si>
    <t xml:space="preserve">mechanicznie </t>
  </si>
  <si>
    <t xml:space="preserve">mechanically</t>
  </si>
  <si>
    <t xml:space="preserve">chemicznie </t>
  </si>
  <si>
    <r>
      <rPr>
        <sz val="8.5"/>
        <rFont val="Times New Roman"/>
        <family val="1"/>
        <charset val="238"/>
      </rPr>
      <t xml:space="preserve">109,0</t>
    </r>
    <r>
      <rPr>
        <i val="true"/>
        <vertAlign val="superscript"/>
        <sz val="8.5"/>
        <rFont val="Times New Roman"/>
        <family val="1"/>
        <charset val="238"/>
      </rPr>
      <t xml:space="preserve"> b</t>
    </r>
  </si>
  <si>
    <r>
      <rPr>
        <sz val="8.5"/>
        <rFont val="Times New Roman"/>
        <family val="1"/>
        <charset val="238"/>
      </rPr>
      <t xml:space="preserve">121,8</t>
    </r>
    <r>
      <rPr>
        <vertAlign val="superscript"/>
        <sz val="8.5"/>
        <rFont val="Times New Roman"/>
        <family val="1"/>
        <charset val="238"/>
      </rPr>
      <t xml:space="preserve">b</t>
    </r>
  </si>
  <si>
    <r>
      <rPr>
        <sz val="8.5"/>
        <rFont val="Times New Roman"/>
        <family val="1"/>
        <charset val="238"/>
      </rPr>
      <t xml:space="preserve">104,5</t>
    </r>
    <r>
      <rPr>
        <i val="true"/>
        <vertAlign val="superscript"/>
        <sz val="8.5"/>
        <rFont val="Times New Roman"/>
        <family val="1"/>
        <charset val="238"/>
      </rPr>
      <t xml:space="preserve">b</t>
    </r>
  </si>
  <si>
    <r>
      <rPr>
        <sz val="8.5"/>
        <rFont val="Times New Roman"/>
        <family val="1"/>
        <charset val="238"/>
      </rPr>
      <t xml:space="preserve">106,4</t>
    </r>
    <r>
      <rPr>
        <i val="true"/>
        <vertAlign val="superscript"/>
        <sz val="8.5"/>
        <rFont val="Times New Roman"/>
        <family val="1"/>
        <charset val="238"/>
      </rPr>
      <t xml:space="preserve"> b</t>
    </r>
  </si>
  <si>
    <t xml:space="preserve">chemically</t>
  </si>
  <si>
    <t xml:space="preserve">biologicznie </t>
  </si>
  <si>
    <t xml:space="preserve">biologically</t>
  </si>
  <si>
    <t xml:space="preserve">with increased biogen </t>
  </si>
  <si>
    <t xml:space="preserve">z podwyższonym usuwaniem biogenów </t>
  </si>
  <si>
    <t xml:space="preserve">removal</t>
  </si>
  <si>
    <r>
      <rPr>
        <b val="true"/>
        <sz val="8.5"/>
        <color rgb="FF000000"/>
        <rFont val="Times New Roman"/>
        <family val="1"/>
        <charset val="238"/>
      </rPr>
      <t xml:space="preserve">nieoczyszczane</t>
    </r>
    <r>
      <rPr>
        <sz val="8.5"/>
        <color rgb="FF000000"/>
        <rFont val="Times New Roman"/>
        <family val="1"/>
        <charset val="238"/>
      </rPr>
      <t xml:space="preserve"> </t>
    </r>
  </si>
  <si>
    <t xml:space="preserve">untreated</t>
  </si>
  <si>
    <t xml:space="preserve">odprowadzone:</t>
  </si>
  <si>
    <t xml:space="preserve">discharged</t>
  </si>
  <si>
    <t xml:space="preserve">directly form industrial </t>
  </si>
  <si>
    <t xml:space="preserve">bezpośrednio z zakładów przemysłowych </t>
  </si>
  <si>
    <t xml:space="preserve">plants</t>
  </si>
  <si>
    <t xml:space="preserve">siecią kanalizacyjną </t>
  </si>
  <si>
    <t xml:space="preserve">through sewage network</t>
  </si>
  <si>
    <r>
      <rPr>
        <i val="true"/>
        <sz val="8"/>
        <rFont val="Times New Roman"/>
        <family val="1"/>
        <charset val="238"/>
      </rPr>
      <t xml:space="preserve">a </t>
    </r>
    <r>
      <rPr>
        <sz val="8"/>
        <rFont val="Times New Roman"/>
        <family val="1"/>
        <charset val="238"/>
      </rPr>
      <t xml:space="preserve">Łącznie z wodami chłodniczymi i zanieczyszczonymi wodami z odwadniania zakładów górniczych oraz obiektów budowlanych.
</t>
    </r>
    <r>
      <rPr>
        <i val="true"/>
        <sz val="8"/>
        <rFont val="Times New Roman"/>
        <family val="1"/>
        <charset val="238"/>
      </rPr>
      <t xml:space="preserve">b </t>
    </r>
    <r>
      <rPr>
        <sz val="8"/>
        <rFont val="Times New Roman"/>
        <family val="1"/>
        <charset val="238"/>
      </rPr>
      <t xml:space="preserve">Dotyczy ścieków przemysłowych. </t>
    </r>
  </si>
  <si>
    <t xml:space="preserve">a Including cooling water and polluted water from mine drainage and building constructions. b Concerns industrial wastewater. </t>
  </si>
  <si>
    <t xml:space="preserve">TABL. 30(77). ŚCIEKI PRZEMYSŁOWE ODPROWADZONE BEZPOŚREDNIO DO WÓD LUB DO ZIEMI</t>
  </si>
  <si>
    <t xml:space="preserve">Wody chłodnicze </t>
  </si>
  <si>
    <t xml:space="preserve">Cooling water</t>
  </si>
  <si>
    <t xml:space="preserve">Ścieki wymagające oczyszczania</t>
  </si>
  <si>
    <r>
      <rPr>
        <b val="true"/>
        <i val="true"/>
        <sz val="8.5"/>
        <color rgb="FF000000"/>
        <rFont val="Times New Roman"/>
        <family val="1"/>
        <charset val="238"/>
      </rPr>
      <t xml:space="preserve">Waste water requiring treatment</t>
    </r>
    <r>
      <rPr>
        <b val="true"/>
        <i val="true"/>
        <vertAlign val="superscript"/>
        <sz val="8.5"/>
        <color rgb="FF000000"/>
        <rFont val="Times New Roman"/>
        <family val="1"/>
        <charset val="238"/>
      </rPr>
      <t xml:space="preserve">a</t>
    </r>
  </si>
  <si>
    <t xml:space="preserve">z podwyższonym usuwaniem </t>
  </si>
  <si>
    <t xml:space="preserve">biogenów</t>
  </si>
  <si>
    <r>
      <rPr>
        <i val="true"/>
        <sz val="8.5"/>
        <color rgb="FF000000"/>
        <rFont val="Times New Roman"/>
        <family val="1"/>
        <charset val="238"/>
      </rPr>
      <t xml:space="preserve">a </t>
    </r>
    <r>
      <rPr>
        <sz val="8.5"/>
        <color rgb="FF000000"/>
        <rFont val="Times New Roman"/>
        <family val="1"/>
        <charset val="238"/>
      </rPr>
      <t xml:space="preserve">Łącznie z zanieczyszczonymi wodami chłodniczymi i z odwadniania zakładów górniczych oraz obiektów budowlanych.</t>
    </r>
  </si>
  <si>
    <t xml:space="preserve">a Including polluted cooling water and water from mine drainage and building constructions.</t>
  </si>
  <si>
    <t xml:space="preserve">TABL. 31(78). ŚCIEKI PRZEMYSŁOWE I KOMUNALNE ODPROWADZONE DO WÓD LUB DO ZIEMI WEDŁUG       </t>
  </si>
  <si>
    <t xml:space="preserve">INDUSTRIAL AND MUNICIPAL WASTEWATER DISCHARGED INTO WATERS OR INTO THE GROUND BY     </t>
  </si>
  <si>
    <r>
      <rPr>
        <sz val="8.5"/>
        <color rgb="FF000000"/>
        <rFont val="Times New Roman"/>
        <family val="1"/>
        <charset val="238"/>
      </rPr>
      <t xml:space="preserve">Ogółem
</t>
    </r>
    <r>
      <rPr>
        <i val="true"/>
        <sz val="8.5"/>
        <color rgb="FF000000"/>
        <rFont val="Times New Roman"/>
        <family val="1"/>
        <charset val="238"/>
      </rPr>
      <t xml:space="preserve">Grand total</t>
    </r>
  </si>
  <si>
    <r>
      <rPr>
        <sz val="8.5"/>
        <color rgb="FF000000"/>
        <rFont val="Times New Roman"/>
        <family val="1"/>
        <charset val="238"/>
      </rPr>
      <t xml:space="preserve">Bezpośrednio z zakładów</t>
    </r>
    <r>
      <rPr>
        <vertAlign val="superscript"/>
        <sz val="8.5"/>
        <color rgb="FF000000"/>
        <rFont val="Times New Roman"/>
        <family val="1"/>
        <charset val="238"/>
      </rPr>
      <t xml:space="preserve"> </t>
    </r>
    <r>
      <rPr>
        <i val="true"/>
        <vertAlign val="superscript"/>
        <sz val="8.5"/>
        <color rgb="FF000000"/>
        <rFont val="Times New Roman"/>
        <family val="1"/>
        <charset val="238"/>
      </rPr>
      <t xml:space="preserve">a
</t>
    </r>
    <r>
      <rPr>
        <i val="true"/>
        <sz val="8.5"/>
        <color rgb="FF000000"/>
        <rFont val="Times New Roman"/>
        <family val="1"/>
        <charset val="238"/>
      </rPr>
      <t xml:space="preserve">Directly from plants</t>
    </r>
    <r>
      <rPr>
        <i val="true"/>
        <vertAlign val="superscript"/>
        <sz val="8.5"/>
        <color rgb="FF000000"/>
        <rFont val="Times New Roman"/>
        <family val="1"/>
        <charset val="238"/>
      </rPr>
      <t xml:space="preserve"> a</t>
    </r>
  </si>
  <si>
    <r>
      <rPr>
        <sz val="8.5"/>
        <color rgb="FF000000"/>
        <rFont val="Times New Roman"/>
        <family val="1"/>
        <charset val="238"/>
      </rPr>
      <t xml:space="preserve">Siecią kanalizacyjną
</t>
    </r>
    <r>
      <rPr>
        <i val="true"/>
        <sz val="8.5"/>
        <color rgb="FF000000"/>
        <rFont val="Times New Roman"/>
        <family val="1"/>
        <charset val="238"/>
      </rPr>
      <t xml:space="preserve">Through sewage network</t>
    </r>
  </si>
  <si>
    <r>
      <rPr>
        <sz val="8.5"/>
        <color rgb="FF000000"/>
        <rFont val="Times New Roman"/>
        <family val="1"/>
        <charset val="238"/>
      </rPr>
      <t xml:space="preserve">w tym wody chłodnicze
</t>
    </r>
    <r>
      <rPr>
        <i val="true"/>
        <sz val="8.5"/>
        <color rgb="FF000000"/>
        <rFont val="Times New Roman"/>
        <family val="1"/>
        <charset val="238"/>
      </rPr>
      <t xml:space="preserve">of which cooling water</t>
    </r>
  </si>
  <si>
    <r>
      <rPr>
        <i val="true"/>
        <sz val="8.5"/>
        <rFont val="Times New Roman"/>
        <family val="1"/>
        <charset val="238"/>
      </rPr>
      <t xml:space="preserve">a</t>
    </r>
    <r>
      <rPr>
        <sz val="8"/>
        <rFont val="Times New Roman"/>
        <family val="1"/>
        <charset val="238"/>
      </rPr>
      <t xml:space="preserve"> </t>
    </r>
    <r>
      <rPr>
        <sz val="8.5"/>
        <rFont val="Times New Roman"/>
        <family val="1"/>
        <charset val="238"/>
      </rPr>
      <t xml:space="preserve">Łącznie z wodami chłodniczymi, wodami z odwadniania zakładów górniczych oraz obiektów budowlanych, a także z zanieczy-szczonymi wodami opadowymi.</t>
    </r>
  </si>
  <si>
    <t xml:space="preserve">a Including cooling water, water from mine drainage and building structures as well as polluted precipitation water.</t>
  </si>
  <si>
    <t xml:space="preserve">TABL. 32(79). ŚCIEKI PRZEMYSŁOWE I KOMUNALNE WYMAGAJĄCE OCZYSZCZANIA ODPROWADZONE DO WÓD </t>
  </si>
  <si>
    <r>
      <rPr>
        <sz val="8.5"/>
        <color rgb="FF000000"/>
        <rFont val="Times New Roman"/>
        <family val="1"/>
        <charset val="238"/>
      </rPr>
      <t xml:space="preserve">Oczyszczane
</t>
    </r>
    <r>
      <rPr>
        <i val="true"/>
        <sz val="8.5"/>
        <color rgb="FF000000"/>
        <rFont val="Times New Roman"/>
        <family val="1"/>
        <charset val="238"/>
      </rPr>
      <t xml:space="preserve">Treated</t>
    </r>
  </si>
  <si>
    <r>
      <rPr>
        <sz val="8.5"/>
        <color rgb="FF000000"/>
        <rFont val="Times New Roman"/>
        <family val="1"/>
        <charset val="238"/>
      </rPr>
      <t xml:space="preserve">Nieoczyszczane
</t>
    </r>
    <r>
      <rPr>
        <i val="true"/>
        <sz val="8.5"/>
        <color rgb="FF000000"/>
        <rFont val="Times New Roman"/>
        <family val="1"/>
        <charset val="238"/>
      </rPr>
      <t xml:space="preserve">Untreated</t>
    </r>
  </si>
  <si>
    <r>
      <rPr>
        <sz val="8.5"/>
        <color rgb="FF000000"/>
        <rFont val="Times New Roman"/>
        <family val="1"/>
        <charset val="238"/>
      </rPr>
      <t xml:space="preserve">mechanicznie
</t>
    </r>
    <r>
      <rPr>
        <i val="true"/>
        <sz val="8.5"/>
        <color rgb="FF000000"/>
        <rFont val="Times New Roman"/>
        <family val="1"/>
        <charset val="238"/>
      </rPr>
      <t xml:space="preserve">mechanically</t>
    </r>
  </si>
  <si>
    <r>
      <rPr>
        <sz val="8.5"/>
        <color rgb="FF000000"/>
        <rFont val="Times New Roman"/>
        <family val="1"/>
        <charset val="238"/>
      </rPr>
      <t xml:space="preserve">chemicznie</t>
    </r>
    <r>
      <rPr>
        <vertAlign val="superscript"/>
        <sz val="8.5"/>
        <color rgb="FF000000"/>
        <rFont val="Times New Roman"/>
        <family val="1"/>
        <charset val="238"/>
      </rPr>
      <t xml:space="preserve">a
</t>
    </r>
    <r>
      <rPr>
        <i val="true"/>
        <sz val="8.5"/>
        <color rgb="FF000000"/>
        <rFont val="Times New Roman"/>
        <family val="1"/>
        <charset val="238"/>
      </rPr>
      <t xml:space="preserve">chemically</t>
    </r>
    <r>
      <rPr>
        <i val="true"/>
        <vertAlign val="superscript"/>
        <sz val="8.5"/>
        <color rgb="FF000000"/>
        <rFont val="Times New Roman"/>
        <family val="1"/>
        <charset val="238"/>
      </rPr>
      <t xml:space="preserve">a</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z podwyż-szonym usuwaniem miogenów
</t>
    </r>
    <r>
      <rPr>
        <i val="true"/>
        <sz val="8.5"/>
        <color rgb="FF000000"/>
        <rFont val="Times New Roman"/>
        <family val="1"/>
        <charset val="238"/>
      </rPr>
      <t xml:space="preserve">with increased biogen removal</t>
    </r>
  </si>
  <si>
    <r>
      <rPr>
        <sz val="8.5"/>
        <color rgb="FF000000"/>
        <rFont val="Times New Roman"/>
        <family val="1"/>
        <charset val="238"/>
      </rPr>
      <t xml:space="preserve">w tym odprowadzone siecią kanalizacyjną
</t>
    </r>
    <r>
      <rPr>
        <i val="true"/>
        <sz val="8.5"/>
        <color rgb="FF000000"/>
        <rFont val="Times New Roman"/>
        <family val="1"/>
        <charset val="238"/>
      </rPr>
      <t xml:space="preserve">of which discharged through sewage network</t>
    </r>
  </si>
  <si>
    <r>
      <rPr>
        <i val="true"/>
        <sz val="8"/>
        <rFont val="Times New Roman"/>
        <family val="1"/>
        <charset val="238"/>
      </rPr>
      <t xml:space="preserve">a </t>
    </r>
    <r>
      <rPr>
        <sz val="8"/>
        <rFont val="Times New Roman"/>
        <family val="1"/>
        <charset val="238"/>
      </rPr>
      <t xml:space="preserve">Dotyczy ścieków przemysłowych.</t>
    </r>
  </si>
  <si>
    <t xml:space="preserve">a Concerns industrial wastewater.</t>
  </si>
  <si>
    <t xml:space="preserve">TABL. 33(80). ŚCIEKI PRZEMYSŁOWE I KOMUNALNE WYMAGAJĄCE OCZYSZCZANIA ODPROWADZONE DO WÓD </t>
  </si>
  <si>
    <r>
      <rPr>
        <sz val="8.5"/>
        <rFont val="Times New Roman"/>
        <family val="1"/>
        <charset val="238"/>
      </rPr>
      <t xml:space="preserve">Ogółem
</t>
    </r>
    <r>
      <rPr>
        <i val="true"/>
        <sz val="8.5"/>
        <rFont val="Times New Roman"/>
        <family val="1"/>
        <charset val="238"/>
      </rPr>
      <t xml:space="preserve">Grand total</t>
    </r>
  </si>
  <si>
    <r>
      <rPr>
        <sz val="8.5"/>
        <rFont val="Times New Roman"/>
        <family val="1"/>
        <charset val="238"/>
      </rPr>
      <t xml:space="preserve">Oczyszczane
</t>
    </r>
    <r>
      <rPr>
        <i val="true"/>
        <sz val="8.5"/>
        <rFont val="Times New Roman"/>
        <family val="1"/>
        <charset val="238"/>
      </rPr>
      <t xml:space="preserve">Treated</t>
    </r>
  </si>
  <si>
    <r>
      <rPr>
        <sz val="8.5"/>
        <rFont val="Times New Roman"/>
        <family val="1"/>
        <charset val="238"/>
      </rPr>
      <t xml:space="preserve">Nieoczyszczane
</t>
    </r>
    <r>
      <rPr>
        <i val="true"/>
        <sz val="8.5"/>
        <rFont val="Times New Roman"/>
        <family val="1"/>
        <charset val="238"/>
      </rPr>
      <t xml:space="preserve">Untreated</t>
    </r>
  </si>
  <si>
    <r>
      <rPr>
        <sz val="8.5"/>
        <rFont val="Times New Roman"/>
        <family val="1"/>
        <charset val="238"/>
      </rPr>
      <t xml:space="preserve">mechanicznie
</t>
    </r>
    <r>
      <rPr>
        <i val="true"/>
        <sz val="8.5"/>
        <rFont val="Times New Roman"/>
        <family val="1"/>
        <charset val="238"/>
      </rPr>
      <t xml:space="preserve">mechanically</t>
    </r>
  </si>
  <si>
    <r>
      <rPr>
        <sz val="8.5"/>
        <rFont val="Times New Roman"/>
        <family val="1"/>
        <charset val="238"/>
      </rPr>
      <t xml:space="preserve">chemicznie</t>
    </r>
    <r>
      <rPr>
        <vertAlign val="superscript"/>
        <sz val="8.5"/>
        <rFont val="Times New Roman"/>
        <family val="1"/>
        <charset val="238"/>
      </rPr>
      <t xml:space="preserve">a
</t>
    </r>
    <r>
      <rPr>
        <i val="true"/>
        <sz val="8.5"/>
        <rFont val="Times New Roman"/>
        <family val="1"/>
        <charset val="238"/>
      </rPr>
      <t xml:space="preserve">chemically</t>
    </r>
    <r>
      <rPr>
        <i val="true"/>
        <vertAlign val="superscript"/>
        <sz val="8.5"/>
        <rFont val="Times New Roman"/>
        <family val="1"/>
        <charset val="238"/>
      </rPr>
      <t xml:space="preserve">a</t>
    </r>
  </si>
  <si>
    <r>
      <rPr>
        <sz val="8.5"/>
        <rFont val="Times New Roman"/>
        <family val="1"/>
        <charset val="238"/>
      </rPr>
      <t xml:space="preserve">biologicznie
</t>
    </r>
    <r>
      <rPr>
        <i val="true"/>
        <sz val="8.5"/>
        <rFont val="Times New Roman"/>
        <family val="1"/>
        <charset val="238"/>
      </rPr>
      <t xml:space="preserve">biologically</t>
    </r>
  </si>
  <si>
    <r>
      <rPr>
        <sz val="8.5"/>
        <rFont val="Times New Roman"/>
        <family val="1"/>
        <charset val="238"/>
      </rPr>
      <t xml:space="preserve">z podwyż-szonym usuwaniem biogenów
</t>
    </r>
    <r>
      <rPr>
        <i val="true"/>
        <sz val="8.5"/>
        <rFont val="Times New Roman"/>
        <family val="1"/>
        <charset val="238"/>
      </rPr>
      <t xml:space="preserve">with increased biogen removal</t>
    </r>
  </si>
  <si>
    <r>
      <rPr>
        <sz val="8.5"/>
        <rFont val="Times New Roman"/>
        <family val="1"/>
        <charset val="238"/>
      </rPr>
      <t xml:space="preserve">w tym odprowadzone siecią kanalizacyjną
</t>
    </r>
    <r>
      <rPr>
        <i val="true"/>
        <sz val="8.5"/>
        <rFont val="Times New Roman"/>
        <family val="1"/>
        <charset val="238"/>
      </rPr>
      <t xml:space="preserve">of which discharged through sewage network</t>
    </r>
  </si>
  <si>
    <t xml:space="preserve">w hektometrach sześciennych
in cubic hectometres</t>
  </si>
  <si>
    <r>
      <rPr>
        <i val="true"/>
        <sz val="8.5"/>
        <rFont val="Times New Roman"/>
        <family val="1"/>
        <charset val="238"/>
      </rPr>
      <t xml:space="preserve">a</t>
    </r>
    <r>
      <rPr>
        <sz val="8.5"/>
        <rFont val="Times New Roman"/>
        <family val="1"/>
        <charset val="238"/>
      </rPr>
      <t xml:space="preserve"> Dotyczy ścieków przemysłowych.</t>
    </r>
  </si>
  <si>
    <r>
      <rPr>
        <i val="true"/>
        <sz val="8.5"/>
        <color rgb="FF000000"/>
        <rFont val="Times New Roman"/>
        <family val="1"/>
        <charset val="238"/>
      </rPr>
      <t xml:space="preserve">a</t>
    </r>
    <r>
      <rPr>
        <i val="true"/>
        <sz val="8"/>
        <color rgb="FF000000"/>
        <rFont val="Times New Roman"/>
        <family val="1"/>
        <charset val="238"/>
      </rPr>
      <t xml:space="preserve"> </t>
    </r>
    <r>
      <rPr>
        <i val="true"/>
        <sz val="8.5"/>
        <color rgb="FF000000"/>
        <rFont val="Times New Roman"/>
        <family val="1"/>
        <charset val="238"/>
      </rPr>
      <t xml:space="preserve">Concerns industrial waste water.</t>
    </r>
  </si>
  <si>
    <t xml:space="preserve">TABL. 34(81). ŚCIEKI PRZEMYSŁOWE I KOMUNALNE WYMAGAJĄCE OCZYSZCZANIA ODPROWADZONE DO WÓD </t>
  </si>
  <si>
    <t xml:space="preserve">THE GROUND BY HYDROGRAPHIC REGIONS IN 2013</t>
  </si>
  <si>
    <r>
      <rPr>
        <sz val="8.5"/>
        <color rgb="FF000000"/>
        <rFont val="Times New Roman"/>
        <family val="1"/>
        <charset val="238"/>
      </rPr>
      <t xml:space="preserve">mecha-nicznie
</t>
    </r>
    <r>
      <rPr>
        <i val="true"/>
        <sz val="8.5"/>
        <color rgb="FF000000"/>
        <rFont val="Times New Roman"/>
        <family val="1"/>
        <charset val="238"/>
      </rPr>
      <t xml:space="preserve">mecha-nically</t>
    </r>
  </si>
  <si>
    <r>
      <rPr>
        <sz val="8.5"/>
        <color rgb="FF000000"/>
        <rFont val="Times New Roman"/>
        <family val="1"/>
        <charset val="238"/>
      </rPr>
      <t xml:space="preserve">chemi-cznie</t>
    </r>
    <r>
      <rPr>
        <vertAlign val="superscript"/>
        <sz val="8.5"/>
        <color rgb="FF000000"/>
        <rFont val="Times New Roman"/>
        <family val="1"/>
        <charset val="238"/>
      </rPr>
      <t xml:space="preserve">a
</t>
    </r>
    <r>
      <rPr>
        <i val="true"/>
        <sz val="8.5"/>
        <color rgb="FF000000"/>
        <rFont val="Times New Roman"/>
        <family val="1"/>
        <charset val="238"/>
      </rPr>
      <t xml:space="preserve">chemi-cally</t>
    </r>
    <r>
      <rPr>
        <i val="true"/>
        <vertAlign val="superscript"/>
        <sz val="8.5"/>
        <color rgb="FF000000"/>
        <rFont val="Times New Roman"/>
        <family val="1"/>
        <charset val="238"/>
      </rPr>
      <t xml:space="preserve">a</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 removal</t>
    </r>
  </si>
  <si>
    <r>
      <rPr>
        <sz val="8.5"/>
        <color rgb="FF000000"/>
        <rFont val="Times New Roman"/>
        <family val="1"/>
        <charset val="238"/>
      </rPr>
      <t xml:space="preserve">odprowadzane
</t>
    </r>
    <r>
      <rPr>
        <i val="true"/>
        <sz val="8.5"/>
        <color rgb="FF000000"/>
        <rFont val="Times New Roman"/>
        <family val="1"/>
        <charset val="238"/>
      </rPr>
      <t xml:space="preserve">discharged</t>
    </r>
  </si>
  <si>
    <r>
      <rPr>
        <sz val="8.5"/>
        <color rgb="FF000000"/>
        <rFont val="Times New Roman"/>
        <family val="1"/>
        <charset val="238"/>
      </rPr>
      <t xml:space="preserve">z zakła-dów
</t>
    </r>
    <r>
      <rPr>
        <i val="true"/>
        <sz val="8.5"/>
        <color rgb="FF000000"/>
        <rFont val="Times New Roman"/>
        <family val="1"/>
        <charset val="238"/>
      </rPr>
      <t xml:space="preserve">from plants</t>
    </r>
  </si>
  <si>
    <r>
      <rPr>
        <sz val="8.5"/>
        <color rgb="FF000000"/>
        <rFont val="Times New Roman"/>
        <family val="1"/>
        <charset val="238"/>
      </rPr>
      <t xml:space="preserve">siecią kanali-zacyjną
</t>
    </r>
    <r>
      <rPr>
        <i val="true"/>
        <sz val="8.5"/>
        <color rgb="FF000000"/>
        <rFont val="Times New Roman"/>
        <family val="1"/>
        <charset val="238"/>
      </rPr>
      <t xml:space="preserve">through sewage network</t>
    </r>
  </si>
  <si>
    <r>
      <rPr>
        <i val="true"/>
        <sz val="8.5"/>
        <color rgb="FF000000"/>
        <rFont val="Times New Roman"/>
        <family val="1"/>
        <charset val="238"/>
      </rPr>
      <t xml:space="preserve">Narew from the Biebrza estuary up to the Bug</t>
    </r>
    <r>
      <rPr>
        <sz val="8.5"/>
        <color rgb="FF000000"/>
        <rFont val="Times New Roman"/>
        <family val="1"/>
        <charset val="238"/>
      </rPr>
      <t xml:space="preserve"> </t>
    </r>
    <r>
      <rPr>
        <i val="true"/>
        <sz val="8.5"/>
        <color rgb="FF000000"/>
        <rFont val="Times New Roman"/>
        <family val="1"/>
        <charset val="238"/>
      </rPr>
      <t xml:space="preserve">estuary</t>
    </r>
  </si>
  <si>
    <r>
      <rPr>
        <i val="true"/>
        <sz val="8.5"/>
        <color rgb="FF000000"/>
        <rFont val="Times New Roman"/>
        <family val="1"/>
        <charset val="238"/>
      </rPr>
      <t xml:space="preserve">Wisła from the Narew estuary up to and including</t>
    </r>
    <r>
      <rPr>
        <sz val="8.5"/>
        <color rgb="FF000000"/>
        <rFont val="Times New Roman"/>
        <family val="1"/>
        <charset val="238"/>
      </rPr>
      <t xml:space="preserve"> </t>
    </r>
  </si>
  <si>
    <r>
      <rPr>
        <i val="true"/>
        <sz val="8.5"/>
        <color rgb="FF000000"/>
        <rFont val="Times New Roman"/>
        <family val="1"/>
        <charset val="238"/>
      </rPr>
      <t xml:space="preserve">Wisła from the Bzura estuary up to the Drwęca</t>
    </r>
    <r>
      <rPr>
        <sz val="8.5"/>
        <color rgb="FF000000"/>
        <rFont val="Times New Roman"/>
        <family val="1"/>
        <charset val="238"/>
      </rPr>
      <t xml:space="preserve"> </t>
    </r>
    <r>
      <rPr>
        <i val="true"/>
        <sz val="8.5"/>
        <color rgb="FF000000"/>
        <rFont val="Times New Roman"/>
        <family val="1"/>
        <charset val="238"/>
      </rPr>
      <t xml:space="preserve">estuary</t>
    </r>
  </si>
  <si>
    <r>
      <rPr>
        <i val="true"/>
        <sz val="8.5"/>
        <color rgb="FF000000"/>
        <rFont val="Times New Roman"/>
        <family val="1"/>
        <charset val="238"/>
      </rPr>
      <t xml:space="preserve">Wisła from the Drwęca estuary up to and including</t>
    </r>
    <r>
      <rPr>
        <sz val="8.5"/>
        <color rgb="FF000000"/>
        <rFont val="Times New Roman"/>
        <family val="1"/>
        <charset val="238"/>
      </rPr>
      <t xml:space="preserve"> </t>
    </r>
  </si>
  <si>
    <t xml:space="preserve">Odra from the Nysa Kłodzka estuary up to the Bóbr</t>
  </si>
  <si>
    <t xml:space="preserve">Zlewnia Zalewu Wiślanego (bez dorzecza Wisły) </t>
  </si>
  <si>
    <r>
      <rPr>
        <i val="true"/>
        <sz val="8.5"/>
        <rFont val="Times New Roman"/>
        <family val="1"/>
        <charset val="238"/>
      </rPr>
      <t xml:space="preserve">a </t>
    </r>
    <r>
      <rPr>
        <sz val="8.5"/>
        <rFont val="Times New Roman"/>
        <family val="1"/>
        <charset val="238"/>
      </rPr>
      <t xml:space="preserve">Dotyczy ścieków przemysłowych.</t>
    </r>
  </si>
  <si>
    <t xml:space="preserve">a Concerns industrial wastewater</t>
  </si>
  <si>
    <t xml:space="preserve">TABL. 35(82).  MIASTA O DUŻEJ SKALI ZAGROŻENIA ŚCIEKAMI W 2013 R. </t>
  </si>
  <si>
    <r>
      <rPr>
        <sz val="8.5"/>
        <rFont val="Times New Roman"/>
        <family val="1"/>
        <charset val="238"/>
      </rPr>
      <t xml:space="preserve">Ścieki przemysłowe i komunalne wymagające oczyszczania odprowadzone do wód lub do ziemi
</t>
    </r>
    <r>
      <rPr>
        <i val="true"/>
        <sz val="8.5"/>
        <rFont val="Times New Roman"/>
        <family val="1"/>
        <charset val="238"/>
      </rPr>
      <t xml:space="preserve">Industrial and municipal wastewater requiring treatment discharged into waters or into the ground</t>
    </r>
  </si>
  <si>
    <r>
      <rPr>
        <sz val="8.5"/>
        <rFont val="Times New Roman"/>
        <family val="1"/>
        <charset val="238"/>
      </rPr>
      <t xml:space="preserve">oczyszczane
</t>
    </r>
    <r>
      <rPr>
        <i val="true"/>
        <sz val="8.5"/>
        <rFont val="Times New Roman"/>
        <family val="1"/>
        <charset val="238"/>
      </rPr>
      <t xml:space="preserve">treated</t>
    </r>
  </si>
  <si>
    <r>
      <rPr>
        <sz val="8.5"/>
        <rFont val="Times New Roman"/>
        <family val="1"/>
        <charset val="238"/>
      </rPr>
      <t xml:space="preserve">nieoczyszczane
</t>
    </r>
    <r>
      <rPr>
        <i val="true"/>
        <sz val="8.5"/>
        <rFont val="Times New Roman"/>
        <family val="1"/>
        <charset val="238"/>
      </rPr>
      <t xml:space="preserve">untreated</t>
    </r>
  </si>
  <si>
    <r>
      <rPr>
        <sz val="8.5"/>
        <rFont val="Times New Roman"/>
        <family val="1"/>
        <charset val="238"/>
      </rPr>
      <t xml:space="preserve">mecha-nicznie
</t>
    </r>
    <r>
      <rPr>
        <i val="true"/>
        <sz val="8.5"/>
        <rFont val="Times New Roman"/>
        <family val="1"/>
        <charset val="238"/>
      </rPr>
      <t xml:space="preserve">mecha-nically</t>
    </r>
  </si>
  <si>
    <r>
      <rPr>
        <sz val="8.5"/>
        <rFont val="Times New Roman"/>
        <family val="1"/>
        <charset val="238"/>
      </rPr>
      <t xml:space="preserve">chemi-cznie</t>
    </r>
    <r>
      <rPr>
        <vertAlign val="superscript"/>
        <sz val="8.5"/>
        <rFont val="Times New Roman"/>
        <family val="1"/>
        <charset val="238"/>
      </rPr>
      <t xml:space="preserve">a
</t>
    </r>
    <r>
      <rPr>
        <i val="true"/>
        <sz val="8.5"/>
        <rFont val="Times New Roman"/>
        <family val="1"/>
        <charset val="238"/>
      </rPr>
      <t xml:space="preserve">chemically</t>
    </r>
    <r>
      <rPr>
        <i val="true"/>
        <vertAlign val="superscript"/>
        <sz val="8.5"/>
        <rFont val="Times New Roman"/>
        <family val="1"/>
        <charset val="238"/>
      </rPr>
      <t xml:space="preserve">a</t>
    </r>
  </si>
  <si>
    <r>
      <rPr>
        <sz val="8.5"/>
        <rFont val="Times New Roman"/>
        <family val="1"/>
        <charset val="238"/>
      </rPr>
      <t xml:space="preserve">biolo-gicznie
</t>
    </r>
    <r>
      <rPr>
        <i val="true"/>
        <sz val="8.5"/>
        <rFont val="Times New Roman"/>
        <family val="1"/>
        <charset val="238"/>
      </rPr>
      <t xml:space="preserve">biologically</t>
    </r>
  </si>
  <si>
    <r>
      <rPr>
        <sz val="8.5"/>
        <rFont val="Times New Roman"/>
        <family val="1"/>
        <charset val="238"/>
      </rPr>
      <t xml:space="preserve">odprowadzane
</t>
    </r>
    <r>
      <rPr>
        <i val="true"/>
        <sz val="8.5"/>
        <rFont val="Times New Roman"/>
        <family val="1"/>
        <charset val="238"/>
      </rPr>
      <t xml:space="preserve">disharged</t>
    </r>
  </si>
  <si>
    <r>
      <rPr>
        <sz val="8.5"/>
        <rFont val="Times New Roman"/>
        <family val="1"/>
        <charset val="238"/>
      </rPr>
      <t xml:space="preserve">bezpośrednio z zakładów przemysłowych
</t>
    </r>
    <r>
      <rPr>
        <i val="true"/>
        <sz val="8.5"/>
        <rFont val="Times New Roman"/>
        <family val="1"/>
        <charset val="238"/>
      </rPr>
      <t xml:space="preserve">directly from industrial plants</t>
    </r>
  </si>
  <si>
    <r>
      <rPr>
        <sz val="8.5"/>
        <rFont val="Times New Roman"/>
        <family val="1"/>
        <charset val="238"/>
      </rPr>
      <t xml:space="preserve">siecią kanalizacji miejskiej
</t>
    </r>
    <r>
      <rPr>
        <i val="true"/>
        <sz val="8.5"/>
        <rFont val="Times New Roman"/>
        <family val="1"/>
        <charset val="238"/>
      </rPr>
      <t xml:space="preserve">through sewage network</t>
    </r>
  </si>
  <si>
    <r>
      <rPr>
        <sz val="8.5"/>
        <rFont val="Times New Roman"/>
        <family val="1"/>
        <charset val="238"/>
      </rPr>
      <t xml:space="preserve">w dekametrach sześciennych
</t>
    </r>
    <r>
      <rPr>
        <i val="true"/>
        <sz val="8.5"/>
        <rFont val="Times New Roman"/>
        <family val="1"/>
        <charset val="238"/>
      </rPr>
      <t xml:space="preserve">in cubic decametres</t>
    </r>
  </si>
  <si>
    <t xml:space="preserve">w tym  MIASTA</t>
  </si>
  <si>
    <r>
      <rPr>
        <sz val="8.5"/>
        <rFont val="Times New Roman"/>
        <family val="1"/>
        <charset val="238"/>
      </rPr>
      <t xml:space="preserve">w tym </t>
    </r>
    <r>
      <rPr>
        <b val="true"/>
        <sz val="8.5"/>
        <rFont val="Times New Roman"/>
        <family val="1"/>
        <charset val="238"/>
      </rPr>
      <t xml:space="preserve"> 198 </t>
    </r>
    <r>
      <rPr>
        <sz val="8.5"/>
        <rFont val="Times New Roman"/>
        <family val="1"/>
        <charset val="238"/>
      </rPr>
      <t xml:space="preserve">miast o dużej skali zagrożenia środowiska ściekami które odprowadziły </t>
    </r>
    <r>
      <rPr>
        <b val="true"/>
        <sz val="8.5"/>
        <rFont val="Times New Roman"/>
        <family val="1"/>
        <charset val="238"/>
      </rPr>
      <t xml:space="preserve">66,9%
</t>
    </r>
    <r>
      <rPr>
        <sz val="8.5"/>
        <rFont val="Times New Roman"/>
        <family val="1"/>
        <charset val="238"/>
      </rPr>
      <t xml:space="preserve">krajowej ilości ścieków wymagających oczyszczania oraz  44,2 </t>
    </r>
    <r>
      <rPr>
        <b val="true"/>
        <sz val="8.5"/>
        <rFont val="Times New Roman"/>
        <family val="1"/>
        <charset val="238"/>
      </rPr>
      <t xml:space="preserve">%</t>
    </r>
    <r>
      <rPr>
        <sz val="8.5"/>
        <rFont val="Times New Roman"/>
        <family val="1"/>
        <charset val="238"/>
      </rPr>
      <t xml:space="preserve"> ścieków nie oczyszczonych</t>
    </r>
  </si>
  <si>
    <r>
      <rPr>
        <i val="true"/>
        <sz val="8.5"/>
        <rFont val="Times New Roman"/>
        <family val="1"/>
        <charset val="238"/>
      </rPr>
      <t xml:space="preserve">of which </t>
    </r>
    <r>
      <rPr>
        <b val="true"/>
        <i val="true"/>
        <sz val="8.5"/>
        <rFont val="Times New Roman"/>
        <family val="1"/>
        <charset val="238"/>
      </rPr>
      <t xml:space="preserve">198 </t>
    </r>
    <r>
      <rPr>
        <i val="true"/>
        <sz val="8.5"/>
        <rFont val="Times New Roman"/>
        <family val="1"/>
        <charset val="238"/>
      </rPr>
      <t xml:space="preserve">cities with high wastewater threat that have discharged 66,9</t>
    </r>
    <r>
      <rPr>
        <b val="true"/>
        <i val="true"/>
        <sz val="8.5"/>
        <rFont val="Times New Roman"/>
        <family val="1"/>
        <charset val="238"/>
      </rPr>
      <t xml:space="preserve">%
</t>
    </r>
    <r>
      <rPr>
        <i val="true"/>
        <sz val="8.5"/>
        <rFont val="Times New Roman"/>
        <family val="1"/>
        <charset val="238"/>
      </rPr>
      <t xml:space="preserve">of national wastewater requiring treatment and 44,2</t>
    </r>
    <r>
      <rPr>
        <b val="true"/>
        <i val="true"/>
        <sz val="8.5"/>
        <rFont val="Times New Roman"/>
        <family val="1"/>
        <charset val="238"/>
      </rPr>
      <t xml:space="preserve">% </t>
    </r>
    <r>
      <rPr>
        <i val="true"/>
        <sz val="8.5"/>
        <rFont val="Times New Roman"/>
        <family val="1"/>
        <charset val="238"/>
      </rPr>
      <t xml:space="preserve">of untreated wastewater</t>
    </r>
  </si>
  <si>
    <t xml:space="preserve">R A Z E M </t>
  </si>
  <si>
    <t xml:space="preserve">Bukowno</t>
  </si>
  <si>
    <t xml:space="preserve">Libiąż</t>
  </si>
  <si>
    <t xml:space="preserve">Czerwionka-Leszczyny</t>
  </si>
  <si>
    <t xml:space="preserve">Rydułtowy</t>
  </si>
  <si>
    <t xml:space="preserve">Ząbki</t>
  </si>
  <si>
    <t xml:space="preserve">Brzeszcze</t>
  </si>
  <si>
    <t xml:space="preserve">Piaseczno</t>
  </si>
  <si>
    <t xml:space="preserve">Sandomierz</t>
  </si>
  <si>
    <t xml:space="preserve">Legionowo</t>
  </si>
  <si>
    <t xml:space="preserve">Wysokie Mazowieckie</t>
  </si>
  <si>
    <t xml:space="preserve">Łowicz</t>
  </si>
  <si>
    <t xml:space="preserve">Biała Podlaska</t>
  </si>
  <si>
    <t xml:space="preserve">Bełchatów</t>
  </si>
  <si>
    <t xml:space="preserve">Nysa</t>
  </si>
  <si>
    <t xml:space="preserve">Łuków</t>
  </si>
  <si>
    <t xml:space="preserve">Września</t>
  </si>
  <si>
    <t xml:space="preserve">Brzeg</t>
  </si>
  <si>
    <t xml:space="preserve">Świętochłowice</t>
  </si>
  <si>
    <t xml:space="preserve">Otwock</t>
  </si>
  <si>
    <t xml:space="preserve">Mrągowo</t>
  </si>
  <si>
    <t xml:space="preserve">Skarżysko-Kamienna</t>
  </si>
  <si>
    <t xml:space="preserve">Zduńska Wola</t>
  </si>
  <si>
    <t xml:space="preserve">Lębork</t>
  </si>
  <si>
    <t xml:space="preserve">Cieszyn</t>
  </si>
  <si>
    <t xml:space="preserve">Żory</t>
  </si>
  <si>
    <t xml:space="preserve">Wejherowo</t>
  </si>
  <si>
    <t xml:space="preserve">Świdnik</t>
  </si>
  <si>
    <t xml:space="preserve">Sieradz</t>
  </si>
  <si>
    <t xml:space="preserve">Bolesławiec</t>
  </si>
  <si>
    <t xml:space="preserve">Bielsk Podlaski</t>
  </si>
  <si>
    <t xml:space="preserve">Rumia</t>
  </si>
  <si>
    <t xml:space="preserve">Giżycko</t>
  </si>
  <si>
    <t xml:space="preserve">Malbork</t>
  </si>
  <si>
    <t xml:space="preserve">Mińsk Mazowiecki</t>
  </si>
  <si>
    <t xml:space="preserve">Gorlice</t>
  </si>
  <si>
    <t xml:space="preserve">Jarosław</t>
  </si>
  <si>
    <t xml:space="preserve">Chrzanów</t>
  </si>
  <si>
    <t xml:space="preserve">Grodzisk Mazowiecki</t>
  </si>
  <si>
    <t xml:space="preserve">Iława</t>
  </si>
  <si>
    <t xml:space="preserve">Oleśnica</t>
  </si>
  <si>
    <t xml:space="preserve">Gostyń</t>
  </si>
  <si>
    <t xml:space="preserve">Sanok</t>
  </si>
  <si>
    <t xml:space="preserve">Sochaczew</t>
  </si>
  <si>
    <t xml:space="preserve">Kęty</t>
  </si>
  <si>
    <t xml:space="preserve">Ożarów Mazowiecki</t>
  </si>
  <si>
    <t xml:space="preserve">Sokołów Podlaski</t>
  </si>
  <si>
    <t xml:space="preserve">Bochnia</t>
  </si>
  <si>
    <t xml:space="preserve">Nowa Sól</t>
  </si>
  <si>
    <t xml:space="preserve">Ostróda</t>
  </si>
  <si>
    <t xml:space="preserve">Chojnice</t>
  </si>
  <si>
    <t xml:space="preserve">Grajewo</t>
  </si>
  <si>
    <t xml:space="preserve">Warka</t>
  </si>
  <si>
    <t xml:space="preserve">Wieliczka</t>
  </si>
  <si>
    <t xml:space="preserve">Krapkowice</t>
  </si>
  <si>
    <t xml:space="preserve">Hajnówka</t>
  </si>
  <si>
    <t xml:space="preserve">Pruszcz Gdański</t>
  </si>
  <si>
    <t xml:space="preserve">Żyrardów</t>
  </si>
  <si>
    <t xml:space="preserve">Brodnica</t>
  </si>
  <si>
    <t xml:space="preserve">Sierpc</t>
  </si>
  <si>
    <t xml:space="preserve">Milanwek</t>
  </si>
  <si>
    <t xml:space="preserve">Lidzbark Warmiński</t>
  </si>
  <si>
    <t xml:space="preserve">Środa Wielkopolska</t>
  </si>
  <si>
    <t xml:space="preserve">Nowy Dwór Mazowiecki</t>
  </si>
  <si>
    <t xml:space="preserve">Luboń</t>
  </si>
  <si>
    <t xml:space="preserve">Oława</t>
  </si>
  <si>
    <t xml:space="preserve">Zgorzelec</t>
  </si>
  <si>
    <t xml:space="preserve">Pszczyna</t>
  </si>
  <si>
    <t xml:space="preserve">Wołomin</t>
  </si>
  <si>
    <t xml:space="preserve">Władysławowo</t>
  </si>
  <si>
    <t xml:space="preserve">Krotoszyn</t>
  </si>
  <si>
    <t xml:space="preserve">Mława</t>
  </si>
  <si>
    <t xml:space="preserve">Dzierżoniów</t>
  </si>
  <si>
    <t xml:space="preserve">Kłodzko</t>
  </si>
  <si>
    <t xml:space="preserve">Kraśnik</t>
  </si>
  <si>
    <t xml:space="preserve">Busko- Zdrój</t>
  </si>
  <si>
    <t xml:space="preserve">Gryfino</t>
  </si>
  <si>
    <t xml:space="preserve">Mikołów</t>
  </si>
  <si>
    <t xml:space="preserve">Wyszków</t>
  </si>
  <si>
    <t xml:space="preserve">Olkusz</t>
  </si>
  <si>
    <t xml:space="preserve">Krasny Staw</t>
  </si>
  <si>
    <t xml:space="preserve">Radzyń Podlaski</t>
  </si>
  <si>
    <r>
      <rPr>
        <i val="true"/>
        <sz val="8"/>
        <rFont val="Times New Roman"/>
        <family val="1"/>
        <charset val="238"/>
      </rPr>
      <t xml:space="preserve">a </t>
    </r>
    <r>
      <rPr>
        <sz val="8"/>
        <rFont val="Times New Roman"/>
        <family val="1"/>
        <charset val="238"/>
      </rPr>
      <t xml:space="preserve">Dotyczy ścieków przemysłowych.  </t>
    </r>
    <r>
      <rPr>
        <i val="true"/>
        <sz val="8"/>
        <rFont val="Times New Roman"/>
        <family val="1"/>
        <charset val="238"/>
      </rPr>
      <t xml:space="preserve"> </t>
    </r>
  </si>
  <si>
    <t xml:space="preserve">a Concerns industrial wastewater. </t>
  </si>
  <si>
    <t xml:space="preserve">TABL. 36(83). ŚCIEKI PRZEMYSŁOWE OCZYSZCZANE I NIEOCZYSZCZANE WEDŁUG WOJEWÓDZTW W 2013 R.</t>
  </si>
  <si>
    <r>
      <rPr>
        <sz val="8.5"/>
        <color rgb="FF000000"/>
        <rFont val="Times New Roman"/>
        <family val="1"/>
        <charset val="238"/>
      </rPr>
      <t xml:space="preserve">Ścieki odprowadzone</t>
    </r>
    <r>
      <rPr>
        <vertAlign val="superscript"/>
        <sz val="8.5"/>
        <color rgb="FF000000"/>
        <rFont val="Times New Roman"/>
        <family val="1"/>
        <charset val="238"/>
      </rPr>
      <t xml:space="preserve">a
</t>
    </r>
    <r>
      <rPr>
        <i val="true"/>
        <sz val="8.5"/>
        <color rgb="FF000000"/>
        <rFont val="Times New Roman"/>
        <family val="1"/>
        <charset val="238"/>
      </rPr>
      <t xml:space="preserve">Discharged wastewater</t>
    </r>
    <r>
      <rPr>
        <i val="true"/>
        <vertAlign val="superscript"/>
        <sz val="8.5"/>
        <color rgb="FF000000"/>
        <rFont val="Times New Roman"/>
        <family val="1"/>
        <charset val="238"/>
      </rPr>
      <t xml:space="preserve">a</t>
    </r>
  </si>
  <si>
    <r>
      <rPr>
        <sz val="8.5"/>
        <rFont val="Times New Roman"/>
        <family val="1"/>
        <charset val="238"/>
      </rPr>
      <t xml:space="preserve">ogółem
g</t>
    </r>
    <r>
      <rPr>
        <i val="true"/>
        <sz val="8.5"/>
        <rFont val="Times New Roman"/>
        <family val="1"/>
        <charset val="238"/>
      </rPr>
      <t xml:space="preserve">rand totoal</t>
    </r>
  </si>
  <si>
    <r>
      <rPr>
        <sz val="8.5"/>
        <color rgb="FF000000"/>
        <rFont val="Times New Roman"/>
        <family val="1"/>
        <charset val="238"/>
      </rPr>
      <t xml:space="preserve">w tym bezpośrednio do wód lub do ziemi
</t>
    </r>
    <r>
      <rPr>
        <i val="true"/>
        <sz val="8.5"/>
        <color rgb="FF000000"/>
        <rFont val="Times New Roman"/>
        <family val="1"/>
        <charset val="238"/>
      </rPr>
      <t xml:space="preserve">of which directly into waters or into the ground</t>
    </r>
  </si>
  <si>
    <r>
      <rPr>
        <sz val="8.5"/>
        <color rgb="FF000000"/>
        <rFont val="Times New Roman"/>
        <family val="1"/>
        <charset val="238"/>
      </rPr>
      <t xml:space="preserve">w tym zawierające substancje szczególnie szkodliwe dla środowiska wodnego
</t>
    </r>
    <r>
      <rPr>
        <i val="true"/>
        <sz val="8.5"/>
        <color rgb="FF000000"/>
        <rFont val="Times New Roman"/>
        <family val="1"/>
        <charset val="238"/>
      </rPr>
      <t xml:space="preserve">of which containing substances especially harmful to water environment</t>
    </r>
  </si>
  <si>
    <r>
      <rPr>
        <sz val="8.5"/>
        <color rgb="FF000000"/>
        <rFont val="Times New Roman"/>
        <family val="1"/>
        <charset val="238"/>
      </rPr>
      <t xml:space="preserve"> wody chłodni-cze
</t>
    </r>
    <r>
      <rPr>
        <i val="true"/>
        <sz val="8.5"/>
        <color rgb="FF000000"/>
        <rFont val="Times New Roman"/>
        <family val="1"/>
        <charset val="238"/>
      </rPr>
      <t xml:space="preserve"> cooling water</t>
    </r>
  </si>
  <si>
    <r>
      <rPr>
        <sz val="8.5"/>
        <color rgb="FF000000"/>
        <rFont val="Times New Roman"/>
        <family val="1"/>
        <charset val="238"/>
      </rPr>
      <t xml:space="preserve">ścieki wymagające oczyszczania 
</t>
    </r>
    <r>
      <rPr>
        <i val="true"/>
        <sz val="8.5"/>
        <color rgb="FF000000"/>
        <rFont val="Times New Roman"/>
        <family val="1"/>
        <charset val="238"/>
      </rPr>
      <t xml:space="preserve"> wastewater requiring treatment </t>
    </r>
  </si>
  <si>
    <r>
      <rPr>
        <sz val="8.5"/>
        <color rgb="FF000000"/>
        <rFont val="Times New Roman"/>
        <family val="1"/>
        <charset val="238"/>
      </rPr>
      <t xml:space="preserve">oczyszczane
</t>
    </r>
    <r>
      <rPr>
        <i val="true"/>
        <sz val="8.5"/>
        <color rgb="FF000000"/>
        <rFont val="Times New Roman"/>
        <family val="1"/>
        <charset val="238"/>
      </rPr>
      <t xml:space="preserve">treated</t>
    </r>
  </si>
  <si>
    <r>
      <rPr>
        <sz val="8.5"/>
        <color rgb="FF000000"/>
        <rFont val="Times New Roman"/>
        <family val="1"/>
        <charset val="238"/>
      </rPr>
      <t xml:space="preserve">nieoczy-szczane
</t>
    </r>
    <r>
      <rPr>
        <i val="true"/>
        <sz val="8.5"/>
        <color rgb="FF000000"/>
        <rFont val="Times New Roman"/>
        <family val="1"/>
        <charset val="238"/>
      </rPr>
      <t xml:space="preserve">untreated</t>
    </r>
  </si>
  <si>
    <r>
      <rPr>
        <sz val="8.5"/>
        <color rgb="FF000000"/>
        <rFont val="Times New Roman"/>
        <family val="1"/>
        <charset val="238"/>
      </rPr>
      <t xml:space="preserve">chemi-cznie
</t>
    </r>
    <r>
      <rPr>
        <i val="true"/>
        <sz val="8.5"/>
        <color rgb="FF000000"/>
        <rFont val="Times New Roman"/>
        <family val="1"/>
        <charset val="238"/>
      </rPr>
      <t xml:space="preserve">chemi-cally</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 removal</t>
    </r>
  </si>
  <si>
    <r>
      <rPr>
        <i val="true"/>
        <sz val="8.5"/>
        <rFont val="Times New Roman"/>
        <family val="1"/>
        <charset val="238"/>
      </rPr>
      <t xml:space="preserve">a </t>
    </r>
    <r>
      <rPr>
        <sz val="8.5"/>
        <rFont val="Times New Roman"/>
        <family val="1"/>
        <charset val="238"/>
      </rPr>
      <t xml:space="preserve">Łącznie z zanieczyszczonymi wodami z odwadniania zakładów górniczych oraz obiektów budowlanych – dane obejmują również wody chłodnicze używane przez elektrownie w zbiornikowych układach chłodzenia skraplaczy turbin.</t>
    </r>
  </si>
  <si>
    <t xml:space="preserve">a Including polluted water from mine drainage and building constructions – data include also cooling water used by power plants in tank cooling systems of turbine condensers.</t>
  </si>
  <si>
    <t xml:space="preserve">TABL. 37(84). ŚCIEKI PRZEMYSŁOWE OCZYSZCZANE I NIEOCZYSZCZANE WEDŁUG POLSKIEJ KLASYFIKACJI</t>
  </si>
  <si>
    <r>
      <rPr>
        <b val="true"/>
        <sz val="8.5"/>
        <rFont val="Times New Roman"/>
        <family val="1"/>
        <charset val="238"/>
      </rPr>
      <t xml:space="preserve">DZIAŁALNOŚCI</t>
    </r>
    <r>
      <rPr>
        <b val="true"/>
        <i val="true"/>
        <vertAlign val="superscript"/>
        <sz val="8.5"/>
        <rFont val="Times New Roman"/>
        <family val="1"/>
        <charset val="238"/>
      </rPr>
      <t xml:space="preserve">a</t>
    </r>
    <r>
      <rPr>
        <b val="true"/>
        <sz val="8.5"/>
        <rFont val="Times New Roman"/>
        <family val="1"/>
        <charset val="238"/>
      </rPr>
      <t xml:space="preserve"> W 2013 R.</t>
    </r>
  </si>
  <si>
    <r>
      <rPr>
        <i val="true"/>
        <sz val="8.5"/>
        <rFont val="Times New Roman"/>
        <family val="1"/>
        <charset val="238"/>
      </rPr>
      <t xml:space="preserve">TREATED AND UNTREATED INDUSTRIAL WASTEWATER BY POLISH CLASSIFICATION OF ACTIVITIES</t>
    </r>
    <r>
      <rPr>
        <i val="true"/>
        <vertAlign val="superscript"/>
        <sz val="8.5"/>
        <rFont val="Times New Roman"/>
        <family val="1"/>
        <charset val="238"/>
      </rPr>
      <t xml:space="preserve">a</t>
    </r>
    <r>
      <rPr>
        <i val="true"/>
        <sz val="8.5"/>
        <rFont val="Times New Roman"/>
        <family val="1"/>
        <charset val="238"/>
      </rPr>
      <t xml:space="preserve"> IN 2013</t>
    </r>
  </si>
  <si>
    <r>
      <rPr>
        <sz val="8.5"/>
        <rFont val="Times New Roman"/>
        <family val="1"/>
        <charset val="238"/>
      </rPr>
      <t xml:space="preserve">Poziom
</t>
    </r>
    <r>
      <rPr>
        <i val="true"/>
        <sz val="8.5"/>
        <rFont val="Times New Roman"/>
        <family val="1"/>
        <charset val="238"/>
      </rPr>
      <t xml:space="preserve">Level of</t>
    </r>
  </si>
  <si>
    <r>
      <rPr>
        <sz val="8.5"/>
        <rFont val="Times New Roman"/>
        <family val="1"/>
        <charset val="238"/>
      </rPr>
      <t xml:space="preserve">WYSZCZEGÓLNIE-NIE
</t>
    </r>
    <r>
      <rPr>
        <i val="true"/>
        <sz val="8.5"/>
        <rFont val="Times New Roman"/>
        <family val="1"/>
        <charset val="238"/>
      </rPr>
      <t xml:space="preserve">SPECIFICATION</t>
    </r>
  </si>
  <si>
    <r>
      <rPr>
        <sz val="8.5"/>
        <rFont val="Times New Roman"/>
        <family val="1"/>
        <charset val="238"/>
      </rPr>
      <t xml:space="preserve">Ścieki odpro-wadzone</t>
    </r>
    <r>
      <rPr>
        <i val="true"/>
        <vertAlign val="superscript"/>
        <sz val="8.5"/>
        <rFont val="Times New Roman"/>
        <family val="1"/>
        <charset val="238"/>
      </rPr>
      <t xml:space="preserve">b
</t>
    </r>
    <r>
      <rPr>
        <i val="true"/>
        <sz val="8.5"/>
        <rFont val="Times New Roman"/>
        <family val="1"/>
        <charset val="238"/>
      </rPr>
      <t xml:space="preserve">Dis-charged waste- water</t>
    </r>
    <r>
      <rPr>
        <i val="true"/>
        <vertAlign val="superscript"/>
        <sz val="8.5"/>
        <rFont val="Times New Roman"/>
        <family val="1"/>
        <charset val="238"/>
      </rPr>
      <t xml:space="preserve">b</t>
    </r>
  </si>
  <si>
    <r>
      <rPr>
        <sz val="8.5"/>
        <rFont val="Times New Roman"/>
        <family val="1"/>
        <charset val="238"/>
      </rPr>
      <t xml:space="preserve">W tym ścieki wymagające oczyszczania
odprowadzane bezpośrednio do wód lub do ziemi
</t>
    </r>
    <r>
      <rPr>
        <i val="true"/>
        <sz val="8.5"/>
        <rFont val="Times New Roman"/>
        <family val="1"/>
        <charset val="238"/>
      </rPr>
      <t xml:space="preserve">Of which wastewater requiring treatment
discharged directly into waters or into the ground</t>
    </r>
  </si>
  <si>
    <r>
      <rPr>
        <sz val="8.5"/>
        <rFont val="Times New Roman"/>
        <family val="1"/>
        <charset val="238"/>
      </rPr>
      <t xml:space="preserve">działu
</t>
    </r>
    <r>
      <rPr>
        <i val="true"/>
        <sz val="8.5"/>
        <rFont val="Times New Roman"/>
        <family val="1"/>
        <charset val="238"/>
      </rPr>
      <t xml:space="preserve">divi sion</t>
    </r>
  </si>
  <si>
    <r>
      <rPr>
        <sz val="8.5"/>
        <rFont val="Times New Roman"/>
        <family val="1"/>
        <charset val="238"/>
      </rPr>
      <t xml:space="preserve">grupy
</t>
    </r>
    <r>
      <rPr>
        <i val="true"/>
        <sz val="8.5"/>
        <rFont val="Times New Roman"/>
        <family val="1"/>
        <charset val="238"/>
      </rPr>
      <t xml:space="preserve">group</t>
    </r>
  </si>
  <si>
    <r>
      <rPr>
        <sz val="8.5"/>
        <rFont val="Times New Roman"/>
        <family val="1"/>
        <charset val="238"/>
      </rPr>
      <t xml:space="preserve">nieoczysz-czane
</t>
    </r>
    <r>
      <rPr>
        <i val="true"/>
        <sz val="8.5"/>
        <rFont val="Times New Roman"/>
        <family val="1"/>
        <charset val="238"/>
      </rPr>
      <t xml:space="preserve">untreated</t>
    </r>
  </si>
  <si>
    <r>
      <rPr>
        <sz val="8.5"/>
        <rFont val="Times New Roman"/>
        <family val="1"/>
        <charset val="238"/>
      </rPr>
      <t xml:space="preserve">mechani-cznie
</t>
    </r>
    <r>
      <rPr>
        <i val="true"/>
        <sz val="8.5"/>
        <rFont val="Times New Roman"/>
        <family val="1"/>
        <charset val="238"/>
      </rPr>
      <t xml:space="preserve">mechani-cally</t>
    </r>
  </si>
  <si>
    <r>
      <rPr>
        <sz val="8.5"/>
        <rFont val="Times New Roman"/>
        <family val="1"/>
        <charset val="238"/>
      </rPr>
      <t xml:space="preserve">chemicz-nie
</t>
    </r>
    <r>
      <rPr>
        <i val="true"/>
        <sz val="8.5"/>
        <rFont val="Times New Roman"/>
        <family val="1"/>
        <charset val="238"/>
      </rPr>
      <t xml:space="preserve">chemically</t>
    </r>
  </si>
  <si>
    <r>
      <rPr>
        <sz val="8.5"/>
        <rFont val="Times New Roman"/>
        <family val="1"/>
        <charset val="238"/>
      </rPr>
      <t xml:space="preserve">w hektometrach sześciennych
</t>
    </r>
    <r>
      <rPr>
        <i val="true"/>
        <sz val="8.5"/>
        <rFont val="Times New Roman"/>
        <family val="1"/>
        <charset val="238"/>
      </rPr>
      <t xml:space="preserve">in cubic hectometres</t>
    </r>
  </si>
  <si>
    <r>
      <rPr>
        <b val="true"/>
        <sz val="8.5"/>
        <rFont val="Times New Roman"/>
        <family val="1"/>
        <charset val="238"/>
      </rPr>
      <t xml:space="preserve">SEKCJA B+C+D+E</t>
    </r>
    <r>
      <rPr>
        <sz val="8.5"/>
        <rFont val="Times New Roman"/>
        <family val="1"/>
        <charset val="238"/>
      </rPr>
      <t xml:space="preserve"> </t>
    </r>
  </si>
  <si>
    <r>
      <rPr>
        <b val="true"/>
        <sz val="8.5"/>
        <rFont val="Times New Roman"/>
        <family val="1"/>
        <charset val="238"/>
      </rPr>
      <t xml:space="preserve">SEKCJA B</t>
    </r>
    <r>
      <rPr>
        <sz val="8.5"/>
        <rFont val="Times New Roman"/>
        <family val="1"/>
        <charset val="238"/>
      </rPr>
      <t xml:space="preserve"> </t>
    </r>
  </si>
  <si>
    <t xml:space="preserve">            class 07.29</t>
  </si>
  <si>
    <t xml:space="preserve">            class 08.12</t>
  </si>
  <si>
    <t xml:space="preserve">            class 08.91</t>
  </si>
  <si>
    <t xml:space="preserve">            class 08.93</t>
  </si>
  <si>
    <r>
      <rPr>
        <b val="true"/>
        <sz val="8.5"/>
        <rFont val="Times New Roman"/>
        <family val="1"/>
        <charset val="238"/>
      </rPr>
      <t xml:space="preserve">SEKCJA C</t>
    </r>
    <r>
      <rPr>
        <sz val="8.5"/>
        <rFont val="Times New Roman"/>
        <family val="1"/>
        <charset val="238"/>
      </rPr>
      <t xml:space="preserve"> </t>
    </r>
  </si>
  <si>
    <t xml:space="preserve">            class 10.31</t>
  </si>
  <si>
    <t xml:space="preserve">            class 10.81</t>
  </si>
  <si>
    <t xml:space="preserve">            class 11.05</t>
  </si>
  <si>
    <t xml:space="preserve">            class 20.13</t>
  </si>
  <si>
    <t xml:space="preserve">            class 20.14</t>
  </si>
  <si>
    <t xml:space="preserve">            class 23.51</t>
  </si>
  <si>
    <t xml:space="preserve">            class 23.52</t>
  </si>
  <si>
    <t xml:space="preserve">            class 24.43</t>
  </si>
  <si>
    <t xml:space="preserve">            class 24.44</t>
  </si>
  <si>
    <t xml:space="preserve">klasa 24.51</t>
  </si>
  <si>
    <t xml:space="preserve">            class 24.51</t>
  </si>
  <si>
    <t xml:space="preserve">SEKCJA D</t>
  </si>
  <si>
    <t xml:space="preserve">SEKCJA E</t>
  </si>
  <si>
    <t xml:space="preserve">SEKCJA F</t>
  </si>
  <si>
    <r>
      <rPr>
        <b val="true"/>
        <sz val="8.5"/>
        <rFont val="Times New Roman"/>
        <family val="1"/>
        <charset val="238"/>
      </rPr>
      <t xml:space="preserve">SEKCJA G</t>
    </r>
    <r>
      <rPr>
        <sz val="8.5"/>
        <rFont val="Times New Roman"/>
        <family val="1"/>
        <charset val="238"/>
      </rPr>
      <t xml:space="preserve">.</t>
    </r>
  </si>
  <si>
    <t xml:space="preserve">SEKCJA O</t>
  </si>
  <si>
    <t xml:space="preserve">SEKCJA Q</t>
  </si>
  <si>
    <t xml:space="preserve">SEKCJE</t>
  </si>
  <si>
    <r>
      <rPr>
        <i val="true"/>
        <sz val="8.5"/>
        <rFont val="Times New Roman"/>
        <family val="1"/>
        <charset val="238"/>
      </rPr>
      <t xml:space="preserve">a </t>
    </r>
    <r>
      <rPr>
        <sz val="8.5"/>
        <rFont val="Times New Roman"/>
        <family val="1"/>
        <charset val="238"/>
      </rPr>
      <t xml:space="preserve">Patrz Aneks, Str. 535. </t>
    </r>
    <r>
      <rPr>
        <i val="true"/>
        <sz val="8.5"/>
        <rFont val="Times New Roman"/>
        <family val="1"/>
        <charset val="238"/>
      </rPr>
      <t xml:space="preserve">b </t>
    </r>
    <r>
      <rPr>
        <sz val="8.5"/>
        <rFont val="Times New Roman"/>
        <family val="1"/>
        <charset val="238"/>
      </rPr>
      <t xml:space="preserve">Łącznie z zanieczyszczonymi wodami z</t>
    </r>
    <r>
      <rPr>
        <sz val="10"/>
        <rFont val="Times New Roman"/>
        <family val="1"/>
        <charset val="238"/>
      </rPr>
      <t xml:space="preserve"> </t>
    </r>
    <r>
      <rPr>
        <sz val="8.5"/>
        <rFont val="Times New Roman"/>
        <family val="1"/>
        <charset val="238"/>
      </rPr>
      <t xml:space="preserve">odwadniania zakładów górniczych oraz obiektów budowlanych, dane obejmują również wody chłodnicze używane przez  elektrownie cieplne w zbiornikowych układach skraplaczy turbin.</t>
    </r>
  </si>
  <si>
    <t xml:space="preserve">a See Annex, page 535. b Including polluted water from mine drainage and building constructions – data also include cooling water used by power plants in tank cooling systems of turbine condensers.</t>
  </si>
  <si>
    <r>
      <rPr>
        <b val="true"/>
        <sz val="8.5"/>
        <color rgb="FF000000"/>
        <rFont val="Times New Roman"/>
        <family val="1"/>
        <charset val="238"/>
      </rPr>
      <t xml:space="preserve">TABL. 38(85). ZAKŁADY</t>
    </r>
    <r>
      <rPr>
        <b val="true"/>
        <vertAlign val="superscript"/>
        <sz val="8.5"/>
        <color rgb="FF000000"/>
        <rFont val="Times New Roman"/>
        <family val="1"/>
        <charset val="238"/>
      </rPr>
      <t xml:space="preserve"> </t>
    </r>
    <r>
      <rPr>
        <b val="true"/>
        <sz val="8.5"/>
        <color rgb="FF000000"/>
        <rFont val="Times New Roman"/>
        <family val="1"/>
        <charset val="238"/>
      </rPr>
      <t xml:space="preserve">WEDŁUG WYPOSAŻENIA W OCZYSZCZALNIE ŚCIEKÓW</t>
    </r>
  </si>
  <si>
    <t xml:space="preserve">ZAKŁADY</t>
  </si>
  <si>
    <t xml:space="preserve">PLANTS</t>
  </si>
  <si>
    <r>
      <rPr>
        <sz val="8.5"/>
        <color rgb="FF000000"/>
        <rFont val="Times New Roman"/>
        <family val="1"/>
        <charset val="238"/>
      </rPr>
      <t xml:space="preserve">w liczbach bezwzględnych
</t>
    </r>
    <r>
      <rPr>
        <i val="true"/>
        <sz val="8.5"/>
        <color rgb="FF000000"/>
        <rFont val="Times New Roman"/>
        <family val="1"/>
        <charset val="238"/>
      </rPr>
      <t xml:space="preserve">in absolute numbers</t>
    </r>
  </si>
  <si>
    <r>
      <rPr>
        <sz val="8.5"/>
        <color rgb="FF000000"/>
        <rFont val="Times New Roman"/>
        <family val="1"/>
        <charset val="238"/>
      </rPr>
      <t xml:space="preserve">w odsetkach </t>
    </r>
    <r>
      <rPr>
        <i val="true"/>
        <sz val="8.5"/>
        <color rgb="FF000000"/>
        <rFont val="Times New Roman"/>
        <family val="1"/>
        <charset val="238"/>
      </rPr>
      <t xml:space="preserve">in percent</t>
    </r>
  </si>
  <si>
    <r>
      <rPr>
        <b val="true"/>
        <sz val="8.5"/>
        <color rgb="FF000000"/>
        <rFont val="Times New Roman"/>
        <family val="1"/>
        <charset val="238"/>
      </rPr>
      <t xml:space="preserve">Posiadające oczyszczalnie</t>
    </r>
    <r>
      <rPr>
        <sz val="8.5"/>
        <color rgb="FF000000"/>
        <rFont val="Times New Roman"/>
        <family val="1"/>
        <charset val="238"/>
      </rPr>
      <t xml:space="preserve"> </t>
    </r>
  </si>
  <si>
    <t xml:space="preserve">With wastewater treatment plants</t>
  </si>
  <si>
    <t xml:space="preserve">o wystarczjącej przepustowości </t>
  </si>
  <si>
    <t xml:space="preserve">with sufficient capacity</t>
  </si>
  <si>
    <t xml:space="preserve">o niewystarczającej przepustowości</t>
  </si>
  <si>
    <t xml:space="preserve">with insufficient capacity</t>
  </si>
  <si>
    <r>
      <rPr>
        <b val="true"/>
        <sz val="8.5"/>
        <color rgb="FF000000"/>
        <rFont val="Times New Roman"/>
        <family val="1"/>
        <charset val="238"/>
      </rPr>
      <t xml:space="preserve">Bez oczyszczalni ścieków</t>
    </r>
    <r>
      <rPr>
        <sz val="8.5"/>
        <color rgb="FF000000"/>
        <rFont val="Times New Roman"/>
        <family val="1"/>
        <charset val="238"/>
      </rPr>
      <t xml:space="preserve"> </t>
    </r>
  </si>
  <si>
    <t xml:space="preserve">Without wastewater treatment plants</t>
  </si>
  <si>
    <t xml:space="preserve">odprowadzające ścieki do:</t>
  </si>
  <si>
    <t xml:space="preserve">discharging wastewater into:</t>
  </si>
  <si>
    <r>
      <rPr>
        <sz val="8.5"/>
        <color rgb="FF000000"/>
        <rFont val="Times New Roman"/>
        <family val="1"/>
        <charset val="238"/>
      </rPr>
      <t xml:space="preserve">wód lub do ziemi</t>
    </r>
    <r>
      <rPr>
        <i val="true"/>
        <vertAlign val="superscript"/>
        <sz val="9"/>
        <color rgb="FF000000"/>
        <rFont val="Times New Roman"/>
        <family val="1"/>
        <charset val="238"/>
      </rPr>
      <t xml:space="preserve">a </t>
    </r>
    <r>
      <rPr>
        <i val="true"/>
        <sz val="9"/>
        <color rgb="FF000000"/>
        <rFont val="Times New Roman"/>
        <family val="1"/>
        <charset val="238"/>
      </rPr>
      <t xml:space="preserve">…………………..…</t>
    </r>
  </si>
  <si>
    <r>
      <rPr>
        <i val="true"/>
        <sz val="8.5"/>
        <color rgb="FF000000"/>
        <rFont val="Times New Roman"/>
        <family val="1"/>
        <charset val="238"/>
      </rPr>
      <t xml:space="preserve">   waters or into the ground </t>
    </r>
    <r>
      <rPr>
        <i val="true"/>
        <vertAlign val="superscript"/>
        <sz val="9"/>
        <color rgb="FF000000"/>
        <rFont val="Times New Roman"/>
        <family val="1"/>
        <charset val="238"/>
      </rPr>
      <t xml:space="preserve">a</t>
    </r>
  </si>
  <si>
    <t xml:space="preserve">sieci kanalizacyjnej</t>
  </si>
  <si>
    <t xml:space="preserve">sewage network </t>
  </si>
  <si>
    <t xml:space="preserve">w tym wyposażone w </t>
  </si>
  <si>
    <t xml:space="preserve">of which equipped with wastewater treatment </t>
  </si>
  <si>
    <t xml:space="preserve">podczyszczalnie ścieków………….…</t>
  </si>
  <si>
    <t xml:space="preserve">
528</t>
  </si>
  <si>
    <t xml:space="preserve">
482</t>
  </si>
  <si>
    <t xml:space="preserve">
439</t>
  </si>
  <si>
    <t xml:space="preserve">
432</t>
  </si>
  <si>
    <t xml:space="preserve">
21,4</t>
  </si>
  <si>
    <r>
      <rPr>
        <i val="true"/>
        <sz val="8.5"/>
        <rFont val="Times New Roman"/>
        <family val="1"/>
        <charset val="238"/>
      </rPr>
      <t xml:space="preserve">a </t>
    </r>
    <r>
      <rPr>
        <sz val="8.5"/>
        <rFont val="Times New Roman"/>
        <family val="1"/>
        <charset val="238"/>
      </rPr>
      <t xml:space="preserve">Do wód powierzchniowych.</t>
    </r>
  </si>
  <si>
    <t xml:space="preserve">a Into surface water.</t>
  </si>
  <si>
    <t xml:space="preserve">TABL. 39(86). ZAKŁADY WEDŁUG WYPOSAŻENIA W OCZYSZCZALNIE ŚCIEKÓW I WOJEWÓDZTW W 2013 R.</t>
  </si>
  <si>
    <r>
      <rPr>
        <sz val="8.5"/>
        <color rgb="FF000000"/>
        <rFont val="Times New Roman"/>
        <family val="1"/>
        <charset val="238"/>
      </rPr>
      <t xml:space="preserve">Ogółem</t>
    </r>
    <r>
      <rPr>
        <i val="true"/>
        <sz val="8.5"/>
        <color rgb="FF000000"/>
        <rFont val="Times New Roman"/>
        <family val="1"/>
        <charset val="238"/>
      </rPr>
      <t xml:space="preserve"> 
Total</t>
    </r>
  </si>
  <si>
    <r>
      <rPr>
        <sz val="8.5"/>
        <color rgb="FF000000"/>
        <rFont val="Times New Roman"/>
        <family val="1"/>
        <charset val="238"/>
      </rPr>
      <t xml:space="preserve">Odprowadzające ścieki
</t>
    </r>
    <r>
      <rPr>
        <i val="true"/>
        <sz val="8.5"/>
        <color rgb="FF000000"/>
        <rFont val="Times New Roman"/>
        <family val="1"/>
        <charset val="238"/>
      </rPr>
      <t xml:space="preserve">Discharging wastewater</t>
    </r>
  </si>
  <si>
    <r>
      <rPr>
        <sz val="8.5"/>
        <color rgb="FF000000"/>
        <rFont val="Times New Roman"/>
        <family val="1"/>
        <charset val="238"/>
      </rPr>
      <t xml:space="preserve">bezpośrednio do wód lub do ziemi wymagające oczyszczania
</t>
    </r>
    <r>
      <rPr>
        <i val="true"/>
        <sz val="8.5"/>
        <color rgb="FF000000"/>
        <rFont val="Times New Roman"/>
        <family val="1"/>
        <charset val="238"/>
      </rPr>
      <t xml:space="preserve">directly into waters or into the ground requiring treatment</t>
    </r>
  </si>
  <si>
    <r>
      <rPr>
        <sz val="8.5"/>
        <color rgb="FF000000"/>
        <rFont val="Times New Roman"/>
        <family val="1"/>
        <charset val="238"/>
      </rPr>
      <t xml:space="preserve">do sieci kanalizacyjnej
(bez
 oczyszczalni)
</t>
    </r>
    <r>
      <rPr>
        <i val="true"/>
        <sz val="8.5"/>
        <color rgb="FF000000"/>
        <rFont val="Times New Roman"/>
        <family val="1"/>
        <charset val="238"/>
      </rPr>
      <t xml:space="preserve">into sewage network (without wastewater treatment plant) </t>
    </r>
  </si>
  <si>
    <t xml:space="preserve">razem
total</t>
  </si>
  <si>
    <r>
      <rPr>
        <sz val="8.5"/>
        <color rgb="FF000000"/>
        <rFont val="Times New Roman"/>
        <family val="1"/>
        <charset val="238"/>
      </rPr>
      <t xml:space="preserve">wyposażone w oczyszczalnie ścieków
</t>
    </r>
    <r>
      <rPr>
        <i val="true"/>
        <sz val="8.5"/>
        <color rgb="FF000000"/>
        <rFont val="Times New Roman"/>
        <family val="1"/>
        <charset val="238"/>
      </rPr>
      <t xml:space="preserve">equipped with wastewater treatment plants</t>
    </r>
  </si>
  <si>
    <r>
      <rPr>
        <sz val="8.5"/>
        <color rgb="FF000000"/>
        <rFont val="Times New Roman"/>
        <family val="1"/>
        <charset val="238"/>
      </rPr>
      <t xml:space="preserve">bez
oczysz-czalni
ścieków
</t>
    </r>
    <r>
      <rPr>
        <i val="true"/>
        <sz val="8.5"/>
        <color rgb="FF000000"/>
        <rFont val="Times New Roman"/>
        <family val="1"/>
        <charset val="238"/>
      </rPr>
      <t xml:space="preserve">without wastewater treatment plant</t>
    </r>
  </si>
  <si>
    <r>
      <rPr>
        <sz val="8.5"/>
        <color rgb="FF000000"/>
        <rFont val="Times New Roman"/>
        <family val="1"/>
        <charset val="238"/>
      </rPr>
      <t xml:space="preserve">o wystarczającej przepustowości
</t>
    </r>
    <r>
      <rPr>
        <i val="true"/>
        <sz val="8.5"/>
        <color rgb="FF000000"/>
        <rFont val="Times New Roman"/>
        <family val="1"/>
        <charset val="238"/>
      </rPr>
      <t xml:space="preserve">with sufficient capacity</t>
    </r>
  </si>
  <si>
    <r>
      <rPr>
        <sz val="8.5"/>
        <color rgb="FF000000"/>
        <rFont val="Times New Roman"/>
        <family val="1"/>
        <charset val="238"/>
      </rPr>
      <t xml:space="preserve">o niewystarczającej przepustowości
</t>
    </r>
    <r>
      <rPr>
        <i val="true"/>
        <sz val="8.5"/>
        <color rgb="FF000000"/>
        <rFont val="Times New Roman"/>
        <family val="1"/>
        <charset val="238"/>
      </rPr>
      <t xml:space="preserve">with insufficient capacity</t>
    </r>
  </si>
  <si>
    <t xml:space="preserve">TABL. 40(87). ZAKŁADY ODPROWADZAJĄCE ŚCIEKI WYMAGAJĄCE OCZYSZCZANIA BEZPOŚREDNIO DO WÓD</t>
  </si>
  <si>
    <r>
      <rPr>
        <sz val="8.5"/>
        <color rgb="FF000000"/>
        <rFont val="Times New Roman"/>
        <family val="1"/>
        <charset val="238"/>
      </rPr>
      <t xml:space="preserve">ZAKŁADY
</t>
    </r>
    <r>
      <rPr>
        <i val="true"/>
        <sz val="8.5"/>
        <color rgb="FF000000"/>
        <rFont val="Times New Roman"/>
        <family val="1"/>
        <charset val="238"/>
      </rPr>
      <t xml:space="preserve">PLANTS</t>
    </r>
  </si>
  <si>
    <r>
      <rPr>
        <sz val="8.5"/>
        <color rgb="FF000000"/>
        <rFont val="Times New Roman"/>
        <family val="1"/>
        <charset val="238"/>
      </rPr>
      <t xml:space="preserve">Zakłady odprowadzające ścieki do wód lub do ziemi
</t>
    </r>
    <r>
      <rPr>
        <i val="true"/>
        <sz val="8.5"/>
        <color rgb="FF000000"/>
        <rFont val="Times New Roman"/>
        <family val="1"/>
        <charset val="238"/>
      </rPr>
      <t xml:space="preserve">Plants discharging waste- water into waters or into the ground</t>
    </r>
  </si>
  <si>
    <r>
      <rPr>
        <sz val="8.5"/>
        <color rgb="FF000000"/>
        <rFont val="Times New Roman"/>
        <family val="1"/>
        <charset val="238"/>
      </rPr>
      <t xml:space="preserve">Ścieki wymagające oczyszczania
</t>
    </r>
    <r>
      <rPr>
        <i val="true"/>
        <sz val="8.5"/>
        <color rgb="FF000000"/>
        <rFont val="Times New Roman"/>
        <family val="1"/>
        <charset val="238"/>
      </rPr>
      <t xml:space="preserve">Wastewater requiring treatment</t>
    </r>
  </si>
  <si>
    <r>
      <rPr>
        <sz val="8.5"/>
        <color rgb="FF000000"/>
        <rFont val="Times New Roman"/>
        <family val="1"/>
        <charset val="238"/>
      </rPr>
      <t xml:space="preserve">wymagające oczyszczania
</t>
    </r>
    <r>
      <rPr>
        <i val="true"/>
        <sz val="8.5"/>
        <color rgb="FF000000"/>
        <rFont val="Times New Roman"/>
        <family val="1"/>
        <charset val="238"/>
      </rPr>
      <t xml:space="preserve">requiring treatment</t>
    </r>
  </si>
  <si>
    <r>
      <rPr>
        <sz val="8.5"/>
        <color rgb="FF000000"/>
        <rFont val="Times New Roman"/>
        <family val="1"/>
        <charset val="238"/>
      </rPr>
      <t xml:space="preserve">nieoczysz-czane
</t>
    </r>
    <r>
      <rPr>
        <i val="true"/>
        <sz val="8.5"/>
        <color rgb="FF000000"/>
        <rFont val="Times New Roman"/>
        <family val="1"/>
        <charset val="238"/>
      </rPr>
      <t xml:space="preserve">untreated</t>
    </r>
  </si>
  <si>
    <r>
      <rPr>
        <sz val="8.5"/>
        <color rgb="FF000000"/>
        <rFont val="Times New Roman"/>
        <family val="1"/>
        <charset val="238"/>
      </rPr>
      <t xml:space="preserve">w tym nieoczyszczane
</t>
    </r>
    <r>
      <rPr>
        <i val="true"/>
        <sz val="8.5"/>
        <color rgb="FF000000"/>
        <rFont val="Times New Roman"/>
        <family val="1"/>
        <charset val="238"/>
      </rPr>
      <t xml:space="preserve">of this untreated</t>
    </r>
  </si>
  <si>
    <r>
      <rPr>
        <sz val="8.5"/>
        <color rgb="FF000000"/>
        <rFont val="Times New Roman"/>
        <family val="1"/>
        <charset val="238"/>
      </rPr>
      <t xml:space="preserve">w % razem
</t>
    </r>
    <r>
      <rPr>
        <i val="true"/>
        <sz val="8.5"/>
        <color rgb="FF000000"/>
        <rFont val="Times New Roman"/>
        <family val="1"/>
        <charset val="238"/>
      </rPr>
      <t xml:space="preserve">in % of total</t>
    </r>
  </si>
  <si>
    <t xml:space="preserve">Odprowadzające ścieki wymagające oczyszczania </t>
  </si>
  <si>
    <t xml:space="preserve">w ilości:</t>
  </si>
  <si>
    <t xml:space="preserve">Discharging wastewater requiring treatment</t>
  </si>
  <si>
    <t xml:space="preserve">in the amount of:</t>
  </si>
  <si>
    <r>
      <rPr>
        <sz val="8.5"/>
        <color rgb="FF000000"/>
        <rFont val="Times New Roman"/>
        <family val="1"/>
        <charset val="238"/>
      </rPr>
      <t xml:space="preserve">40 dam</t>
    </r>
    <r>
      <rPr>
        <vertAlign val="superscript"/>
        <sz val="8.5"/>
        <color rgb="FF000000"/>
        <rFont val="Times New Roman"/>
        <family val="1"/>
        <charset val="238"/>
      </rPr>
      <t xml:space="preserve">3</t>
    </r>
    <r>
      <rPr>
        <sz val="8.5"/>
        <color rgb="FF000000"/>
        <rFont val="Times New Roman"/>
        <family val="1"/>
        <charset val="238"/>
      </rPr>
      <t xml:space="preserve">/rok i mniej </t>
    </r>
  </si>
  <si>
    <r>
      <rPr>
        <i val="true"/>
        <sz val="8.5"/>
        <color rgb="FF000000"/>
        <rFont val="Times New Roman"/>
        <family val="1"/>
        <charset val="238"/>
      </rPr>
      <t xml:space="preserve">40 dam</t>
    </r>
    <r>
      <rPr>
        <i val="true"/>
        <vertAlign val="superscript"/>
        <sz val="8.5"/>
        <color rgb="FF000000"/>
        <rFont val="Times New Roman"/>
        <family val="1"/>
        <charset val="238"/>
      </rPr>
      <t xml:space="preserve">3</t>
    </r>
    <r>
      <rPr>
        <i val="true"/>
        <sz val="8.5"/>
        <color rgb="FF000000"/>
        <rFont val="Times New Roman"/>
        <family val="1"/>
        <charset val="238"/>
      </rPr>
      <t xml:space="preserve">/year and less</t>
    </r>
  </si>
  <si>
    <t xml:space="preserve">41 – 100 </t>
  </si>
  <si>
    <t xml:space="preserve">101 – 200 </t>
  </si>
  <si>
    <t xml:space="preserve">201 – 500 </t>
  </si>
  <si>
    <t xml:space="preserve">501 – 1000 </t>
  </si>
  <si>
    <t xml:space="preserve">1001 – 5000 </t>
  </si>
  <si>
    <t xml:space="preserve">5001 – 10000 </t>
  </si>
  <si>
    <r>
      <rPr>
        <sz val="8.5"/>
        <color rgb="FF000000"/>
        <rFont val="Times New Roman"/>
        <family val="1"/>
        <charset val="238"/>
      </rPr>
      <t xml:space="preserve">10001 dam</t>
    </r>
    <r>
      <rPr>
        <vertAlign val="superscript"/>
        <sz val="8.5"/>
        <color rgb="FF000000"/>
        <rFont val="Times New Roman"/>
        <family val="1"/>
        <charset val="238"/>
      </rPr>
      <t xml:space="preserve">3</t>
    </r>
    <r>
      <rPr>
        <sz val="8.5"/>
        <color rgb="FF000000"/>
        <rFont val="Times New Roman"/>
        <family val="1"/>
        <charset val="238"/>
      </rPr>
      <t xml:space="preserve">/rok i więcej </t>
    </r>
  </si>
  <si>
    <r>
      <rPr>
        <i val="true"/>
        <sz val="8.5"/>
        <color rgb="FF000000"/>
        <rFont val="Times New Roman"/>
        <family val="1"/>
        <charset val="238"/>
      </rPr>
      <t xml:space="preserve">10001 dam</t>
    </r>
    <r>
      <rPr>
        <i val="true"/>
        <vertAlign val="superscript"/>
        <sz val="8.5"/>
        <color rgb="FF000000"/>
        <rFont val="Times New Roman"/>
        <family val="1"/>
        <charset val="238"/>
      </rPr>
      <t xml:space="preserve">3</t>
    </r>
    <r>
      <rPr>
        <i val="true"/>
        <sz val="8.5"/>
        <color rgb="FF000000"/>
        <rFont val="Times New Roman"/>
        <family val="1"/>
        <charset val="238"/>
      </rPr>
      <t xml:space="preserve">/year and more</t>
    </r>
  </si>
  <si>
    <t xml:space="preserve">TABL. 41(88). ŁADUNKI ZANIECZYSZCZEŃ W ŚCIEKACH KOMUNALNYCH ODPROWADZONYCH </t>
  </si>
  <si>
    <r>
      <rPr>
        <sz val="8.5"/>
        <color rgb="FF000000"/>
        <rFont val="Times New Roman"/>
        <family val="1"/>
        <charset val="238"/>
      </rPr>
      <t xml:space="preserve">LATA
</t>
    </r>
    <r>
      <rPr>
        <i val="true"/>
        <sz val="8.5"/>
        <color rgb="FF000000"/>
        <rFont val="Times New Roman"/>
        <family val="1"/>
        <charset val="238"/>
      </rPr>
      <t xml:space="preserve">YEARS</t>
    </r>
  </si>
  <si>
    <r>
      <rPr>
        <sz val="8.5"/>
        <color rgb="FF000000"/>
        <rFont val="Times New Roman"/>
        <family val="1"/>
        <charset val="238"/>
      </rPr>
      <t xml:space="preserve">BZT</t>
    </r>
    <r>
      <rPr>
        <vertAlign val="subscript"/>
        <sz val="8.5"/>
        <color rgb="FF000000"/>
        <rFont val="Times New Roman"/>
        <family val="1"/>
        <charset val="238"/>
      </rPr>
      <t xml:space="preserve">5
</t>
    </r>
    <r>
      <rPr>
        <i val="true"/>
        <sz val="8.5"/>
        <color rgb="FF000000"/>
        <rFont val="Times New Roman"/>
        <family val="1"/>
        <charset val="238"/>
      </rPr>
      <t xml:space="preserve">BOD</t>
    </r>
  </si>
  <si>
    <r>
      <rPr>
        <sz val="8.5"/>
        <color rgb="FF000000"/>
        <rFont val="Times New Roman"/>
        <family val="1"/>
        <charset val="238"/>
      </rPr>
      <t xml:space="preserve">ChZT
</t>
    </r>
    <r>
      <rPr>
        <i val="true"/>
        <sz val="8.5"/>
        <color rgb="FF000000"/>
        <rFont val="Times New Roman"/>
        <family val="1"/>
        <charset val="238"/>
      </rPr>
      <t xml:space="preserve">COD</t>
    </r>
  </si>
  <si>
    <r>
      <rPr>
        <sz val="8.5"/>
        <color rgb="FF000000"/>
        <rFont val="Times New Roman"/>
        <family val="1"/>
        <charset val="238"/>
      </rPr>
      <t xml:space="preserve">Zawiesina
</t>
    </r>
    <r>
      <rPr>
        <i val="true"/>
        <sz val="8.5"/>
        <color rgb="FF000000"/>
        <rFont val="Times New Roman"/>
        <family val="1"/>
        <charset val="238"/>
      </rPr>
      <t xml:space="preserve">Suspension</t>
    </r>
  </si>
  <si>
    <r>
      <rPr>
        <sz val="8.5"/>
        <color rgb="FF000000"/>
        <rFont val="Times New Roman"/>
        <family val="1"/>
        <charset val="238"/>
      </rPr>
      <t xml:space="preserve">Azot ogólny
</t>
    </r>
    <r>
      <rPr>
        <i val="true"/>
        <sz val="8.5"/>
        <color rgb="FF000000"/>
        <rFont val="Times New Roman"/>
        <family val="1"/>
        <charset val="238"/>
      </rPr>
      <t xml:space="preserve">Nitrogen </t>
    </r>
  </si>
  <si>
    <r>
      <rPr>
        <sz val="8.5"/>
        <color rgb="FF000000"/>
        <rFont val="Times New Roman"/>
        <family val="1"/>
        <charset val="238"/>
      </rPr>
      <t xml:space="preserve">Fosfor ogólny
</t>
    </r>
    <r>
      <rPr>
        <i val="true"/>
        <sz val="8.5"/>
        <color rgb="FF000000"/>
        <rFont val="Times New Roman"/>
        <family val="1"/>
        <charset val="238"/>
      </rPr>
      <t xml:space="preserve">Phosphorus</t>
    </r>
  </si>
  <si>
    <r>
      <rPr>
        <sz val="8.5"/>
        <color rgb="FF000000"/>
        <rFont val="Times New Roman"/>
        <family val="1"/>
        <charset val="238"/>
      </rPr>
      <t xml:space="preserve">w tys. ton na rok
</t>
    </r>
    <r>
      <rPr>
        <i val="true"/>
        <sz val="8.5"/>
        <color rgb="FF000000"/>
        <rFont val="Times New Roman"/>
        <family val="1"/>
        <charset val="238"/>
      </rPr>
      <t xml:space="preserve">in thous. tonnes per year</t>
    </r>
  </si>
  <si>
    <t xml:space="preserve">TABL. 42(89). ŚCIEKI OCZYSZCZANE PRZEMYSŁOWE I KOMUNALNE WEDŁUG STOPNIA REDUKCJI</t>
  </si>
  <si>
    <r>
      <rPr>
        <sz val="8.5"/>
        <rFont val="Times New Roman"/>
        <family val="1"/>
        <charset val="238"/>
      </rPr>
      <t xml:space="preserve">LATA
RODZAJE ZANIECZYSZCZEŃ
</t>
    </r>
    <r>
      <rPr>
        <i val="true"/>
        <sz val="8.5"/>
        <rFont val="Times New Roman"/>
        <family val="1"/>
        <charset val="238"/>
      </rPr>
      <t xml:space="preserve">YEARS
POLLUTANT TYPES</t>
    </r>
  </si>
  <si>
    <r>
      <rPr>
        <sz val="8.5"/>
        <rFont val="Times New Roman"/>
        <family val="1"/>
        <charset val="238"/>
      </rPr>
      <t xml:space="preserve">Ogółem ścieki oczysz-czane
</t>
    </r>
    <r>
      <rPr>
        <i val="true"/>
        <sz val="8.5"/>
        <rFont val="Times New Roman"/>
        <family val="1"/>
        <charset val="238"/>
      </rPr>
      <t xml:space="preserve">Total treated waste- water</t>
    </r>
  </si>
  <si>
    <r>
      <rPr>
        <sz val="8.5"/>
        <rFont val="Times New Roman"/>
        <family val="1"/>
        <charset val="238"/>
      </rPr>
      <t xml:space="preserve">O stopniu redukcji zanieczyszczeń
</t>
    </r>
    <r>
      <rPr>
        <i val="true"/>
        <sz val="8.5"/>
        <rFont val="Times New Roman"/>
        <family val="1"/>
        <charset val="238"/>
      </rPr>
      <t xml:space="preserve">With the degree of pollutant reduction of</t>
    </r>
  </si>
  <si>
    <r>
      <rPr>
        <sz val="8.5"/>
        <rFont val="Times New Roman"/>
        <family val="1"/>
        <charset val="238"/>
      </rPr>
      <t xml:space="preserve">nie okreś-lonym (brak analiz)
</t>
    </r>
    <r>
      <rPr>
        <i val="true"/>
        <sz val="8.5"/>
        <rFont val="Times New Roman"/>
        <family val="1"/>
        <charset val="238"/>
      </rPr>
      <t xml:space="preserve">not defined (analyses not available)</t>
    </r>
  </si>
  <si>
    <r>
      <rPr>
        <sz val="8.5"/>
        <rFont val="Times New Roman"/>
        <family val="1"/>
        <charset val="238"/>
      </rPr>
      <t xml:space="preserve">30,0% i mniej
</t>
    </r>
    <r>
      <rPr>
        <i val="true"/>
        <sz val="8.5"/>
        <rFont val="Times New Roman"/>
        <family val="1"/>
        <charset val="238"/>
      </rPr>
      <t xml:space="preserve">30.0% and less</t>
    </r>
  </si>
  <si>
    <t xml:space="preserve">30,1-
50,0</t>
  </si>
  <si>
    <t xml:space="preserve">50,1-
60,0</t>
  </si>
  <si>
    <t xml:space="preserve">60,1-
75,0</t>
  </si>
  <si>
    <t xml:space="preserve">75,1-
90,0</t>
  </si>
  <si>
    <t xml:space="preserve">90,1-
95,0</t>
  </si>
  <si>
    <r>
      <rPr>
        <sz val="8.5"/>
        <rFont val="Times New Roman"/>
        <family val="1"/>
        <charset val="238"/>
      </rPr>
      <t xml:space="preserve">95,1% i więcej
</t>
    </r>
    <r>
      <rPr>
        <i val="true"/>
        <sz val="8.5"/>
        <rFont val="Times New Roman"/>
        <family val="1"/>
        <charset val="238"/>
      </rPr>
      <t xml:space="preserve">95.1% and more</t>
    </r>
  </si>
  <si>
    <r>
      <rPr>
        <sz val="8.5"/>
        <color rgb="FF000000"/>
        <rFont val="Times New Roman"/>
        <family val="1"/>
        <charset val="238"/>
      </rPr>
      <t xml:space="preserve">O G Ó Ł E M  w hm</t>
    </r>
    <r>
      <rPr>
        <vertAlign val="superscript"/>
        <sz val="8.5"/>
        <color rgb="FF000000"/>
        <rFont val="Times New Roman"/>
        <family val="1"/>
        <charset val="238"/>
      </rPr>
      <t xml:space="preserve">3
</t>
    </r>
    <r>
      <rPr>
        <i val="true"/>
        <sz val="8.5"/>
        <color rgb="FF000000"/>
        <rFont val="Times New Roman"/>
        <family val="1"/>
        <charset val="238"/>
      </rPr>
      <t xml:space="preserve">T O T A L in hm</t>
    </r>
    <r>
      <rPr>
        <i val="true"/>
        <vertAlign val="superscript"/>
        <sz val="8.5"/>
        <color rgb="FF000000"/>
        <rFont val="Times New Roman"/>
        <family val="1"/>
        <charset val="238"/>
      </rPr>
      <t xml:space="preserve">3</t>
    </r>
  </si>
  <si>
    <r>
      <rPr>
        <sz val="8.5"/>
        <rFont val="Times New Roman"/>
        <family val="1"/>
        <charset val="238"/>
      </rPr>
      <t xml:space="preserve">BZT</t>
    </r>
    <r>
      <rPr>
        <vertAlign val="subscript"/>
        <sz val="8.5"/>
        <rFont val="Times New Roman"/>
        <family val="1"/>
        <charset val="238"/>
      </rPr>
      <t xml:space="preserve">5   </t>
    </r>
    <r>
      <rPr>
        <sz val="8.5"/>
        <rFont val="Times New Roman"/>
        <family val="1"/>
        <charset val="238"/>
      </rPr>
      <t xml:space="preserve">     
</t>
    </r>
    <r>
      <rPr>
        <i val="true"/>
        <sz val="8.5"/>
        <rFont val="Times New Roman"/>
        <family val="1"/>
        <charset val="238"/>
      </rPr>
      <t xml:space="preserve">BOD</t>
    </r>
  </si>
  <si>
    <r>
      <rPr>
        <sz val="8.5"/>
        <rFont val="Times New Roman"/>
        <family val="1"/>
        <charset val="238"/>
      </rPr>
      <t xml:space="preserve">ChZT
</t>
    </r>
    <r>
      <rPr>
        <i val="true"/>
        <sz val="8.5"/>
        <rFont val="Times New Roman"/>
        <family val="1"/>
        <charset val="238"/>
      </rPr>
      <t xml:space="preserve">COD</t>
    </r>
  </si>
  <si>
    <r>
      <rPr>
        <sz val="8.5"/>
        <rFont val="Times New Roman"/>
        <family val="1"/>
        <charset val="238"/>
      </rPr>
      <t xml:space="preserve">Zawiesina
</t>
    </r>
    <r>
      <rPr>
        <i val="true"/>
        <sz val="8.5"/>
        <rFont val="Times New Roman"/>
        <family val="1"/>
        <charset val="238"/>
      </rPr>
      <t xml:space="preserve">Suspension</t>
    </r>
  </si>
  <si>
    <r>
      <rPr>
        <sz val="8.5"/>
        <rFont val="Times New Roman"/>
        <family val="1"/>
        <charset val="238"/>
      </rPr>
      <t xml:space="preserve">ŚCIEKI PRZEMYSŁOWE w hm</t>
    </r>
    <r>
      <rPr>
        <vertAlign val="superscript"/>
        <sz val="8.5"/>
        <rFont val="Times New Roman"/>
        <family val="1"/>
        <charset val="238"/>
      </rPr>
      <t xml:space="preserve">3
</t>
    </r>
    <r>
      <rPr>
        <i val="true"/>
        <sz val="8.5"/>
        <rFont val="Times New Roman"/>
        <family val="1"/>
        <charset val="238"/>
      </rPr>
      <t xml:space="preserve">INDUSTRIAL WASTEWATER in hm</t>
    </r>
    <r>
      <rPr>
        <i val="true"/>
        <vertAlign val="superscript"/>
        <sz val="8.5"/>
        <rFont val="Times New Roman"/>
        <family val="1"/>
        <charset val="238"/>
      </rPr>
      <t xml:space="preserve">3</t>
    </r>
  </si>
  <si>
    <r>
      <rPr>
        <sz val="8.5"/>
        <rFont val="Times New Roman"/>
        <family val="1"/>
        <charset val="238"/>
      </rPr>
      <t xml:space="preserve">BZT</t>
    </r>
    <r>
      <rPr>
        <vertAlign val="subscript"/>
        <sz val="8.5"/>
        <rFont val="Times New Roman"/>
        <family val="1"/>
        <charset val="238"/>
      </rPr>
      <t xml:space="preserve">5
</t>
    </r>
    <r>
      <rPr>
        <i val="true"/>
        <sz val="8.5"/>
        <rFont val="Times New Roman"/>
        <family val="1"/>
        <charset val="238"/>
      </rPr>
      <t xml:space="preserve">BOD</t>
    </r>
  </si>
  <si>
    <t xml:space="preserve">Zawiesina</t>
  </si>
  <si>
    <t xml:space="preserve">Suspension</t>
  </si>
  <si>
    <r>
      <rPr>
        <sz val="8.5"/>
        <rFont val="Times New Roman"/>
        <family val="1"/>
        <charset val="238"/>
      </rPr>
      <t xml:space="preserve">ŚCIEKI KOMUNALNE w hm</t>
    </r>
    <r>
      <rPr>
        <vertAlign val="superscript"/>
        <sz val="8.5"/>
        <rFont val="Times New Roman"/>
        <family val="1"/>
        <charset val="238"/>
      </rPr>
      <t xml:space="preserve">3
</t>
    </r>
    <r>
      <rPr>
        <i val="true"/>
        <sz val="8.5"/>
        <rFont val="Times New Roman"/>
        <family val="1"/>
        <charset val="238"/>
      </rPr>
      <t xml:space="preserve">MUNICIPAL WASTEWATER in hm</t>
    </r>
    <r>
      <rPr>
        <i val="true"/>
        <vertAlign val="superscript"/>
        <sz val="8.5"/>
        <rFont val="Times New Roman"/>
        <family val="1"/>
        <charset val="238"/>
      </rPr>
      <t xml:space="preserve">3</t>
    </r>
  </si>
  <si>
    <t xml:space="preserve">TABL. 43(90). SIEĆ KANALIZACYJNA WEDŁUG WOJEWÓDZTW W 2013 R.</t>
  </si>
  <si>
    <r>
      <rPr>
        <sz val="8.5"/>
        <color rgb="FF000000"/>
        <rFont val="Times New Roman"/>
        <family val="1"/>
        <charset val="238"/>
      </rPr>
      <t xml:space="preserve">WOJEWÓDZTWA
</t>
    </r>
    <r>
      <rPr>
        <i val="true"/>
        <sz val="8.5"/>
        <color rgb="FF000000"/>
        <rFont val="Times New Roman"/>
        <family val="1"/>
        <charset val="238"/>
      </rPr>
      <t xml:space="preserve">VOIVOIDSHIPS</t>
    </r>
  </si>
  <si>
    <r>
      <rPr>
        <sz val="8.5"/>
        <color rgb="FF000000"/>
        <rFont val="Times New Roman"/>
        <family val="1"/>
        <charset val="238"/>
      </rPr>
      <t xml:space="preserve">Długość sieci kanalizacyjnej</t>
    </r>
    <r>
      <rPr>
        <i val="true"/>
        <vertAlign val="superscript"/>
        <sz val="8.5"/>
        <color rgb="FF000000"/>
        <rFont val="Times New Roman"/>
        <family val="1"/>
        <charset val="238"/>
      </rPr>
      <t xml:space="preserve">a </t>
    </r>
    <r>
      <rPr>
        <sz val="8.5"/>
        <color rgb="FF000000"/>
        <rFont val="Times New Roman"/>
        <family val="1"/>
        <charset val="238"/>
      </rPr>
      <t xml:space="preserve">w km
</t>
    </r>
    <r>
      <rPr>
        <i val="true"/>
        <sz val="8.5"/>
        <color rgb="FF000000"/>
        <rFont val="Times New Roman"/>
        <family val="1"/>
        <charset val="238"/>
      </rPr>
      <t xml:space="preserve">Length of sewage network in km</t>
    </r>
  </si>
  <si>
    <r>
      <rPr>
        <sz val="8.5"/>
        <color rgb="FF000000"/>
        <rFont val="Times New Roman"/>
        <family val="1"/>
        <charset val="238"/>
      </rPr>
      <t xml:space="preserve">Przyłącza prowadzące do budynków miesz kalnych</t>
    </r>
    <r>
      <rPr>
        <i val="true"/>
        <vertAlign val="superscript"/>
        <sz val="8.5"/>
        <color rgb="FF000000"/>
        <rFont val="Times New Roman"/>
        <family val="1"/>
        <charset val="238"/>
      </rPr>
      <t xml:space="preserve">b </t>
    </r>
    <r>
      <rPr>
        <sz val="8.5"/>
        <color rgb="FF000000"/>
        <rFont val="Times New Roman"/>
        <family val="1"/>
        <charset val="238"/>
      </rPr>
      <t xml:space="preserve">w tys. sztuk
</t>
    </r>
    <r>
      <rPr>
        <i val="true"/>
        <sz val="8.5"/>
        <color rgb="FF000000"/>
        <rFont val="Times New Roman"/>
        <family val="1"/>
        <charset val="238"/>
      </rPr>
      <t xml:space="preserve">Connections leading to residential buildingsa in thous. of units</t>
    </r>
  </si>
  <si>
    <r>
      <rPr>
        <sz val="8.5"/>
        <color rgb="FF000000"/>
        <rFont val="Times New Roman"/>
        <family val="1"/>
        <charset val="238"/>
      </rPr>
      <t xml:space="preserve">Ścieki odprowadzonew hm</t>
    </r>
    <r>
      <rPr>
        <vertAlign val="superscript"/>
        <sz val="8.5"/>
        <color rgb="FF000000"/>
        <rFont val="Times New Roman"/>
        <family val="1"/>
        <charset val="238"/>
      </rPr>
      <t xml:space="preserve">3
</t>
    </r>
    <r>
      <rPr>
        <i val="true"/>
        <sz val="8.5"/>
        <color rgb="FF000000"/>
        <rFont val="Times New Roman"/>
        <family val="1"/>
        <charset val="238"/>
      </rPr>
      <t xml:space="preserve">Discharged wastewater in hm</t>
    </r>
    <r>
      <rPr>
        <i val="true"/>
        <vertAlign val="superscript"/>
        <sz val="8.5"/>
        <color rgb="FF000000"/>
        <rFont val="Times New Roman"/>
        <family val="1"/>
        <charset val="238"/>
      </rPr>
      <t xml:space="preserve">3 </t>
    </r>
  </si>
  <si>
    <r>
      <rPr>
        <sz val="8.5"/>
        <color rgb="FF000000"/>
        <rFont val="Times New Roman"/>
        <family val="1"/>
        <charset val="238"/>
      </rPr>
      <t xml:space="preserve">obsługiwane przez sieć kanalizacyjną
</t>
    </r>
    <r>
      <rPr>
        <i val="true"/>
        <sz val="8.5"/>
        <color rgb="FF000000"/>
        <rFont val="Times New Roman"/>
        <family val="1"/>
        <charset val="238"/>
      </rPr>
      <t xml:space="preserve">served by sewage network</t>
    </r>
  </si>
  <si>
    <r>
      <rPr>
        <sz val="8.5"/>
        <color rgb="FF000000"/>
        <rFont val="Times New Roman"/>
        <family val="1"/>
        <charset val="238"/>
      </rPr>
      <t xml:space="preserve">ludność korzystająca z sieci kanalizacyjnej
</t>
    </r>
    <r>
      <rPr>
        <i val="true"/>
        <sz val="8.5"/>
        <color rgb="FF000000"/>
        <rFont val="Times New Roman"/>
        <family val="1"/>
        <charset val="238"/>
      </rPr>
      <t xml:space="preserve">population using sewage network</t>
    </r>
  </si>
  <si>
    <r>
      <rPr>
        <sz val="8.5"/>
        <color rgb="FF000000"/>
        <rFont val="Times New Roman"/>
        <family val="1"/>
        <charset val="238"/>
      </rPr>
      <t xml:space="preserve">w tysiącach
</t>
    </r>
    <r>
      <rPr>
        <i val="true"/>
        <sz val="8.5"/>
        <color rgb="FF000000"/>
        <rFont val="Times New Roman"/>
        <family val="1"/>
        <charset val="238"/>
      </rPr>
      <t xml:space="preserve">in thousands</t>
    </r>
  </si>
  <si>
    <r>
      <rPr>
        <sz val="8.5"/>
        <color rgb="FF000000"/>
        <rFont val="Times New Roman"/>
        <family val="1"/>
        <charset val="238"/>
      </rPr>
      <t xml:space="preserve">w % ludności miast ogółem
</t>
    </r>
    <r>
      <rPr>
        <i val="true"/>
        <sz val="8.5"/>
        <color rgb="FF000000"/>
        <rFont val="Times New Roman"/>
        <family val="1"/>
        <charset val="238"/>
      </rPr>
      <t xml:space="preserve">in % of total urban population</t>
    </r>
  </si>
  <si>
    <r>
      <rPr>
        <i val="true"/>
        <sz val="8.5"/>
        <color rgb="FF000000"/>
        <rFont val="Times New Roman"/>
        <family val="1"/>
        <charset val="238"/>
      </rPr>
      <t xml:space="preserve">a </t>
    </r>
    <r>
      <rPr>
        <sz val="8.5"/>
        <color rgb="FF000000"/>
        <rFont val="Times New Roman"/>
        <family val="1"/>
        <charset val="238"/>
      </rPr>
      <t xml:space="preserve">Ogólnospławnej i na ścieki gospodarcze. </t>
    </r>
    <r>
      <rPr>
        <i val="true"/>
        <sz val="8.5"/>
        <color rgb="FF000000"/>
        <rFont val="Times New Roman"/>
        <family val="1"/>
        <charset val="238"/>
      </rPr>
      <t xml:space="preserve">b </t>
    </r>
    <r>
      <rPr>
        <sz val="8.5"/>
        <color rgb="FF000000"/>
        <rFont val="Times New Roman"/>
        <family val="1"/>
        <charset val="238"/>
      </rPr>
      <t xml:space="preserve">Łącznie z przyłączami prowadzącymi do budynków zbiorowego zamieszkania.</t>
    </r>
  </si>
  <si>
    <t xml:space="preserve">a Main sewage network. b Including connections leading to collective accommodation facilities.</t>
  </si>
  <si>
    <r>
      <rPr>
        <b val="true"/>
        <sz val="8.5"/>
        <rFont val="Times New Roman"/>
        <family val="1"/>
        <charset val="238"/>
      </rPr>
      <t xml:space="preserve">TABL. 44(91). ŚCIEKI ODPROWADZONE SIECIĄ KANALIZACYJNĄ</t>
    </r>
    <r>
      <rPr>
        <b val="true"/>
        <i val="true"/>
        <sz val="8.5"/>
        <rFont val="Times New Roman"/>
        <family val="1"/>
        <charset val="238"/>
      </rPr>
      <t xml:space="preserve"> </t>
    </r>
    <r>
      <rPr>
        <b val="true"/>
        <sz val="8.5"/>
        <rFont val="Times New Roman"/>
        <family val="1"/>
        <charset val="238"/>
      </rPr>
      <t xml:space="preserve">OCZYSZCZANE I NIEOCZYSZCZANE WEDŁUG</t>
    </r>
  </si>
  <si>
    <r>
      <rPr>
        <sz val="8.5"/>
        <color rgb="FF000000"/>
        <rFont val="Times New Roman"/>
        <family val="1"/>
        <charset val="238"/>
      </rPr>
      <t xml:space="preserve">Nieoczy-szczane
</t>
    </r>
    <r>
      <rPr>
        <i val="true"/>
        <sz val="8.5"/>
        <color rgb="FF000000"/>
        <rFont val="Times New Roman"/>
        <family val="1"/>
        <charset val="238"/>
      </rPr>
      <t xml:space="preserve">Untreated</t>
    </r>
  </si>
  <si>
    <r>
      <rPr>
        <sz val="8.5"/>
        <color rgb="FF000000"/>
        <rFont val="Times New Roman"/>
        <family val="1"/>
        <charset val="238"/>
      </rPr>
      <t xml:space="preserve">Nieoczysz-czane
</t>
    </r>
    <r>
      <rPr>
        <i val="true"/>
        <sz val="8.5"/>
        <color rgb="FF000000"/>
        <rFont val="Times New Roman"/>
        <family val="1"/>
        <charset val="238"/>
      </rPr>
      <t xml:space="preserve">Untreated</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z podwyż-
szonym
usuwaniem
biogenów
</t>
    </r>
    <r>
      <rPr>
        <i val="true"/>
        <sz val="8.5"/>
        <color rgb="FF000000"/>
        <rFont val="Times New Roman"/>
        <family val="1"/>
        <charset val="238"/>
      </rPr>
      <t xml:space="preserve">with increased biogene removal</t>
    </r>
  </si>
  <si>
    <r>
      <rPr>
        <sz val="8.5"/>
        <color rgb="FF000000"/>
        <rFont val="Times New Roman"/>
        <family val="1"/>
        <charset val="238"/>
      </rPr>
      <t xml:space="preserve">biologicznie i z podwyższonym usuwamiem biogenów
</t>
    </r>
    <r>
      <rPr>
        <i val="true"/>
        <sz val="8.5"/>
        <color rgb="FF000000"/>
        <rFont val="Times New Roman"/>
        <family val="1"/>
        <charset val="238"/>
      </rPr>
      <t xml:space="preserve">biologically and with increased biogene removal</t>
    </r>
  </si>
  <si>
    <r>
      <rPr>
        <sz val="8.5"/>
        <color rgb="FF000000"/>
        <rFont val="Times New Roman"/>
        <family val="1"/>
        <charset val="238"/>
      </rPr>
      <t xml:space="preserve">w % ogółem
</t>
    </r>
    <r>
      <rPr>
        <i val="true"/>
        <sz val="8.5"/>
        <color rgb="FF000000"/>
        <rFont val="Times New Roman"/>
        <family val="1"/>
        <charset val="238"/>
      </rPr>
      <t xml:space="preserve">in % of total</t>
    </r>
  </si>
  <si>
    <t xml:space="preserve">TABL. 45(92).  MIASTA I OCZYSZCZALNIE ŚCIEKÓW W MIASTACH W 2013 R.</t>
  </si>
  <si>
    <r>
      <rPr>
        <sz val="8.5"/>
        <color rgb="FF000000"/>
        <rFont val="Times New Roman"/>
        <family val="1"/>
        <charset val="238"/>
      </rPr>
      <t xml:space="preserve">o liczbie ludności
</t>
    </r>
    <r>
      <rPr>
        <i val="true"/>
        <sz val="8.5"/>
        <color rgb="FF000000"/>
        <rFont val="Times New Roman"/>
        <family val="1"/>
        <charset val="238"/>
      </rPr>
      <t xml:space="preserve">with the number of population </t>
    </r>
  </si>
  <si>
    <r>
      <rPr>
        <sz val="8.5"/>
        <color rgb="FF000000"/>
        <rFont val="Times New Roman"/>
        <family val="1"/>
        <charset val="238"/>
      </rPr>
      <t xml:space="preserve">poniżej 2000
</t>
    </r>
    <r>
      <rPr>
        <i val="true"/>
        <sz val="8.5"/>
        <color rgb="FF000000"/>
        <rFont val="Times New Roman"/>
        <family val="1"/>
        <charset val="238"/>
      </rPr>
      <t xml:space="preserve">below 2000</t>
    </r>
  </si>
  <si>
    <t xml:space="preserve">2000-
-4999</t>
  </si>
  <si>
    <t xml:space="preserve">5000-
-9999</t>
  </si>
  <si>
    <t xml:space="preserve">10000-
-19999</t>
  </si>
  <si>
    <t xml:space="preserve">20000-
-49999</t>
  </si>
  <si>
    <t xml:space="preserve">50000-
-99999</t>
  </si>
  <si>
    <r>
      <rPr>
        <sz val="8.5"/>
        <color rgb="FF000000"/>
        <rFont val="Times New Roman"/>
        <family val="1"/>
        <charset val="238"/>
      </rPr>
      <t xml:space="preserve">100000 i więcej
</t>
    </r>
    <r>
      <rPr>
        <i val="true"/>
        <sz val="8.5"/>
        <color rgb="FF000000"/>
        <rFont val="Times New Roman"/>
        <family val="1"/>
        <charset val="238"/>
      </rPr>
      <t xml:space="preserve">100000 and more</t>
    </r>
  </si>
  <si>
    <r>
      <rPr>
        <b val="true"/>
        <sz val="8.5"/>
        <color rgb="FF000000"/>
        <rFont val="Times New Roman"/>
        <family val="1"/>
        <charset val="238"/>
      </rPr>
      <t xml:space="preserve">Miasta</t>
    </r>
    <r>
      <rPr>
        <sz val="8.5"/>
        <color rgb="FF000000"/>
        <rFont val="Times New Roman"/>
        <family val="1"/>
        <charset val="238"/>
      </rPr>
      <t xml:space="preserve"> </t>
    </r>
  </si>
  <si>
    <t xml:space="preserve">Cities</t>
  </si>
  <si>
    <t xml:space="preserve">obsługiwane przez oczysz-</t>
  </si>
  <si>
    <t xml:space="preserve">served by wastewater </t>
  </si>
  <si>
    <t xml:space="preserve">czalnie ścieków </t>
  </si>
  <si>
    <t xml:space="preserve">treatment plants</t>
  </si>
  <si>
    <t xml:space="preserve">w tym:</t>
  </si>
  <si>
    <t xml:space="preserve">of which:</t>
  </si>
  <si>
    <t xml:space="preserve">mechaniczne </t>
  </si>
  <si>
    <t xml:space="preserve">mechanical</t>
  </si>
  <si>
    <t xml:space="preserve">biologiczne </t>
  </si>
  <si>
    <t xml:space="preserve">biological</t>
  </si>
  <si>
    <t xml:space="preserve">z podwyższonym</t>
  </si>
  <si>
    <t xml:space="preserve">with increased biogene </t>
  </si>
  <si>
    <t xml:space="preserve">usuwaniem biogenów</t>
  </si>
  <si>
    <t xml:space="preserve">nie obsługiwane przez</t>
  </si>
  <si>
    <t xml:space="preserve">not served by wastewater </t>
  </si>
  <si>
    <t xml:space="preserve">oczyszczalnie ścieków</t>
  </si>
  <si>
    <t xml:space="preserve">Oczyszczalnie ścieków </t>
  </si>
  <si>
    <t xml:space="preserve">Wastewater treatment </t>
  </si>
  <si>
    <t xml:space="preserve">obsługujące miasta</t>
  </si>
  <si>
    <t xml:space="preserve">plants servicing cities</t>
  </si>
  <si>
    <t xml:space="preserve">z podwyższonym usuwa-</t>
  </si>
  <si>
    <t xml:space="preserve">niem biogenów </t>
  </si>
  <si>
    <t xml:space="preserve">Ludność w miastach </t>
  </si>
  <si>
    <t xml:space="preserve">Population in cities </t>
  </si>
  <si>
    <t xml:space="preserve">korzystająca z oczyszczalni ścieków:</t>
  </si>
  <si>
    <t xml:space="preserve">connected to wastewater treatment plants:</t>
  </si>
  <si>
    <t xml:space="preserve">w tysiącach </t>
  </si>
  <si>
    <t xml:space="preserve">in thousands</t>
  </si>
  <si>
    <t xml:space="preserve">w tym z oczyszczalni:</t>
  </si>
  <si>
    <t xml:space="preserve">of which wastewater treatment plants:</t>
  </si>
  <si>
    <t xml:space="preserve">mechanicznych </t>
  </si>
  <si>
    <t xml:space="preserve">biologicznych </t>
  </si>
  <si>
    <t xml:space="preserve">z podwyższonym </t>
  </si>
  <si>
    <t xml:space="preserve">usuwaniem biogenów……</t>
  </si>
  <si>
    <t xml:space="preserve">w % ogółu ludności danej </t>
  </si>
  <si>
    <t xml:space="preserve">in % of total population in </t>
  </si>
  <si>
    <t xml:space="preserve">grupy miast……………….</t>
  </si>
  <si>
    <t xml:space="preserve">a given group of cities</t>
  </si>
  <si>
    <t xml:space="preserve">TABL. 46(93).  MIASTA OBSŁUGIWANE PRZEZ OCZYSZCZALNIE ŚCIEKÓW  WEDŁUG REGIONÓW   </t>
  </si>
  <si>
    <t xml:space="preserve">HYDROGRAFICZNYCH W 2013 R .</t>
  </si>
  <si>
    <r>
      <rPr>
        <sz val="8.5"/>
        <color rgb="FF000000"/>
        <rFont val="Times New Roman"/>
        <family val="1"/>
        <charset val="238"/>
      </rPr>
      <t xml:space="preserve">Miasta (stan z 31 XII)
</t>
    </r>
    <r>
      <rPr>
        <i val="true"/>
        <sz val="8.5"/>
        <color rgb="FF000000"/>
        <rFont val="Times New Roman"/>
        <family val="1"/>
        <charset val="238"/>
      </rPr>
      <t xml:space="preserve">Cities (as of 31 XII)</t>
    </r>
  </si>
  <si>
    <r>
      <rPr>
        <sz val="8.5"/>
        <color rgb="FF000000"/>
        <rFont val="Times New Roman"/>
        <family val="1"/>
        <charset val="238"/>
      </rPr>
      <t xml:space="preserve">Oczyszczalnie ścieków obsługujące miasta
</t>
    </r>
    <r>
      <rPr>
        <i val="true"/>
        <sz val="8.5"/>
        <color rgb="FF000000"/>
        <rFont val="Times New Roman"/>
        <family val="1"/>
        <charset val="238"/>
      </rPr>
      <t xml:space="preserve">Wastewater treatment plants servicing cities</t>
    </r>
  </si>
  <si>
    <r>
      <rPr>
        <sz val="8.5"/>
        <color rgb="FF000000"/>
        <rFont val="Times New Roman"/>
        <family val="1"/>
        <charset val="238"/>
      </rPr>
      <t xml:space="preserve">w tym obsługiwane przez oczyszczalnie ścieków
</t>
    </r>
    <r>
      <rPr>
        <i val="true"/>
        <sz val="8.5"/>
        <color rgb="FF000000"/>
        <rFont val="Times New Roman"/>
        <family val="1"/>
        <charset val="238"/>
      </rPr>
      <t xml:space="preserve">of which served by wastewater treatment plants</t>
    </r>
  </si>
  <si>
    <r>
      <rPr>
        <sz val="8.5"/>
        <color rgb="FF000000"/>
        <rFont val="Times New Roman"/>
        <family val="1"/>
        <charset val="238"/>
      </rPr>
      <t xml:space="preserve">mecha-niczne
</t>
    </r>
    <r>
      <rPr>
        <i val="true"/>
        <sz val="8.5"/>
        <color rgb="FF000000"/>
        <rFont val="Times New Roman"/>
        <family val="1"/>
        <charset val="238"/>
      </rPr>
      <t xml:space="preserve">me-cha-nical</t>
    </r>
  </si>
  <si>
    <r>
      <rPr>
        <sz val="8.5"/>
        <color rgb="FF000000"/>
        <rFont val="Times New Roman"/>
        <family val="1"/>
        <charset val="238"/>
      </rPr>
      <t xml:space="preserve">biolo-giczne
</t>
    </r>
    <r>
      <rPr>
        <i val="true"/>
        <sz val="8.5"/>
        <color rgb="FF000000"/>
        <rFont val="Times New Roman"/>
        <family val="1"/>
        <charset val="238"/>
      </rPr>
      <t xml:space="preserve">biolo-gical</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e removal </t>
    </r>
  </si>
  <si>
    <r>
      <rPr>
        <sz val="8.5"/>
        <color rgb="FF000000"/>
        <rFont val="Times New Roman"/>
        <family val="1"/>
        <charset val="238"/>
      </rPr>
      <t xml:space="preserve">mecha-niczne
</t>
    </r>
    <r>
      <rPr>
        <i val="true"/>
        <sz val="8.5"/>
        <color rgb="FF000000"/>
        <rFont val="Times New Roman"/>
        <family val="1"/>
        <charset val="238"/>
      </rPr>
      <t xml:space="preserve">mecha-nical</t>
    </r>
  </si>
  <si>
    <t xml:space="preserve">Wisła from the Wieprz estuary up to the Pilica </t>
  </si>
  <si>
    <t xml:space="preserve">Narew from the Bug estuary up to the Wisła</t>
  </si>
  <si>
    <r>
      <rPr>
        <i val="true"/>
        <sz val="8.5"/>
        <color rgb="FF000000"/>
        <rFont val="Times New Roman"/>
        <family val="1"/>
        <charset val="238"/>
      </rPr>
      <t xml:space="preserve">the Bzura estuary</t>
    </r>
    <r>
      <rPr>
        <sz val="8.5"/>
        <color rgb="FF000000"/>
        <rFont val="Calibri"/>
        <family val="2"/>
        <charset val="238"/>
      </rPr>
      <t xml:space="preserve"> </t>
    </r>
  </si>
  <si>
    <t xml:space="preserve">Wisła from the Bzdura estuary up to the Drwęca </t>
  </si>
  <si>
    <t xml:space="preserve">Wisła from the Drwęca estuary up to and </t>
  </si>
  <si>
    <t xml:space="preserve">including the Brda estuary</t>
  </si>
  <si>
    <t xml:space="preserve">Wisła od ujścia Brdy do ujścia do Morza</t>
  </si>
  <si>
    <t xml:space="preserve">Bałtyckiego </t>
  </si>
  <si>
    <t xml:space="preserve">Odra od granicy Państwa do ujścia Nysy</t>
  </si>
  <si>
    <t xml:space="preserve">Odra from the border of the country up to the </t>
  </si>
  <si>
    <t xml:space="preserve">Nysa Kłodzka estuary</t>
  </si>
  <si>
    <t xml:space="preserve">Odra from the Nysa Kłodzka estuary up to the </t>
  </si>
  <si>
    <t xml:space="preserve">Bóbr estuary</t>
  </si>
  <si>
    <t xml:space="preserve">Odra from the Bóbr estaury up to the Warta </t>
  </si>
  <si>
    <t xml:space="preserve">Odra od ujścia Warty do ujścia do Zalewu</t>
  </si>
  <si>
    <t xml:space="preserve">Szczecińskiego </t>
  </si>
  <si>
    <t xml:space="preserve">Odra from the Warta estuary up to the Szczecin </t>
  </si>
  <si>
    <t xml:space="preserve">Bay</t>
  </si>
  <si>
    <t xml:space="preserve">Zlewnia Zalewu Szczecińskiego (bez dorzecza</t>
  </si>
  <si>
    <t xml:space="preserve">Odry) </t>
  </si>
  <si>
    <t xml:space="preserve">Dorzecze rzek Pomorza Zachodniego do ujścia</t>
  </si>
  <si>
    <t xml:space="preserve">Wisły </t>
  </si>
  <si>
    <t xml:space="preserve">Drainage basin of rivers in Western Pomerania </t>
  </si>
  <si>
    <t xml:space="preserve">TABL. 47(94). OCZYSZCZALNIE ŚCIEKÓW KOMUNALNYCH WEDŁUG PRZEPUSTOWOŚCI I ILOŚCI ŚCIEKÓW</t>
  </si>
  <si>
    <r>
      <rPr>
        <sz val="8.5"/>
        <color rgb="FF000000"/>
        <rFont val="Times New Roman"/>
        <family val="1"/>
        <charset val="238"/>
      </rPr>
      <t xml:space="preserve">Oczyszczalnie ścieków
</t>
    </r>
    <r>
      <rPr>
        <i val="true"/>
        <sz val="8.5"/>
        <color rgb="FF000000"/>
        <rFont val="Times New Roman"/>
        <family val="1"/>
        <charset val="238"/>
      </rPr>
      <t xml:space="preserve">Wastewater treatment plants</t>
    </r>
  </si>
  <si>
    <r>
      <rPr>
        <sz val="8.5"/>
        <color rgb="FF000000"/>
        <rFont val="Times New Roman"/>
        <family val="1"/>
        <charset val="238"/>
      </rPr>
      <t xml:space="preserve">Ścieki oczyszczane</t>
    </r>
    <r>
      <rPr>
        <vertAlign val="superscript"/>
        <sz val="8.5"/>
        <color rgb="FF000000"/>
        <rFont val="Times New Roman"/>
        <family val="1"/>
        <charset val="238"/>
      </rPr>
      <t xml:space="preserve"> </t>
    </r>
    <r>
      <rPr>
        <i val="true"/>
        <vertAlign val="superscript"/>
        <sz val="8.5"/>
        <color rgb="FF000000"/>
        <rFont val="Times New Roman"/>
        <family val="1"/>
        <charset val="238"/>
      </rPr>
      <t xml:space="preserve">a</t>
    </r>
    <r>
      <rPr>
        <vertAlign val="superscript"/>
        <sz val="8.5"/>
        <color rgb="FF000000"/>
        <rFont val="Times New Roman"/>
        <family val="1"/>
        <charset val="238"/>
      </rPr>
      <t xml:space="preserve"> </t>
    </r>
    <r>
      <rPr>
        <sz val="8.5"/>
        <color rgb="FF000000"/>
        <rFont val="Times New Roman"/>
        <family val="1"/>
        <charset val="238"/>
      </rPr>
      <t xml:space="preserve">w dam </t>
    </r>
    <r>
      <rPr>
        <vertAlign val="superscript"/>
        <sz val="8.5"/>
        <color rgb="FF000000"/>
        <rFont val="Times New Roman"/>
        <family val="1"/>
        <charset val="238"/>
      </rPr>
      <t xml:space="preserve">3
</t>
    </r>
    <r>
      <rPr>
        <i val="true"/>
        <sz val="8.5"/>
        <color rgb="FF000000"/>
        <rFont val="Times New Roman"/>
        <family val="1"/>
        <charset val="238"/>
      </rPr>
      <t xml:space="preserve">Treated wastewater</t>
    </r>
    <r>
      <rPr>
        <i val="true"/>
        <vertAlign val="superscript"/>
        <sz val="8.5"/>
        <color rgb="FF000000"/>
        <rFont val="Times New Roman"/>
        <family val="1"/>
        <charset val="238"/>
      </rPr>
      <t xml:space="preserve">a </t>
    </r>
    <r>
      <rPr>
        <i val="true"/>
        <sz val="8.5"/>
        <color rgb="FF000000"/>
        <rFont val="Times New Roman"/>
        <family val="1"/>
        <charset val="238"/>
      </rPr>
      <t xml:space="preserve">in dam</t>
    </r>
    <r>
      <rPr>
        <i val="true"/>
        <vertAlign val="superscript"/>
        <sz val="8.5"/>
        <color rgb="FF000000"/>
        <rFont val="Times New Roman"/>
        <family val="1"/>
        <charset val="238"/>
      </rPr>
      <t xml:space="preserve">3</t>
    </r>
  </si>
  <si>
    <r>
      <rPr>
        <sz val="8.5"/>
        <color rgb="FF000000"/>
        <rFont val="Times New Roman"/>
        <family val="1"/>
        <charset val="238"/>
      </rPr>
      <t xml:space="preserve">mecha-niczne
</t>
    </r>
    <r>
      <rPr>
        <i val="true"/>
        <sz val="8.5"/>
        <color rgb="FF000000"/>
        <rFont val="Times New Roman"/>
        <family val="1"/>
        <charset val="238"/>
      </rPr>
      <t xml:space="preserve">mechanical</t>
    </r>
  </si>
  <si>
    <r>
      <rPr>
        <sz val="8.5"/>
        <color rgb="FF000000"/>
        <rFont val="Times New Roman"/>
        <family val="1"/>
        <charset val="238"/>
      </rPr>
      <t xml:space="preserve">biologi-czne
</t>
    </r>
    <r>
      <rPr>
        <i val="true"/>
        <sz val="8.5"/>
        <color rgb="FF000000"/>
        <rFont val="Times New Roman"/>
        <family val="1"/>
        <charset val="238"/>
      </rPr>
      <t xml:space="preserve">biological</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e removal</t>
    </r>
  </si>
  <si>
    <r>
      <rPr>
        <sz val="8.5"/>
        <color rgb="FF000000"/>
        <rFont val="Times New Roman"/>
        <family val="1"/>
        <charset val="238"/>
      </rPr>
      <t xml:space="preserve">mecha-nicznie
</t>
    </r>
    <r>
      <rPr>
        <i val="true"/>
        <sz val="8.5"/>
        <color rgb="FF000000"/>
        <rFont val="Times New Roman"/>
        <family val="1"/>
        <charset val="238"/>
      </rPr>
      <t xml:space="preserve">mechanically</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O przepustowości w m</t>
    </r>
    <r>
      <rPr>
        <vertAlign val="superscript"/>
        <sz val="8.5"/>
        <color rgb="FF000000"/>
        <rFont val="Times New Roman"/>
        <family val="1"/>
        <charset val="238"/>
      </rPr>
      <t xml:space="preserve">3</t>
    </r>
    <r>
      <rPr>
        <sz val="8.5"/>
        <color rgb="FF000000"/>
        <rFont val="Times New Roman"/>
        <family val="1"/>
        <charset val="238"/>
      </rPr>
      <t xml:space="preserve"> na dobę</t>
    </r>
  </si>
  <si>
    <r>
      <rPr>
        <i val="true"/>
        <sz val="8.5"/>
        <color rgb="FF000000"/>
        <rFont val="Times New Roman"/>
        <family val="1"/>
        <charset val="238"/>
      </rPr>
      <t xml:space="preserve">With capacity 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t xml:space="preserve">poniżej 50 </t>
  </si>
  <si>
    <t xml:space="preserve">below 50</t>
  </si>
  <si>
    <t xml:space="preserve">51 – 100 </t>
  </si>
  <si>
    <t xml:space="preserve">101 – 500 </t>
  </si>
  <si>
    <t xml:space="preserve">10001 – 25000 </t>
  </si>
  <si>
    <t xml:space="preserve">25001 – 50000 </t>
  </si>
  <si>
    <t xml:space="preserve">50001 – 100000 </t>
  </si>
  <si>
    <t xml:space="preserve">100001 i  więcej </t>
  </si>
  <si>
    <t xml:space="preserve">100001 and more</t>
  </si>
  <si>
    <r>
      <rPr>
        <i val="true"/>
        <sz val="8"/>
        <color rgb="FF000000"/>
        <rFont val="Times New Roman"/>
        <family val="1"/>
        <charset val="238"/>
      </rPr>
      <t xml:space="preserve">a </t>
    </r>
    <r>
      <rPr>
        <sz val="8"/>
        <color rgb="FF000000"/>
        <rFont val="Times New Roman"/>
        <family val="1"/>
        <charset val="238"/>
      </rPr>
      <t xml:space="preserve">Łącznie z wodami opadowymi, infiltracyjnymi oraz ściekami dowożonymi do oczyszczalni, bez ścieków oczyszczonych przez oczyszczalnie przemysłowe.</t>
    </r>
  </si>
  <si>
    <t xml:space="preserve">a Including precipitation, infiltration water and wastewater transported to wastewater treatment plant , excluding wastewater treated by industrial wastewater treatment plants.</t>
  </si>
  <si>
    <t xml:space="preserve">TABL. 48(95). OCZYSZCZALNIE ŚCIEKÓW OBSŁUGUJĄCE MIASTA I WSIE </t>
  </si>
  <si>
    <t xml:space="preserve">WASTEWATER TREATMENT PLANTS SERVICING CITIES AND VILLAGES </t>
  </si>
  <si>
    <r>
      <rPr>
        <sz val="8.5"/>
        <color rgb="FF000000"/>
        <rFont val="Times New Roman"/>
        <family val="1"/>
        <charset val="238"/>
      </rPr>
      <t xml:space="preserve">Ogółem
T</t>
    </r>
    <r>
      <rPr>
        <i val="true"/>
        <sz val="8.5"/>
        <color rgb="FF000000"/>
        <rFont val="Times New Roman"/>
        <family val="1"/>
        <charset val="238"/>
      </rPr>
      <t xml:space="preserve">otal</t>
    </r>
  </si>
  <si>
    <r>
      <rPr>
        <sz val="8.5"/>
        <color rgb="FF000000"/>
        <rFont val="Times New Roman"/>
        <family val="1"/>
        <charset val="238"/>
      </rPr>
      <t xml:space="preserve">Miasta </t>
    </r>
    <r>
      <rPr>
        <i val="true"/>
        <sz val="8.5"/>
        <color rgb="FF000000"/>
        <rFont val="Times New Roman"/>
        <family val="1"/>
        <charset val="238"/>
      </rPr>
      <t xml:space="preserve">Cities</t>
    </r>
  </si>
  <si>
    <r>
      <rPr>
        <sz val="8.5"/>
        <color rgb="FF000000"/>
        <rFont val="Times New Roman"/>
        <family val="1"/>
        <charset val="238"/>
      </rPr>
      <t xml:space="preserve">Wieś </t>
    </r>
    <r>
      <rPr>
        <i val="true"/>
        <sz val="8.5"/>
        <color rgb="FF000000"/>
        <rFont val="Times New Roman"/>
        <family val="1"/>
        <charset val="238"/>
      </rPr>
      <t xml:space="preserve">Villages</t>
    </r>
  </si>
  <si>
    <r>
      <rPr>
        <b val="true"/>
        <sz val="8.5"/>
        <color rgb="FF000000"/>
        <rFont val="Times New Roman"/>
        <family val="1"/>
        <charset val="238"/>
      </rPr>
      <t xml:space="preserve">P O L S K A…………...</t>
    </r>
    <r>
      <rPr>
        <sz val="8.5"/>
        <color rgb="FF000000"/>
        <rFont val="Times New Roman"/>
        <family val="1"/>
        <charset val="238"/>
      </rPr>
      <t xml:space="preserve">2000</t>
    </r>
  </si>
  <si>
    <r>
      <rPr>
        <b val="true"/>
        <i val="true"/>
        <sz val="8.5"/>
        <color rgb="FF000000"/>
        <rFont val="Times New Roman"/>
        <family val="1"/>
        <charset val="238"/>
      </rPr>
      <t xml:space="preserve">P O L A N D                </t>
    </r>
    <r>
      <rPr>
        <sz val="8.5"/>
        <color rgb="FF000000"/>
        <rFont val="Times New Roman"/>
        <family val="1"/>
        <charset val="238"/>
      </rPr>
      <t xml:space="preserve">  2005</t>
    </r>
  </si>
  <si>
    <t xml:space="preserve">TABL. 49(96). GMINY WIEJSKIE OBSŁUGIWANE PRZEZ OCZYSZCZALNIE ŚCIEKÓW ORAZ ŚCIEKI KOMUNALNE       </t>
  </si>
  <si>
    <r>
      <rPr>
        <sz val="8.5"/>
        <color rgb="FF000000"/>
        <rFont val="Times New Roman"/>
        <family val="1"/>
        <charset val="238"/>
      </rPr>
      <t xml:space="preserve">Gminy wiejskie (stan z 31 XII)
</t>
    </r>
    <r>
      <rPr>
        <i val="true"/>
        <sz val="8.5"/>
        <color rgb="FF000000"/>
        <rFont val="Times New Roman"/>
        <family val="1"/>
        <charset val="238"/>
      </rPr>
      <t xml:space="preserve">Rural gminas (as of 31 XII)</t>
    </r>
  </si>
  <si>
    <r>
      <rPr>
        <sz val="8.5"/>
        <color rgb="FF000000"/>
        <rFont val="Times New Roman"/>
        <family val="1"/>
        <charset val="238"/>
      </rPr>
      <t xml:space="preserve">Ścieki komunalne z gmin wiejskich oczyszczane</t>
    </r>
    <r>
      <rPr>
        <i val="true"/>
        <vertAlign val="superscript"/>
        <sz val="8.5"/>
        <color rgb="FF000000"/>
        <rFont val="Times New Roman"/>
        <family val="1"/>
        <charset val="238"/>
      </rPr>
      <t xml:space="preserve">a
</t>
    </r>
    <r>
      <rPr>
        <i val="true"/>
        <sz val="8.5"/>
        <color rgb="FF000000"/>
        <rFont val="Times New Roman"/>
        <family val="1"/>
        <charset val="238"/>
      </rPr>
      <t xml:space="preserve">Treated</t>
    </r>
    <r>
      <rPr>
        <i val="true"/>
        <vertAlign val="superscript"/>
        <sz val="8.5"/>
        <color rgb="FF000000"/>
        <rFont val="Times New Roman"/>
        <family val="1"/>
        <charset val="238"/>
      </rPr>
      <t xml:space="preserve">a</t>
    </r>
    <r>
      <rPr>
        <i val="true"/>
        <sz val="8.5"/>
        <color rgb="FF000000"/>
        <rFont val="Times New Roman"/>
        <family val="1"/>
        <charset val="238"/>
      </rPr>
      <t xml:space="preserve"> municipal wastewater from rural gminas</t>
    </r>
  </si>
  <si>
    <r>
      <rPr>
        <sz val="8.5"/>
        <color rgb="FF000000"/>
        <rFont val="Times New Roman"/>
        <family val="1"/>
        <charset val="238"/>
      </rPr>
      <t xml:space="preserve">biolo-gicznie
</t>
    </r>
    <r>
      <rPr>
        <i val="true"/>
        <sz val="8.5"/>
        <color rgb="FF000000"/>
        <rFont val="Times New Roman"/>
        <family val="1"/>
        <charset val="238"/>
      </rPr>
      <t xml:space="preserve">biologically</t>
    </r>
  </si>
  <si>
    <r>
      <rPr>
        <sz val="8.5"/>
        <color rgb="FF000000"/>
        <rFont val="Times New Roman"/>
        <family val="1"/>
        <charset val="238"/>
      </rPr>
      <t xml:space="preserve">w dekametrach sześciennych
</t>
    </r>
    <r>
      <rPr>
        <i val="true"/>
        <sz val="8.5"/>
        <color rgb="FF000000"/>
        <rFont val="Times New Roman"/>
        <family val="1"/>
        <charset val="238"/>
      </rPr>
      <t xml:space="preserve">in cubic decameter
</t>
    </r>
  </si>
  <si>
    <r>
      <rPr>
        <i val="true"/>
        <sz val="8"/>
        <color rgb="FF000000"/>
        <rFont val="Times New Roman"/>
        <family val="1"/>
        <charset val="238"/>
      </rPr>
      <t xml:space="preserve">a</t>
    </r>
    <r>
      <rPr>
        <sz val="8"/>
        <color rgb="FF000000"/>
        <rFont val="Times New Roman"/>
        <family val="1"/>
        <charset val="238"/>
      </rPr>
      <t xml:space="preserve"> Bez wód opadowych i infiltracyjnych.</t>
    </r>
  </si>
  <si>
    <t xml:space="preserve">a  Excluding precipitation and infiltration water.</t>
  </si>
  <si>
    <t xml:space="preserve">TABL. 50(97). OCZYSZCZALNIE ŚCIEKÓW KOMUNALNYCH WEDŁUG WOJEWÓDZTW W 2013 R.</t>
  </si>
  <si>
    <r>
      <rPr>
        <sz val="8.5"/>
        <color rgb="FF000000"/>
        <rFont val="Times New Roman"/>
        <family val="1"/>
        <charset val="238"/>
      </rPr>
      <t xml:space="preserve">Liczba oczyszczalni
</t>
    </r>
    <r>
      <rPr>
        <i val="true"/>
        <sz val="8.5"/>
        <color rgb="FF000000"/>
        <rFont val="Times New Roman"/>
        <family val="1"/>
        <charset val="238"/>
      </rPr>
      <t xml:space="preserve">Number of wastewater treatment plants</t>
    </r>
  </si>
  <si>
    <r>
      <rPr>
        <sz val="8.5"/>
        <color rgb="FF000000"/>
        <rFont val="Times New Roman"/>
        <family val="1"/>
        <charset val="238"/>
      </rPr>
      <t xml:space="preserve">Wielkość oczyszczalni
</t>
    </r>
    <r>
      <rPr>
        <i val="true"/>
        <sz val="8.5"/>
        <color rgb="FF000000"/>
        <rFont val="Times New Roman"/>
        <family val="1"/>
        <charset val="238"/>
      </rPr>
      <t xml:space="preserve">Size of wastewater treatment plant</t>
    </r>
  </si>
  <si>
    <r>
      <rPr>
        <sz val="8.5"/>
        <color rgb="FF000000"/>
        <rFont val="Times New Roman"/>
        <family val="1"/>
        <charset val="238"/>
      </rPr>
      <t xml:space="preserve">Ludność korzystająca z oczyszczalni ścieków
</t>
    </r>
    <r>
      <rPr>
        <i val="true"/>
        <sz val="8.5"/>
        <color rgb="FF000000"/>
        <rFont val="Times New Roman"/>
        <family val="1"/>
        <charset val="238"/>
      </rPr>
      <t xml:space="preserve">Number of population connected to wastewater treatment plants</t>
    </r>
  </si>
  <si>
    <r>
      <rPr>
        <sz val="8.5"/>
        <color rgb="FF000000"/>
        <rFont val="Times New Roman"/>
        <family val="1"/>
        <charset val="238"/>
      </rPr>
      <t xml:space="preserve">przepustowość w m</t>
    </r>
    <r>
      <rPr>
        <vertAlign val="superscript"/>
        <sz val="8.5"/>
        <color rgb="FF000000"/>
        <rFont val="Times New Roman"/>
        <family val="1"/>
        <charset val="238"/>
      </rPr>
      <t xml:space="preserve">3 </t>
    </r>
    <r>
      <rPr>
        <sz val="8.5"/>
        <color rgb="FF000000"/>
        <rFont val="Times New Roman"/>
        <family val="1"/>
        <charset val="238"/>
      </rPr>
      <t xml:space="preserve">na dobę
</t>
    </r>
    <r>
      <rPr>
        <i val="true"/>
        <sz val="8.5"/>
        <color rgb="FF000000"/>
        <rFont val="Times New Roman"/>
        <family val="1"/>
        <charset val="238"/>
      </rPr>
      <t xml:space="preserve">capacity 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r>
      <rPr>
        <sz val="8.5"/>
        <color rgb="FF000000"/>
        <rFont val="Times New Roman"/>
        <family val="1"/>
        <charset val="238"/>
      </rPr>
      <t xml:space="preserve">równoważna liczba mieszkańców (RLM) w tys.
</t>
    </r>
    <r>
      <rPr>
        <i val="true"/>
        <sz val="8.5"/>
        <color rgb="FF000000"/>
        <rFont val="Times New Roman"/>
        <family val="1"/>
        <charset val="238"/>
      </rPr>
      <t xml:space="preserve">population equivalent (P.E.) in thous.</t>
    </r>
  </si>
  <si>
    <r>
      <rPr>
        <sz val="8.5"/>
        <color rgb="FF000000"/>
        <rFont val="Times New Roman"/>
        <family val="1"/>
        <charset val="238"/>
      </rPr>
      <t xml:space="preserve">w tym z oczyszczalni przemysłowych oczyszczających ścieki komunalne
</t>
    </r>
    <r>
      <rPr>
        <i val="true"/>
        <sz val="8.5"/>
        <color rgb="FF000000"/>
        <rFont val="Times New Roman"/>
        <family val="1"/>
        <charset val="238"/>
      </rPr>
      <t xml:space="preserve">of which from industrial wastewater treatment plants treating municipal wastewater</t>
    </r>
  </si>
  <si>
    <r>
      <rPr>
        <sz val="8.5"/>
        <color rgb="FF000000"/>
        <rFont val="Times New Roman"/>
        <family val="1"/>
        <charset val="238"/>
      </rPr>
      <t xml:space="preserve">biologicz-nych
</t>
    </r>
    <r>
      <rPr>
        <i val="true"/>
        <sz val="8.5"/>
        <color rgb="FF000000"/>
        <rFont val="Times New Roman"/>
        <family val="1"/>
        <charset val="238"/>
      </rPr>
      <t xml:space="preserve">biolo-gical</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e removal</t>
    </r>
  </si>
  <si>
    <r>
      <rPr>
        <sz val="8.5"/>
        <color rgb="FF000000"/>
        <rFont val="Times New Roman"/>
        <family val="1"/>
        <charset val="238"/>
      </rPr>
      <t xml:space="preserve">w tysiącach
</t>
    </r>
    <r>
      <rPr>
        <i val="true"/>
        <sz val="8.5"/>
        <color rgb="FF000000"/>
        <rFont val="Times New Roman"/>
        <family val="1"/>
        <charset val="238"/>
      </rPr>
      <t xml:space="preserve">in thousand</t>
    </r>
  </si>
  <si>
    <r>
      <rPr>
        <b val="true"/>
        <sz val="8.5"/>
        <color rgb="FF000000"/>
        <rFont val="Times New Roman"/>
        <family val="1"/>
        <charset val="238"/>
      </rPr>
      <t xml:space="preserve">TABL. 51(98). OCZYSZCZALNIE ŚCIEKÓW KOMUNALNYCH</t>
    </r>
    <r>
      <rPr>
        <b val="true"/>
        <i val="true"/>
        <vertAlign val="superscript"/>
        <sz val="8.5"/>
        <color rgb="FF000000"/>
        <rFont val="Times New Roman"/>
        <family val="1"/>
        <charset val="238"/>
      </rPr>
      <t xml:space="preserve">a</t>
    </r>
    <r>
      <rPr>
        <b val="true"/>
        <sz val="8.5"/>
        <color rgb="FF000000"/>
        <rFont val="Times New Roman"/>
        <family val="1"/>
        <charset val="238"/>
      </rPr>
      <t xml:space="preserve"> TYPU MECHANICZNEGO WEDŁUG WOJEWÓDZTW</t>
    </r>
  </si>
  <si>
    <r>
      <rPr>
        <i val="true"/>
        <sz val="8.5"/>
        <color rgb="FF000000"/>
        <rFont val="Times New Roman"/>
        <family val="1"/>
        <charset val="238"/>
      </rPr>
      <t xml:space="preserve">MECHANICAL</t>
    </r>
    <r>
      <rPr>
        <i val="true"/>
        <vertAlign val="superscript"/>
        <sz val="8.5"/>
        <color rgb="FF000000"/>
        <rFont val="Times New Roman"/>
        <family val="1"/>
        <charset val="238"/>
      </rPr>
      <t xml:space="preserve">a</t>
    </r>
    <r>
      <rPr>
        <i val="true"/>
        <sz val="8.5"/>
        <color rgb="FF000000"/>
        <rFont val="Times New Roman"/>
        <family val="1"/>
        <charset val="238"/>
      </rPr>
      <t xml:space="preserve"> MUNICIPAL WASTEWATER TREATMENT PLANTS BY VOIVODSHIPS IN 2013</t>
    </r>
  </si>
  <si>
    <r>
      <rPr>
        <sz val="8.5"/>
        <color rgb="FF000000"/>
        <rFont val="Times New Roman"/>
        <family val="1"/>
        <charset val="238"/>
      </rPr>
      <t xml:space="preserve">Oczyszczalnie
(stan w dniu 31.XII.)
</t>
    </r>
    <r>
      <rPr>
        <i val="true"/>
        <sz val="8.5"/>
        <color rgb="FF000000"/>
        <rFont val="Times New Roman"/>
        <family val="1"/>
        <charset val="238"/>
      </rPr>
      <t xml:space="preserve">Wastewater treatment plants (as of 31 XII)</t>
    </r>
  </si>
  <si>
    <r>
      <rPr>
        <sz val="8.5"/>
        <color rgb="FF000000"/>
        <rFont val="Times New Roman"/>
        <family val="1"/>
        <charset val="238"/>
      </rPr>
      <t xml:space="preserve">Ścieki komunalne w dam</t>
    </r>
    <r>
      <rPr>
        <vertAlign val="superscript"/>
        <sz val="8.5"/>
        <color rgb="FF000000"/>
        <rFont val="Times New Roman"/>
        <family val="1"/>
        <charset val="238"/>
      </rPr>
      <t xml:space="preserve"> 3
</t>
    </r>
    <r>
      <rPr>
        <i val="true"/>
        <sz val="8.5"/>
        <color rgb="FF000000"/>
        <rFont val="Times New Roman"/>
        <family val="1"/>
        <charset val="238"/>
      </rPr>
      <t xml:space="preserve">Municipal wastewater in dam</t>
    </r>
    <r>
      <rPr>
        <i val="true"/>
        <vertAlign val="superscript"/>
        <sz val="8.5"/>
        <color rgb="FF000000"/>
        <rFont val="Times New Roman"/>
        <family val="1"/>
        <charset val="238"/>
      </rPr>
      <t xml:space="preserve">3</t>
    </r>
  </si>
  <si>
    <r>
      <rPr>
        <sz val="8.5"/>
        <color rgb="FF000000"/>
        <rFont val="Times New Roman"/>
        <family val="1"/>
        <charset val="238"/>
      </rPr>
      <t xml:space="preserve">dopły-wające do oczy-szczalni
</t>
    </r>
    <r>
      <rPr>
        <i val="true"/>
        <sz val="8.5"/>
        <color rgb="FF000000"/>
        <rFont val="Times New Roman"/>
        <family val="1"/>
        <charset val="238"/>
      </rPr>
      <t xml:space="preserve">entering wastewater treatment plants</t>
    </r>
  </si>
  <si>
    <r>
      <rPr>
        <sz val="8.5"/>
        <color rgb="FF000000"/>
        <rFont val="Times New Roman"/>
        <family val="1"/>
        <charset val="238"/>
      </rPr>
      <t xml:space="preserve">w tym oczyszczane mechanicznie</t>
    </r>
    <r>
      <rPr>
        <i val="true"/>
        <vertAlign val="superscript"/>
        <sz val="8.5"/>
        <color rgb="FF000000"/>
        <rFont val="Times New Roman"/>
        <family val="1"/>
        <charset val="238"/>
      </rPr>
      <t xml:space="preserve">b
</t>
    </r>
    <r>
      <rPr>
        <i val="true"/>
        <sz val="8.5"/>
        <color rgb="FF000000"/>
        <rFont val="Times New Roman"/>
        <family val="1"/>
        <charset val="238"/>
      </rPr>
      <t xml:space="preserve">of which treated mechanically</t>
    </r>
    <r>
      <rPr>
        <i val="true"/>
        <vertAlign val="superscript"/>
        <sz val="8.5"/>
        <color rgb="FF000000"/>
        <rFont val="Times New Roman"/>
        <family val="1"/>
        <charset val="238"/>
      </rPr>
      <t xml:space="preserve">b</t>
    </r>
  </si>
  <si>
    <r>
      <rPr>
        <sz val="8.5"/>
        <color rgb="FF000000"/>
        <rFont val="Times New Roman"/>
        <family val="1"/>
        <charset val="238"/>
      </rPr>
      <t xml:space="preserve">nieposia-dające pozwoleń wodno-prawnych
</t>
    </r>
    <r>
      <rPr>
        <i val="true"/>
        <sz val="8.5"/>
        <color rgb="FF000000"/>
        <rFont val="Times New Roman"/>
        <family val="1"/>
        <charset val="238"/>
      </rPr>
      <t xml:space="preserve">not holding water-legal permits</t>
    </r>
  </si>
  <si>
    <r>
      <rPr>
        <sz val="8.5"/>
        <color rgb="FF000000"/>
        <rFont val="Times New Roman"/>
        <family val="1"/>
        <charset val="238"/>
      </rPr>
      <t xml:space="preserve">w m</t>
    </r>
    <r>
      <rPr>
        <vertAlign val="superscript"/>
        <sz val="8.5"/>
        <color rgb="FF000000"/>
        <rFont val="Times New Roman"/>
        <family val="1"/>
        <charset val="238"/>
      </rPr>
      <t xml:space="preserve">3</t>
    </r>
    <r>
      <rPr>
        <sz val="8.5"/>
        <color rgb="FF000000"/>
        <rFont val="Times New Roman"/>
        <family val="1"/>
        <charset val="238"/>
      </rPr>
      <t xml:space="preserve"> na dobę
</t>
    </r>
    <r>
      <rPr>
        <i val="true"/>
        <sz val="8.5"/>
        <color rgb="FF000000"/>
        <rFont val="Times New Roman"/>
        <family val="1"/>
        <charset val="238"/>
      </rPr>
      <t xml:space="preserve">in m</t>
    </r>
    <r>
      <rPr>
        <i val="true"/>
        <vertAlign val="superscript"/>
        <sz val="8.5"/>
        <color rgb="FF000000"/>
        <rFont val="Times New Roman"/>
        <family val="1"/>
        <charset val="238"/>
      </rPr>
      <t xml:space="preserve">3 </t>
    </r>
    <r>
      <rPr>
        <i val="true"/>
        <sz val="8.5"/>
        <color rgb="FF000000"/>
        <rFont val="Times New Roman"/>
        <family val="1"/>
        <charset val="238"/>
      </rPr>
      <t xml:space="preserve">per 24 hours</t>
    </r>
  </si>
  <si>
    <r>
      <rPr>
        <sz val="8.5"/>
        <color rgb="FF000000"/>
        <rFont val="Times New Roman"/>
        <family val="1"/>
        <charset val="238"/>
      </rPr>
      <t xml:space="preserve">równo-ważna liczba mieszkańców (RLM)
</t>
    </r>
    <r>
      <rPr>
        <i val="true"/>
        <sz val="8.5"/>
        <color rgb="FF000000"/>
        <rFont val="Times New Roman"/>
        <family val="1"/>
        <charset val="238"/>
      </rPr>
      <t xml:space="preserve">population equivalent (P.E.)</t>
    </r>
  </si>
  <si>
    <r>
      <rPr>
        <sz val="8.5"/>
        <color rgb="FF000000"/>
        <rFont val="Times New Roman"/>
        <family val="1"/>
        <charset val="238"/>
      </rPr>
      <t xml:space="preserve">w tym bez wód opadowych i infiltra-cyjnych
</t>
    </r>
    <r>
      <rPr>
        <i val="true"/>
        <sz val="8.5"/>
        <color rgb="FF000000"/>
        <rFont val="Times New Roman"/>
        <family val="1"/>
        <charset val="238"/>
      </rPr>
      <t xml:space="preserve">of which excluding precipitation and infiltration water</t>
    </r>
  </si>
  <si>
    <r>
      <rPr>
        <i val="true"/>
        <sz val="8.5"/>
        <rFont val="Times New Roman"/>
        <family val="1"/>
        <charset val="238"/>
      </rPr>
      <t xml:space="preserve">a </t>
    </r>
    <r>
      <rPr>
        <sz val="8.5"/>
        <rFont val="Times New Roman"/>
        <family val="1"/>
        <charset val="238"/>
      </rPr>
      <t xml:space="preserve">Miejskich i wiejskich</t>
    </r>
    <r>
      <rPr>
        <i val="true"/>
        <sz val="8.5"/>
        <rFont val="Times New Roman"/>
        <family val="1"/>
        <charset val="238"/>
      </rPr>
      <t xml:space="preserve">. b </t>
    </r>
    <r>
      <rPr>
        <sz val="8.5"/>
        <rFont val="Times New Roman"/>
        <family val="1"/>
        <charset val="238"/>
      </rPr>
      <t xml:space="preserve">Łącznie ze ściekami komunalnymi oczyszczanymi przez oczyszczalnie przemysłowe.</t>
    </r>
  </si>
  <si>
    <t xml:space="preserve">a Urban and rural. b Including municipal wastewater treated by industrial wastewater treatment plants.</t>
  </si>
  <si>
    <r>
      <rPr>
        <b val="true"/>
        <sz val="8.5"/>
        <color rgb="FF000000"/>
        <rFont val="Times New Roman"/>
        <family val="1"/>
        <charset val="238"/>
      </rPr>
      <t xml:space="preserve">TABL. 52(99).  OCZYSZCZALNIE ŚCIEKÓW KOMUNALNYCH</t>
    </r>
    <r>
      <rPr>
        <b val="true"/>
        <i val="true"/>
        <vertAlign val="superscript"/>
        <sz val="8.5"/>
        <color rgb="FF000000"/>
        <rFont val="Times New Roman"/>
        <family val="1"/>
        <charset val="238"/>
      </rPr>
      <t xml:space="preserve">a</t>
    </r>
    <r>
      <rPr>
        <b val="true"/>
        <sz val="8.5"/>
        <color rgb="FF000000"/>
        <rFont val="Times New Roman"/>
        <family val="1"/>
        <charset val="238"/>
      </rPr>
      <t xml:space="preserve"> TYPU MECHANICZNEGO WEDŁUG REGIONALNYCH </t>
    </r>
  </si>
  <si>
    <r>
      <rPr>
        <i val="true"/>
        <sz val="8.5"/>
        <color rgb="FF000000"/>
        <rFont val="Times New Roman"/>
        <family val="1"/>
        <charset val="238"/>
      </rPr>
      <t xml:space="preserve">MECHANICAL</t>
    </r>
    <r>
      <rPr>
        <i val="true"/>
        <vertAlign val="superscript"/>
        <sz val="8.5"/>
        <color rgb="FF000000"/>
        <rFont val="Times New Roman"/>
        <family val="1"/>
        <charset val="238"/>
      </rPr>
      <t xml:space="preserve">a</t>
    </r>
    <r>
      <rPr>
        <i val="true"/>
        <sz val="8.5"/>
        <color rgb="FF000000"/>
        <rFont val="Times New Roman"/>
        <family val="1"/>
        <charset val="238"/>
      </rPr>
      <t xml:space="preserve"> MUNICIPAL WASTEWATER TREATMENT PLANTS BY REGIONAL WATER MANAGEMENT</t>
    </r>
  </si>
  <si>
    <r>
      <rPr>
        <sz val="8.5"/>
        <color rgb="FF000000"/>
        <rFont val="Times New Roman"/>
        <family val="1"/>
        <charset val="238"/>
      </rPr>
      <t xml:space="preserve">REGIONALNE
ZARZĄDY GOSPODARKI
WODNEJ
</t>
    </r>
    <r>
      <rPr>
        <i val="true"/>
        <sz val="8.5"/>
        <color rgb="FF000000"/>
        <rFont val="Times New Roman"/>
        <family val="1"/>
        <charset val="238"/>
      </rPr>
      <t xml:space="preserve">REGIONAL WATER MANAGEMENT  BOARDS</t>
    </r>
  </si>
  <si>
    <r>
      <rPr>
        <sz val="8.5"/>
        <color rgb="FF000000"/>
        <rFont val="Times New Roman"/>
        <family val="1"/>
        <charset val="238"/>
      </rPr>
      <t xml:space="preserve">Oczyszczalnie
(stan w dniu 31 XII)
</t>
    </r>
    <r>
      <rPr>
        <i val="true"/>
        <sz val="8.5"/>
        <color rgb="FF000000"/>
        <rFont val="Times New Roman"/>
        <family val="1"/>
        <charset val="238"/>
      </rPr>
      <t xml:space="preserve">Wastewater treatment plants (as of 31 XII)</t>
    </r>
  </si>
  <si>
    <r>
      <rPr>
        <sz val="8.5"/>
        <color rgb="FF000000"/>
        <rFont val="Times New Roman"/>
        <family val="1"/>
        <charset val="238"/>
      </rPr>
      <t xml:space="preserve">w tym oczyszczane mechanicznie </t>
    </r>
    <r>
      <rPr>
        <vertAlign val="superscript"/>
        <sz val="8.5"/>
        <color rgb="FF000000"/>
        <rFont val="Times New Roman"/>
        <family val="1"/>
        <charset val="238"/>
      </rPr>
      <t xml:space="preserve">b
</t>
    </r>
    <r>
      <rPr>
        <i val="true"/>
        <sz val="8.5"/>
        <color rgb="FF000000"/>
        <rFont val="Times New Roman"/>
        <family val="1"/>
        <charset val="238"/>
      </rPr>
      <t xml:space="preserve">of which treated mechanically</t>
    </r>
    <r>
      <rPr>
        <i val="true"/>
        <vertAlign val="superscript"/>
        <sz val="8.5"/>
        <color rgb="FF000000"/>
        <rFont val="Times New Roman"/>
        <family val="1"/>
        <charset val="238"/>
      </rPr>
      <t xml:space="preserve">b</t>
    </r>
  </si>
  <si>
    <t xml:space="preserve">Gdańsk </t>
  </si>
  <si>
    <t xml:space="preserve">Gliwice </t>
  </si>
  <si>
    <t xml:space="preserve">Poznań </t>
  </si>
  <si>
    <t xml:space="preserve">Szczecin </t>
  </si>
  <si>
    <t xml:space="preserve">Wrocław </t>
  </si>
  <si>
    <r>
      <rPr>
        <i val="true"/>
        <sz val="8.5"/>
        <color rgb="FF000000"/>
        <rFont val="Times New Roman"/>
        <family val="1"/>
        <charset val="238"/>
      </rPr>
      <t xml:space="preserve">a </t>
    </r>
    <r>
      <rPr>
        <sz val="8.5"/>
        <color rgb="FF000000"/>
        <rFont val="Times New Roman"/>
        <family val="1"/>
        <charset val="238"/>
      </rPr>
      <t xml:space="preserve">Miejskich i wiejskich.</t>
    </r>
    <r>
      <rPr>
        <i val="true"/>
        <sz val="8.5"/>
        <color rgb="FF000000"/>
        <rFont val="Times New Roman"/>
        <family val="1"/>
        <charset val="238"/>
      </rPr>
      <t xml:space="preserve"> b </t>
    </r>
    <r>
      <rPr>
        <sz val="8.5"/>
        <color rgb="FF000000"/>
        <rFont val="Times New Roman"/>
        <family val="1"/>
        <charset val="238"/>
      </rPr>
      <t xml:space="preserve">Łącznie ze ściekami komunalnymi oczyszczanymi przez oczyszczalnie przemysłowe.</t>
    </r>
  </si>
  <si>
    <r>
      <rPr>
        <b val="true"/>
        <sz val="8.5"/>
        <color rgb="FF000000"/>
        <rFont val="Times New Roman"/>
        <family val="1"/>
        <charset val="238"/>
      </rPr>
      <t xml:space="preserve">TABL. 53(100). OCZYSZCZALNIE ŚCIEKÓW KOMUNALNYCH</t>
    </r>
    <r>
      <rPr>
        <b val="true"/>
        <i val="true"/>
        <vertAlign val="superscript"/>
        <sz val="8.5"/>
        <color rgb="FF000000"/>
        <rFont val="Times New Roman"/>
        <family val="1"/>
        <charset val="238"/>
      </rPr>
      <t xml:space="preserve">a</t>
    </r>
    <r>
      <rPr>
        <b val="true"/>
        <vertAlign val="superscript"/>
        <sz val="8.5"/>
        <color rgb="FF000000"/>
        <rFont val="Times New Roman"/>
        <family val="1"/>
        <charset val="238"/>
      </rPr>
      <t xml:space="preserve"> </t>
    </r>
    <r>
      <rPr>
        <b val="true"/>
        <sz val="8.5"/>
        <color rgb="FF000000"/>
        <rFont val="Times New Roman"/>
        <family val="1"/>
        <charset val="238"/>
      </rPr>
      <t xml:space="preserve">TYPU BIOLOGICZNEGO WEDŁUG </t>
    </r>
  </si>
  <si>
    <r>
      <rPr>
        <i val="true"/>
        <sz val="8.5"/>
        <color rgb="FF000000"/>
        <rFont val="Times New Roman"/>
        <family val="1"/>
        <charset val="238"/>
      </rPr>
      <t xml:space="preserve">BIOLOGICAL</t>
    </r>
    <r>
      <rPr>
        <i val="true"/>
        <vertAlign val="superscript"/>
        <sz val="8.5"/>
        <color rgb="FF000000"/>
        <rFont val="Times New Roman"/>
        <family val="1"/>
        <charset val="238"/>
      </rPr>
      <t xml:space="preserve">a</t>
    </r>
    <r>
      <rPr>
        <i val="true"/>
        <sz val="8.5"/>
        <color rgb="FF000000"/>
        <rFont val="Times New Roman"/>
        <family val="1"/>
        <charset val="238"/>
      </rPr>
      <t xml:space="preserve"> MUNICIPAL WASTEWATER TREATMENT PLANTS BY VOIVODSHIPS IN 2013</t>
    </r>
  </si>
  <si>
    <r>
      <rPr>
        <sz val="8.5"/>
        <color rgb="FF000000"/>
        <rFont val="Times New Roman"/>
        <family val="1"/>
        <charset val="238"/>
      </rPr>
      <t xml:space="preserve">Ścieki komunalne w dam</t>
    </r>
    <r>
      <rPr>
        <vertAlign val="superscript"/>
        <sz val="8.5"/>
        <color rgb="FF000000"/>
        <rFont val="Times New Roman"/>
        <family val="1"/>
        <charset val="238"/>
      </rPr>
      <t xml:space="preserve">3
</t>
    </r>
    <r>
      <rPr>
        <i val="true"/>
        <sz val="8.5"/>
        <color rgb="FF000000"/>
        <rFont val="Times New Roman"/>
        <family val="1"/>
        <charset val="238"/>
      </rPr>
      <t xml:space="preserve">Municipal wastewater in dam</t>
    </r>
    <r>
      <rPr>
        <i val="true"/>
        <vertAlign val="superscript"/>
        <sz val="8.5"/>
        <color rgb="FF000000"/>
        <rFont val="Times New Roman"/>
        <family val="1"/>
        <charset val="238"/>
      </rPr>
      <t xml:space="preserve">3</t>
    </r>
  </si>
  <si>
    <r>
      <rPr>
        <sz val="8.5"/>
        <color rgb="FF000000"/>
        <rFont val="Times New Roman"/>
        <family val="1"/>
        <charset val="238"/>
      </rPr>
      <t xml:space="preserve">dopływające do oczyszczalni
</t>
    </r>
    <r>
      <rPr>
        <i val="true"/>
        <sz val="8.5"/>
        <color rgb="FF000000"/>
        <rFont val="Times New Roman"/>
        <family val="1"/>
        <charset val="238"/>
      </rPr>
      <t xml:space="preserve">entering wastewater treatment plants</t>
    </r>
  </si>
  <si>
    <r>
      <rPr>
        <sz val="8.5"/>
        <color rgb="FF000000"/>
        <rFont val="Times New Roman"/>
        <family val="1"/>
        <charset val="238"/>
      </rPr>
      <t xml:space="preserve">w tym oczyszczane biologicznie</t>
    </r>
    <r>
      <rPr>
        <i val="true"/>
        <vertAlign val="superscript"/>
        <sz val="8.5"/>
        <color rgb="FF000000"/>
        <rFont val="Times New Roman"/>
        <family val="1"/>
        <charset val="238"/>
      </rPr>
      <t xml:space="preserve">b
</t>
    </r>
    <r>
      <rPr>
        <i val="true"/>
        <sz val="8.5"/>
        <color rgb="FF000000"/>
        <rFont val="Times New Roman"/>
        <family val="1"/>
        <charset val="238"/>
      </rPr>
      <t xml:space="preserve">of which treated biologically</t>
    </r>
    <r>
      <rPr>
        <i val="true"/>
        <vertAlign val="superscript"/>
        <sz val="8.5"/>
        <color rgb="FF000000"/>
        <rFont val="Times New Roman"/>
        <family val="1"/>
        <charset val="238"/>
      </rPr>
      <t xml:space="preserve">b</t>
    </r>
  </si>
  <si>
    <r>
      <rPr>
        <sz val="8.5"/>
        <color rgb="FF000000"/>
        <rFont val="Times New Roman"/>
        <family val="1"/>
        <charset val="238"/>
      </rPr>
      <t xml:space="preserve">równoważna liczba mieszkańców (RLM)
</t>
    </r>
    <r>
      <rPr>
        <i val="true"/>
        <sz val="8.5"/>
        <color rgb="FF000000"/>
        <rFont val="Times New Roman"/>
        <family val="1"/>
        <charset val="238"/>
      </rPr>
      <t xml:space="preserve">population equivalent (P.E.)</t>
    </r>
  </si>
  <si>
    <r>
      <rPr>
        <i val="true"/>
        <sz val="8.5"/>
        <color rgb="FF000000"/>
        <rFont val="Times New Roman"/>
        <family val="1"/>
        <charset val="238"/>
      </rPr>
      <t xml:space="preserve">a </t>
    </r>
    <r>
      <rPr>
        <sz val="8.5"/>
        <color rgb="FF000000"/>
        <rFont val="Times New Roman"/>
        <family val="1"/>
        <charset val="238"/>
      </rPr>
      <t xml:space="preserve">Miejskich i wiejskich.</t>
    </r>
    <r>
      <rPr>
        <i val="true"/>
        <sz val="8.5"/>
        <color rgb="FF000000"/>
        <rFont val="Times New Roman"/>
        <family val="1"/>
        <charset val="238"/>
      </rPr>
      <t xml:space="preserve"> b </t>
    </r>
    <r>
      <rPr>
        <sz val="8.5"/>
        <color rgb="FF000000"/>
        <rFont val="Times New Roman"/>
        <family val="1"/>
        <charset val="238"/>
      </rPr>
      <t xml:space="preserve">Łącznie ze ściekami komunalnym oczyszczanymi przez oczyszczalnie</t>
    </r>
    <r>
      <rPr>
        <sz val="10"/>
        <color rgb="FF000000"/>
        <rFont val="Arial"/>
        <family val="2"/>
        <charset val="238"/>
      </rPr>
      <t xml:space="preserve"> </t>
    </r>
    <r>
      <rPr>
        <sz val="8.5"/>
        <color rgb="FF000000"/>
        <rFont val="Times New Roman"/>
        <family val="1"/>
        <charset val="238"/>
      </rPr>
      <t xml:space="preserve">przemysłowe.</t>
    </r>
  </si>
  <si>
    <r>
      <rPr>
        <b val="true"/>
        <sz val="8.5"/>
        <color rgb="FF000000"/>
        <rFont val="Times New Roman"/>
        <family val="1"/>
        <charset val="238"/>
      </rPr>
      <t xml:space="preserve">TABL. 54(101). OCZYSZCZALNIE ŚCIEKÓW KOMUNALNYCH</t>
    </r>
    <r>
      <rPr>
        <b val="true"/>
        <i val="true"/>
        <vertAlign val="superscript"/>
        <sz val="8.5"/>
        <color rgb="FF000000"/>
        <rFont val="Times New Roman"/>
        <family val="1"/>
        <charset val="238"/>
      </rPr>
      <t xml:space="preserve">a</t>
    </r>
    <r>
      <rPr>
        <b val="true"/>
        <vertAlign val="superscript"/>
        <sz val="8.5"/>
        <color rgb="FF000000"/>
        <rFont val="Times New Roman"/>
        <family val="1"/>
        <charset val="238"/>
      </rPr>
      <t xml:space="preserve"> </t>
    </r>
    <r>
      <rPr>
        <b val="true"/>
        <sz val="8.5"/>
        <color rgb="FF000000"/>
        <rFont val="Times New Roman"/>
        <family val="1"/>
        <charset val="238"/>
      </rPr>
      <t xml:space="preserve">TYPU BIOLOGICZNEGO WEDŁUG REGIONALNYCH</t>
    </r>
  </si>
  <si>
    <r>
      <rPr>
        <i val="true"/>
        <sz val="8.5"/>
        <color rgb="FF000000"/>
        <rFont val="Times New Roman"/>
        <family val="1"/>
        <charset val="238"/>
      </rPr>
      <t xml:space="preserve">BIOLOGICA</t>
    </r>
    <r>
      <rPr>
        <i val="true"/>
        <vertAlign val="superscript"/>
        <sz val="8.5"/>
        <color rgb="FF000000"/>
        <rFont val="Times New Roman"/>
        <family val="1"/>
        <charset val="238"/>
      </rPr>
      <t xml:space="preserve">a</t>
    </r>
    <r>
      <rPr>
        <i val="true"/>
        <sz val="8.5"/>
        <color rgb="FF000000"/>
        <rFont val="Times New Roman"/>
        <family val="1"/>
        <charset val="238"/>
      </rPr>
      <t xml:space="preserve"> MUNICIPAL WASTEWATER TREATMENT PLANTS BY REGIONAL WATER MANAGEMENT</t>
    </r>
  </si>
  <si>
    <r>
      <rPr>
        <sz val="8.5"/>
        <color rgb="FF000000"/>
        <rFont val="Times New Roman"/>
        <family val="1"/>
        <charset val="238"/>
      </rPr>
      <t xml:space="preserve">REGIONALNE
ZARZĄDY GOSPODARKI
WODNEJ
</t>
    </r>
    <r>
      <rPr>
        <i val="true"/>
        <sz val="8.5"/>
        <color rgb="FF000000"/>
        <rFont val="Times New Roman"/>
        <family val="1"/>
        <charset val="238"/>
      </rPr>
      <t xml:space="preserve">REGIONAL WATER MANAGEMENT BOARDS
</t>
    </r>
  </si>
  <si>
    <r>
      <rPr>
        <sz val="8.5"/>
        <color rgb="FF000000"/>
        <rFont val="Times New Roman"/>
        <family val="1"/>
        <charset val="238"/>
      </rPr>
      <t xml:space="preserve">dopływające do oczy-szczalni
</t>
    </r>
    <r>
      <rPr>
        <i val="true"/>
        <sz val="8.5"/>
        <color rgb="FF000000"/>
        <rFont val="Times New Roman"/>
        <family val="1"/>
        <charset val="238"/>
      </rPr>
      <t xml:space="preserve">entering wastewater treatment plants</t>
    </r>
  </si>
  <si>
    <r>
      <rPr>
        <sz val="8.5"/>
        <color rgb="FF000000"/>
        <rFont val="Times New Roman"/>
        <family val="1"/>
        <charset val="238"/>
      </rPr>
      <t xml:space="preserve">w tym bez wód opadowych i infiltracyjnych
</t>
    </r>
    <r>
      <rPr>
        <i val="true"/>
        <sz val="8.5"/>
        <color rgb="FF000000"/>
        <rFont val="Times New Roman"/>
        <family val="1"/>
        <charset val="238"/>
      </rPr>
      <t xml:space="preserve">of which excluding precipitation and infiltration water</t>
    </r>
  </si>
  <si>
    <t xml:space="preserve">a Urban and rural. b  Including municipal wastewater treated by industrial wastewater treatment plants.</t>
  </si>
  <si>
    <r>
      <rPr>
        <b val="true"/>
        <sz val="8.5"/>
        <color rgb="FF000000"/>
        <rFont val="Times New Roman"/>
        <family val="1"/>
        <charset val="238"/>
      </rPr>
      <t xml:space="preserve">TABL. 55(102). OCZYSZCZALNIE ŚCIEKÓW KOMUNALNYCH</t>
    </r>
    <r>
      <rPr>
        <b val="true"/>
        <i val="true"/>
        <vertAlign val="superscript"/>
        <sz val="8.5"/>
        <color rgb="FF000000"/>
        <rFont val="Times New Roman"/>
        <family val="1"/>
        <charset val="238"/>
      </rPr>
      <t xml:space="preserve">a</t>
    </r>
    <r>
      <rPr>
        <b val="true"/>
        <vertAlign val="superscript"/>
        <sz val="8.5"/>
        <color rgb="FF000000"/>
        <rFont val="Times New Roman"/>
        <family val="1"/>
        <charset val="238"/>
      </rPr>
      <t xml:space="preserve"> </t>
    </r>
    <r>
      <rPr>
        <b val="true"/>
        <sz val="8.5"/>
        <color rgb="FF000000"/>
        <rFont val="Times New Roman"/>
        <family val="1"/>
        <charset val="238"/>
      </rPr>
      <t xml:space="preserve">Z PODWYŻSZONYM USUWANIEM BIOGENÓW</t>
    </r>
  </si>
  <si>
    <r>
      <rPr>
        <i val="true"/>
        <sz val="8"/>
        <color rgb="FF000000"/>
        <rFont val="Times New Roman"/>
        <family val="1"/>
        <charset val="238"/>
      </rPr>
      <t xml:space="preserve">MUNICIPA</t>
    </r>
    <r>
      <rPr>
        <i val="true"/>
        <vertAlign val="superscript"/>
        <sz val="8"/>
        <color rgb="FF000000"/>
        <rFont val="Times New Roman"/>
        <family val="1"/>
        <charset val="238"/>
      </rPr>
      <t xml:space="preserve">a</t>
    </r>
    <r>
      <rPr>
        <i val="true"/>
        <sz val="8"/>
        <color rgb="FF000000"/>
        <rFont val="Times New Roman"/>
        <family val="1"/>
        <charset val="238"/>
      </rPr>
      <t xml:space="preserve"> WASTEWATER TREATMENT PLANTS WITH INCREASED BIOGEN REMOVAL BY VOIVODSHIPS IN 2013</t>
    </r>
  </si>
  <si>
    <r>
      <rPr>
        <sz val="8.5"/>
        <color rgb="FF000000"/>
        <rFont val="Times New Roman"/>
        <family val="1"/>
        <charset val="238"/>
      </rPr>
      <t xml:space="preserve">w tym oczyszczane z podwyższonym usuwaniem biogenów</t>
    </r>
    <r>
      <rPr>
        <i val="true"/>
        <vertAlign val="superscript"/>
        <sz val="8.5"/>
        <color rgb="FF000000"/>
        <rFont val="Times New Roman"/>
        <family val="1"/>
        <charset val="238"/>
      </rPr>
      <t xml:space="preserve">b
</t>
    </r>
    <r>
      <rPr>
        <i val="true"/>
        <sz val="8.5"/>
        <color rgb="FF000000"/>
        <rFont val="Times New Roman"/>
        <family val="1"/>
        <charset val="238"/>
      </rPr>
      <t xml:space="preserve">of which treated with increased biogen removal</t>
    </r>
    <r>
      <rPr>
        <i val="true"/>
        <vertAlign val="superscript"/>
        <sz val="8.5"/>
        <color rgb="FF000000"/>
        <rFont val="Times New Roman"/>
        <family val="1"/>
        <charset val="238"/>
      </rPr>
      <t xml:space="preserve">b</t>
    </r>
  </si>
  <si>
    <r>
      <rPr>
        <b val="true"/>
        <sz val="8.5"/>
        <color rgb="FF000000"/>
        <rFont val="Times New Roman"/>
        <family val="1"/>
        <charset val="238"/>
      </rPr>
      <t xml:space="preserve">TABL. 56(103). OCZYSZCZALNIE ŚCIEKÓW KOMUNALNYCH</t>
    </r>
    <r>
      <rPr>
        <b val="true"/>
        <i val="true"/>
        <vertAlign val="superscript"/>
        <sz val="8.5"/>
        <color rgb="FF000000"/>
        <rFont val="Times New Roman"/>
        <family val="1"/>
        <charset val="238"/>
      </rPr>
      <t xml:space="preserve">a</t>
    </r>
    <r>
      <rPr>
        <b val="true"/>
        <vertAlign val="superscript"/>
        <sz val="8.5"/>
        <color rgb="FF000000"/>
        <rFont val="Times New Roman"/>
        <family val="1"/>
        <charset val="238"/>
      </rPr>
      <t xml:space="preserve"> </t>
    </r>
    <r>
      <rPr>
        <b val="true"/>
        <sz val="8.5"/>
        <color rgb="FF000000"/>
        <rFont val="Times New Roman"/>
        <family val="1"/>
        <charset val="238"/>
      </rPr>
      <t xml:space="preserve">Z PODWYŻSZONYM USUWANIEM BIOGENÓW</t>
    </r>
  </si>
  <si>
    <r>
      <rPr>
        <i val="true"/>
        <sz val="8.5"/>
        <color rgb="FF000000"/>
        <rFont val="Times New Roman"/>
        <family val="1"/>
        <charset val="238"/>
      </rPr>
      <t xml:space="preserve">MUNICIPAL</t>
    </r>
    <r>
      <rPr>
        <i val="true"/>
        <vertAlign val="superscript"/>
        <sz val="8.5"/>
        <color rgb="FF000000"/>
        <rFont val="Times New Roman"/>
        <family val="1"/>
        <charset val="238"/>
      </rPr>
      <t xml:space="preserve">a</t>
    </r>
    <r>
      <rPr>
        <i val="true"/>
        <sz val="8.5"/>
        <color rgb="FF000000"/>
        <rFont val="Times New Roman"/>
        <family val="1"/>
        <charset val="238"/>
      </rPr>
      <t xml:space="preserve"> WASTEWATER TREATMENT PLANTS WITH INCREASED BIOGEN REMOVAL BY REGIONAL </t>
    </r>
  </si>
  <si>
    <r>
      <rPr>
        <sz val="8.5"/>
        <color rgb="FF000000"/>
        <rFont val="Times New Roman"/>
        <family val="1"/>
        <charset val="238"/>
      </rPr>
      <t xml:space="preserve">w tym oczyszczane z podwyższonym usuwaniem biogenów</t>
    </r>
    <r>
      <rPr>
        <vertAlign val="superscript"/>
        <sz val="8.5"/>
        <color rgb="FF000000"/>
        <rFont val="Times New Roman"/>
        <family val="1"/>
        <charset val="238"/>
      </rPr>
      <t xml:space="preserve">b
</t>
    </r>
    <r>
      <rPr>
        <i val="true"/>
        <sz val="8.5"/>
        <color rgb="FF000000"/>
        <rFont val="Times New Roman"/>
        <family val="1"/>
        <charset val="238"/>
      </rPr>
      <t xml:space="preserve">of which treated with increased biogen removal</t>
    </r>
    <r>
      <rPr>
        <i val="true"/>
        <vertAlign val="superscript"/>
        <sz val="8.5"/>
        <color rgb="FF000000"/>
        <rFont val="Times New Roman"/>
        <family val="1"/>
        <charset val="238"/>
      </rPr>
      <t xml:space="preserve">b</t>
    </r>
  </si>
  <si>
    <r>
      <rPr>
        <b val="true"/>
        <sz val="8.5"/>
        <color rgb="FF000000"/>
        <rFont val="Times New Roman"/>
        <family val="1"/>
        <charset val="238"/>
      </rPr>
      <t xml:space="preserve">TABL. 57(104). LUDNOŚĆ KORZYSTAJĄCA Z OCZYSZCZALNI ŚCIEKÓW</t>
    </r>
    <r>
      <rPr>
        <b val="true"/>
        <i val="true"/>
        <vertAlign val="superscript"/>
        <sz val="8.5"/>
        <color rgb="FF000000"/>
        <rFont val="Times New Roman"/>
        <family val="1"/>
        <charset val="238"/>
      </rPr>
      <t xml:space="preserve">a</t>
    </r>
    <r>
      <rPr>
        <b val="true"/>
        <sz val="8.5"/>
        <color rgb="FF000000"/>
        <rFont val="Times New Roman"/>
        <family val="1"/>
        <charset val="238"/>
      </rPr>
      <t xml:space="preserve"> WEDŁUG WOJEWÓDZTW W 2013 R.</t>
    </r>
  </si>
  <si>
    <r>
      <rPr>
        <i val="true"/>
        <sz val="8.5"/>
        <color rgb="FF000000"/>
        <rFont val="Times New Roman"/>
        <family val="1"/>
        <charset val="238"/>
      </rPr>
      <t xml:space="preserve">POPULATION CONNECTED TO WASTEWATER TREATMENT PLANTS</t>
    </r>
    <r>
      <rPr>
        <b val="true"/>
        <i val="true"/>
        <vertAlign val="superscript"/>
        <sz val="8.5"/>
        <color rgb="FF000000"/>
        <rFont val="Times New Roman"/>
        <family val="1"/>
        <charset val="238"/>
      </rPr>
      <t xml:space="preserve">a </t>
    </r>
    <r>
      <rPr>
        <i val="true"/>
        <sz val="8.5"/>
        <color rgb="FF000000"/>
        <rFont val="Times New Roman"/>
        <family val="1"/>
        <charset val="238"/>
      </rPr>
      <t xml:space="preserve">BY VOIVODSHIPS IN 2013</t>
    </r>
  </si>
  <si>
    <r>
      <rPr>
        <sz val="8.5"/>
        <color rgb="FF000000"/>
        <rFont val="Times New Roman"/>
        <family val="1"/>
        <charset val="238"/>
      </rPr>
      <t xml:space="preserve">Z oczyszczalni </t>
    </r>
    <r>
      <rPr>
        <i val="true"/>
        <sz val="8.5"/>
        <color rgb="FF000000"/>
        <rFont val="Times New Roman"/>
        <family val="1"/>
        <charset val="238"/>
      </rPr>
      <t xml:space="preserve">Plants</t>
    </r>
  </si>
  <si>
    <r>
      <rPr>
        <sz val="8.5"/>
        <color rgb="FF000000"/>
        <rFont val="Times New Roman"/>
        <family val="1"/>
        <charset val="238"/>
      </rPr>
      <t xml:space="preserve">mecha-nicznych
</t>
    </r>
    <r>
      <rPr>
        <i val="true"/>
        <sz val="8.5"/>
        <color rgb="FF000000"/>
        <rFont val="Times New Roman"/>
        <family val="1"/>
        <charset val="238"/>
      </rPr>
      <t xml:space="preserve">mechanical</t>
    </r>
  </si>
  <si>
    <r>
      <rPr>
        <sz val="8.5"/>
        <color rgb="FF000000"/>
        <rFont val="Times New Roman"/>
        <family val="1"/>
        <charset val="238"/>
      </rPr>
      <t xml:space="preserve">biolo-gicznych
</t>
    </r>
    <r>
      <rPr>
        <i val="true"/>
        <sz val="8.5"/>
        <color rgb="FF000000"/>
        <rFont val="Times New Roman"/>
        <family val="1"/>
        <charset val="238"/>
      </rPr>
      <t xml:space="preserve">biological</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 removal</t>
    </r>
  </si>
  <si>
    <r>
      <rPr>
        <sz val="8.5"/>
        <color rgb="FF000000"/>
        <rFont val="Times New Roman"/>
        <family val="1"/>
        <charset val="238"/>
      </rPr>
      <t xml:space="preserve">w % ogólnej liczby ludności
</t>
    </r>
    <r>
      <rPr>
        <i val="true"/>
        <sz val="8.5"/>
        <color rgb="FF000000"/>
        <rFont val="Times New Roman"/>
        <family val="1"/>
        <charset val="238"/>
      </rPr>
      <t xml:space="preserve">in % of total population</t>
    </r>
  </si>
  <si>
    <r>
      <rPr>
        <i val="true"/>
        <sz val="8.5"/>
        <color rgb="FF000000"/>
        <rFont val="Times New Roman"/>
        <family val="1"/>
        <charset val="238"/>
      </rPr>
      <t xml:space="preserve">a </t>
    </r>
    <r>
      <rPr>
        <sz val="8.5"/>
        <color rgb="FF000000"/>
        <rFont val="Times New Roman"/>
        <family val="1"/>
        <charset val="238"/>
      </rPr>
      <t xml:space="preserve">Na podstawie szacunków.</t>
    </r>
  </si>
  <si>
    <t xml:space="preserve">a Estimated data.</t>
  </si>
  <si>
    <r>
      <rPr>
        <b val="true"/>
        <sz val="8.5"/>
        <color rgb="FF000000"/>
        <rFont val="Times New Roman"/>
        <family val="1"/>
        <charset val="238"/>
      </rPr>
      <t xml:space="preserve">TABL. 58(105). LUDNOŚĆ MIAST I WSI KORZYSTAJĄCA Z OCZYSZCZALNI ŚCIEKÓW</t>
    </r>
    <r>
      <rPr>
        <b val="true"/>
        <i val="true"/>
        <vertAlign val="superscript"/>
        <sz val="8.5"/>
        <color rgb="FF000000"/>
        <rFont val="Times New Roman"/>
        <family val="1"/>
        <charset val="238"/>
      </rPr>
      <t xml:space="preserve">a</t>
    </r>
    <r>
      <rPr>
        <b val="true"/>
        <sz val="8.5"/>
        <color rgb="FF000000"/>
        <rFont val="Times New Roman"/>
        <family val="1"/>
        <charset val="238"/>
      </rPr>
      <t xml:space="preserve"> WEDŁUG WOJEWÓDZTW W 2013 R.</t>
    </r>
  </si>
  <si>
    <r>
      <rPr>
        <i val="true"/>
        <sz val="8.5"/>
        <color rgb="FF000000"/>
        <rFont val="Times New Roman"/>
        <family val="1"/>
        <charset val="238"/>
      </rPr>
      <t xml:space="preserve">POPULATION OF CITIES AND VILLAGES CONNECTED TO WASTEWATER TREATMENT PLANTS</t>
    </r>
    <r>
      <rPr>
        <b val="true"/>
        <i val="true"/>
        <vertAlign val="superscript"/>
        <sz val="8.5"/>
        <color rgb="FF000000"/>
        <rFont val="Times New Roman"/>
        <family val="1"/>
        <charset val="238"/>
      </rPr>
      <t xml:space="preserve">a </t>
    </r>
    <r>
      <rPr>
        <i val="true"/>
        <sz val="8.5"/>
        <color rgb="FF000000"/>
        <rFont val="Times New Roman"/>
        <family val="1"/>
        <charset val="238"/>
      </rPr>
      <t xml:space="preserve">BY VOIVODSHIPS IN 2013</t>
    </r>
  </si>
  <si>
    <r>
      <rPr>
        <sz val="8.5"/>
        <color rgb="FF000000"/>
        <rFont val="Times New Roman"/>
        <family val="1"/>
        <charset val="238"/>
      </rPr>
      <t xml:space="preserve">Ludność korzystająca z oczyszczalni ścieków
</t>
    </r>
    <r>
      <rPr>
        <i val="true"/>
        <sz val="8.5"/>
        <color rgb="FF000000"/>
        <rFont val="Times New Roman"/>
        <family val="1"/>
        <charset val="238"/>
      </rPr>
      <t xml:space="preserve">Population connected to wastewater treatment plants</t>
    </r>
  </si>
  <si>
    <r>
      <rPr>
        <sz val="8.5"/>
        <color rgb="FF000000"/>
        <rFont val="Times New Roman"/>
        <family val="1"/>
        <charset val="238"/>
      </rPr>
      <t xml:space="preserve">w miastach
</t>
    </r>
    <r>
      <rPr>
        <i val="true"/>
        <sz val="8.5"/>
        <color rgb="FF000000"/>
        <rFont val="Times New Roman"/>
        <family val="1"/>
        <charset val="238"/>
      </rPr>
      <t xml:space="preserve">in cities </t>
    </r>
  </si>
  <si>
    <r>
      <rPr>
        <sz val="8.5"/>
        <color rgb="FF000000"/>
        <rFont val="Times New Roman"/>
        <family val="1"/>
        <charset val="238"/>
      </rPr>
      <t xml:space="preserve">na wsi
</t>
    </r>
    <r>
      <rPr>
        <i val="true"/>
        <sz val="8.5"/>
        <color rgb="FF000000"/>
        <rFont val="Times New Roman"/>
        <family val="1"/>
        <charset val="238"/>
      </rPr>
      <t xml:space="preserve">in villages</t>
    </r>
  </si>
  <si>
    <r>
      <rPr>
        <sz val="8.5"/>
        <color rgb="FF000000"/>
        <rFont val="Times New Roman"/>
        <family val="1"/>
        <charset val="238"/>
      </rPr>
      <t xml:space="preserve">w miastach
</t>
    </r>
    <r>
      <rPr>
        <i val="true"/>
        <sz val="8.5"/>
        <color rgb="FF000000"/>
        <rFont val="Times New Roman"/>
        <family val="1"/>
        <charset val="238"/>
      </rPr>
      <t xml:space="preserve">in cities</t>
    </r>
  </si>
  <si>
    <r>
      <rPr>
        <sz val="8.5"/>
        <color rgb="FF000000"/>
        <rFont val="Times New Roman"/>
        <family val="1"/>
        <charset val="238"/>
      </rPr>
      <t xml:space="preserve">mecha-
nicznych
</t>
    </r>
    <r>
      <rPr>
        <i val="true"/>
        <sz val="8.5"/>
        <color rgb="FF000000"/>
        <rFont val="Times New Roman"/>
        <family val="1"/>
        <charset val="238"/>
      </rPr>
      <t xml:space="preserve">mecha-nical</t>
    </r>
  </si>
  <si>
    <r>
      <rPr>
        <sz val="8.5"/>
        <color rgb="FF000000"/>
        <rFont val="Times New Roman"/>
        <family val="1"/>
        <charset val="238"/>
      </rPr>
      <t xml:space="preserve">biolo-
gicznych
</t>
    </r>
    <r>
      <rPr>
        <i val="true"/>
        <sz val="8.5"/>
        <color rgb="FF000000"/>
        <rFont val="Times New Roman"/>
        <family val="1"/>
        <charset val="238"/>
      </rPr>
      <t xml:space="preserve">biological</t>
    </r>
  </si>
  <si>
    <r>
      <rPr>
        <sz val="8.5"/>
        <color rgb="FF000000"/>
        <rFont val="Times New Roman"/>
        <family val="1"/>
        <charset val="238"/>
      </rPr>
      <t xml:space="preserve">z podwyż-
szonym
usuwaniem
biogenów
</t>
    </r>
    <r>
      <rPr>
        <i val="true"/>
        <sz val="8.5"/>
        <color rgb="FF000000"/>
        <rFont val="Times New Roman"/>
        <family val="1"/>
        <charset val="238"/>
      </rPr>
      <t xml:space="preserve">with increased
biogene removal</t>
    </r>
  </si>
  <si>
    <t xml:space="preserve">TABL. 59(106). OCZYSZCZALNIE ŚCIEKÓW PRZEMYSŁOWYCH WEDŁUG WOJEWÓDZTW W 2013 R.</t>
  </si>
  <si>
    <r>
      <rPr>
        <sz val="8.5"/>
        <color rgb="FF000000"/>
        <rFont val="Times New Roman"/>
        <family val="1"/>
        <charset val="238"/>
      </rPr>
      <t xml:space="preserve">Mechaniczne
</t>
    </r>
    <r>
      <rPr>
        <i val="true"/>
        <sz val="8.5"/>
        <color rgb="FF000000"/>
        <rFont val="Times New Roman"/>
        <family val="1"/>
        <charset val="238"/>
      </rPr>
      <t xml:space="preserve">Mechanical</t>
    </r>
  </si>
  <si>
    <r>
      <rPr>
        <sz val="8.5"/>
        <color rgb="FF000000"/>
        <rFont val="Times New Roman"/>
        <family val="1"/>
        <charset val="238"/>
      </rPr>
      <t xml:space="preserve">Chemiczne
</t>
    </r>
    <r>
      <rPr>
        <i val="true"/>
        <sz val="8.5"/>
        <color rgb="FF000000"/>
        <rFont val="Times New Roman"/>
        <family val="1"/>
        <charset val="238"/>
      </rPr>
      <t xml:space="preserve">Chemical</t>
    </r>
  </si>
  <si>
    <r>
      <rPr>
        <sz val="8.5"/>
        <color rgb="FF000000"/>
        <rFont val="Times New Roman"/>
        <family val="1"/>
        <charset val="238"/>
      </rPr>
      <t xml:space="preserve">Biologiczne
</t>
    </r>
    <r>
      <rPr>
        <i val="true"/>
        <sz val="8.5"/>
        <color rgb="FF000000"/>
        <rFont val="Times New Roman"/>
        <family val="1"/>
        <charset val="238"/>
      </rPr>
      <t xml:space="preserve">Biological</t>
    </r>
  </si>
  <si>
    <r>
      <rPr>
        <sz val="8.5"/>
        <color rgb="FF000000"/>
        <rFont val="Times New Roman"/>
        <family val="1"/>
        <charset val="238"/>
      </rPr>
      <t xml:space="preserve">Z podwyższonym usuwaniem biogenów
</t>
    </r>
    <r>
      <rPr>
        <i val="true"/>
        <sz val="8.5"/>
        <color rgb="FF000000"/>
        <rFont val="Times New Roman"/>
        <family val="1"/>
        <charset val="238"/>
      </rPr>
      <t xml:space="preserve">With increased biogen removal</t>
    </r>
  </si>
  <si>
    <r>
      <rPr>
        <sz val="8.5"/>
        <color rgb="FF000000"/>
        <rFont val="Times New Roman"/>
        <family val="1"/>
        <charset val="238"/>
      </rPr>
      <t xml:space="preserve">przepustowość projektowa
</t>
    </r>
    <r>
      <rPr>
        <i val="true"/>
        <sz val="8.5"/>
        <color rgb="FF000000"/>
        <rFont val="Times New Roman"/>
        <family val="1"/>
        <charset val="238"/>
      </rPr>
      <t xml:space="preserve">organic design capacity</t>
    </r>
  </si>
  <si>
    <r>
      <rPr>
        <sz val="8.5"/>
        <color rgb="FF000000"/>
        <rFont val="Times New Roman"/>
        <family val="1"/>
        <charset val="238"/>
      </rPr>
      <t xml:space="preserve">ścieki oczyszczane
</t>
    </r>
    <r>
      <rPr>
        <i val="true"/>
        <sz val="8.5"/>
        <color rgb="FF000000"/>
        <rFont val="Times New Roman"/>
        <family val="1"/>
        <charset val="238"/>
      </rPr>
      <t xml:space="preserve">treated wastewater</t>
    </r>
  </si>
  <si>
    <r>
      <rPr>
        <sz val="8.5"/>
        <color rgb="FF000000"/>
        <rFont val="Times New Roman"/>
        <family val="1"/>
        <charset val="238"/>
      </rPr>
      <t xml:space="preserve"> m</t>
    </r>
    <r>
      <rPr>
        <vertAlign val="superscript"/>
        <sz val="8.5"/>
        <color rgb="FF000000"/>
        <rFont val="Times New Roman"/>
        <family val="1"/>
        <charset val="238"/>
      </rPr>
      <t xml:space="preserve">3</t>
    </r>
    <r>
      <rPr>
        <sz val="8.5"/>
        <color rgb="FF000000"/>
        <rFont val="Times New Roman"/>
        <family val="1"/>
        <charset val="238"/>
      </rPr>
      <t xml:space="preserve"> na dobę
 </t>
    </r>
    <r>
      <rPr>
        <i val="true"/>
        <sz val="8.5"/>
        <color rgb="FF000000"/>
        <rFont val="Times New Roman"/>
        <family val="1"/>
        <charset val="238"/>
      </rPr>
      <t xml:space="preserve">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r>
      <rPr>
        <sz val="8.5"/>
        <color rgb="FF000000"/>
        <rFont val="Times New Roman"/>
        <family val="1"/>
        <charset val="238"/>
      </rPr>
      <t xml:space="preserve">w m</t>
    </r>
    <r>
      <rPr>
        <vertAlign val="superscript"/>
        <sz val="8.5"/>
        <color rgb="FF000000"/>
        <rFont val="Times New Roman"/>
        <family val="1"/>
        <charset val="238"/>
      </rPr>
      <t xml:space="preserve">3</t>
    </r>
    <r>
      <rPr>
        <sz val="8.5"/>
        <color rgb="FF000000"/>
        <rFont val="Times New Roman"/>
        <family val="1"/>
        <charset val="238"/>
      </rPr>
      <t xml:space="preserve"> na dobę
</t>
    </r>
    <r>
      <rPr>
        <i val="true"/>
        <sz val="8.5"/>
        <color rgb="FF000000"/>
        <rFont val="Times New Roman"/>
        <family val="1"/>
        <charset val="238"/>
      </rPr>
      <t xml:space="preserve"> 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t xml:space="preserve">TABL. 60(107). PODCZYSZCZALNIE ŚCIEKÓW PRZEMYSŁOWYCH WEDŁUG WOJEWÓDZTW W 2013 R.</t>
  </si>
  <si>
    <r>
      <rPr>
        <sz val="8.5"/>
        <color rgb="FF000000"/>
        <rFont val="Times New Roman"/>
        <family val="1"/>
        <charset val="238"/>
      </rPr>
      <t xml:space="preserve">ścieki podczyszczane w m</t>
    </r>
    <r>
      <rPr>
        <vertAlign val="superscript"/>
        <sz val="8.5"/>
        <color rgb="FF000000"/>
        <rFont val="Times New Roman"/>
        <family val="1"/>
        <charset val="238"/>
      </rPr>
      <t xml:space="preserve">3</t>
    </r>
    <r>
      <rPr>
        <sz val="8.5"/>
        <color rgb="FF000000"/>
        <rFont val="Times New Roman"/>
        <family val="1"/>
        <charset val="238"/>
      </rPr>
      <t xml:space="preserve"> na dobę
</t>
    </r>
    <r>
      <rPr>
        <i val="true"/>
        <sz val="8.5"/>
        <color rgb="FF000000"/>
        <rFont val="Times New Roman"/>
        <family val="1"/>
        <charset val="238"/>
      </rPr>
      <t xml:space="preserve">pre-treated wastewater 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r>
      <rPr>
        <sz val="8.5"/>
        <color rgb="FF000000"/>
        <rFont val="Times New Roman"/>
        <family val="1"/>
        <charset val="238"/>
      </rPr>
      <t xml:space="preserve">ścieki podczyszczane w m</t>
    </r>
    <r>
      <rPr>
        <vertAlign val="superscript"/>
        <sz val="8.5"/>
        <color rgb="FF000000"/>
        <rFont val="Times New Roman"/>
        <family val="1"/>
        <charset val="238"/>
      </rPr>
      <t xml:space="preserve">3</t>
    </r>
    <r>
      <rPr>
        <sz val="8.5"/>
        <color rgb="FF000000"/>
        <rFont val="Times New Roman"/>
        <family val="1"/>
        <charset val="238"/>
      </rPr>
      <t xml:space="preserve"> na dobę
</t>
    </r>
    <r>
      <rPr>
        <i val="true"/>
        <sz val="8.5"/>
        <color rgb="FF000000"/>
        <rFont val="Times New Roman"/>
        <family val="1"/>
        <charset val="238"/>
      </rPr>
      <t xml:space="preserve">pre-treated</t>
    </r>
    <r>
      <rPr>
        <sz val="8.5"/>
        <color rgb="FF000000"/>
        <rFont val="Times New Roman"/>
        <family val="1"/>
        <charset val="238"/>
      </rPr>
      <t xml:space="preserve"> </t>
    </r>
    <r>
      <rPr>
        <i val="true"/>
        <sz val="8.5"/>
        <color rgb="FF000000"/>
        <rFont val="Times New Roman"/>
        <family val="1"/>
        <charset val="238"/>
      </rPr>
      <t xml:space="preserve">wastewater in m</t>
    </r>
    <r>
      <rPr>
        <i val="true"/>
        <vertAlign val="superscript"/>
        <sz val="8.5"/>
        <color rgb="FF000000"/>
        <rFont val="Times New Roman"/>
        <family val="1"/>
        <charset val="238"/>
      </rPr>
      <t xml:space="preserve">3</t>
    </r>
    <r>
      <rPr>
        <i val="true"/>
        <sz val="8.5"/>
        <color rgb="FF000000"/>
        <rFont val="Times New Roman"/>
        <family val="1"/>
        <charset val="238"/>
      </rPr>
      <t xml:space="preserve"> per 24 hours</t>
    </r>
  </si>
  <si>
    <t xml:space="preserve">TABL. 61(108). OSADY Z PRZEMYSŁOWYCH I KOMUNALNYCH OCZYSZCZALNI ŚCIEKÓW </t>
  </si>
  <si>
    <r>
      <rPr>
        <sz val="8.5"/>
        <color rgb="FF000000"/>
        <rFont val="Times New Roman"/>
        <family val="1"/>
        <charset val="238"/>
      </rPr>
      <t xml:space="preserve">w tys. ton suchej masy 
</t>
    </r>
    <r>
      <rPr>
        <i val="true"/>
        <sz val="8.5"/>
        <color rgb="FF000000"/>
        <rFont val="Times New Roman"/>
        <family val="1"/>
        <charset val="238"/>
      </rPr>
      <t xml:space="preserve">in thousand tonnes of dry solid</t>
    </r>
  </si>
  <si>
    <r>
      <rPr>
        <sz val="8.5"/>
        <color rgb="FF000000"/>
        <rFont val="Times New Roman"/>
        <family val="1"/>
        <charset val="238"/>
      </rPr>
      <t xml:space="preserve">O G Ó Ł E M 
</t>
    </r>
    <r>
      <rPr>
        <i val="true"/>
        <sz val="8.5"/>
        <color rgb="FF000000"/>
        <rFont val="Times New Roman"/>
        <family val="1"/>
        <charset val="238"/>
      </rPr>
      <t xml:space="preserve">T O T A L</t>
    </r>
  </si>
  <si>
    <r>
      <rPr>
        <b val="true"/>
        <sz val="8.5"/>
        <color rgb="FF000000"/>
        <rFont val="Times New Roman"/>
        <family val="1"/>
        <charset val="238"/>
      </rPr>
      <t xml:space="preserve">Osady wytworzone w ciągu roku ogółem</t>
    </r>
    <r>
      <rPr>
        <sz val="8.5"/>
        <color rgb="FF000000"/>
        <rFont val="Times New Roman"/>
        <family val="1"/>
        <charset val="238"/>
      </rPr>
      <t xml:space="preserve"> </t>
    </r>
  </si>
  <si>
    <t xml:space="preserve">Total sewage sludge generated during the year</t>
  </si>
  <si>
    <r>
      <rPr>
        <sz val="8.5"/>
        <color rgb="FF000000"/>
        <rFont val="Times New Roman"/>
        <family val="1"/>
        <charset val="238"/>
      </rPr>
      <t xml:space="preserve">w tym:
</t>
    </r>
    <r>
      <rPr>
        <i val="true"/>
        <sz val="8.5"/>
        <color rgb="FF000000"/>
        <rFont val="Times New Roman"/>
        <family val="1"/>
        <charset val="238"/>
      </rPr>
      <t xml:space="preserve">of which:</t>
    </r>
  </si>
  <si>
    <r>
      <rPr>
        <sz val="8.5"/>
        <color rgb="FF000000"/>
        <rFont val="Times New Roman"/>
        <family val="1"/>
        <charset val="238"/>
      </rPr>
      <t xml:space="preserve">stosowane w rolnictwie</t>
    </r>
    <r>
      <rPr>
        <i val="true"/>
        <vertAlign val="superscript"/>
        <sz val="8.5"/>
        <color rgb="FF000000"/>
        <rFont val="Times New Roman"/>
        <family val="1"/>
        <charset val="238"/>
      </rPr>
      <t xml:space="preserve">a</t>
    </r>
    <r>
      <rPr>
        <sz val="8.5"/>
        <color rgb="FF000000"/>
        <rFont val="Times New Roman"/>
        <family val="1"/>
        <charset val="238"/>
      </rPr>
      <t xml:space="preserve"> …………………………………………………………….</t>
    </r>
  </si>
  <si>
    <r>
      <rPr>
        <i val="true"/>
        <sz val="8.5"/>
        <color rgb="FF000000"/>
        <rFont val="Times New Roman"/>
        <family val="1"/>
        <charset val="238"/>
      </rPr>
      <t xml:space="preserve">applied in agriculture</t>
    </r>
    <r>
      <rPr>
        <i val="true"/>
        <vertAlign val="superscript"/>
        <sz val="8.5"/>
        <color rgb="FF000000"/>
        <rFont val="Times New Roman"/>
        <family val="1"/>
        <charset val="238"/>
      </rPr>
      <t xml:space="preserve">a</t>
    </r>
  </si>
  <si>
    <t xml:space="preserve">stosowane do rekultywacji terenów, w tym gruntów na cele rolne </t>
  </si>
  <si>
    <t xml:space="preserve">applied in land reclamation including reclamation of land for agricultural</t>
  </si>
  <si>
    <t xml:space="preserve">purposes</t>
  </si>
  <si>
    <t xml:space="preserve">stosowane do uprawy roślin przeznaczonych do produkcji kompostu </t>
  </si>
  <si>
    <t xml:space="preserve">applied in cultivation of plants intended for compost production</t>
  </si>
  <si>
    <t xml:space="preserve">przekształcone termicznie </t>
  </si>
  <si>
    <t xml:space="preserve">thermally transformed</t>
  </si>
  <si>
    <t xml:space="preserve">składowane </t>
  </si>
  <si>
    <t xml:space="preserve">landfilled</t>
  </si>
  <si>
    <r>
      <rPr>
        <b val="true"/>
        <sz val="8.5"/>
        <color rgb="FF000000"/>
        <rFont val="Times New Roman"/>
        <family val="1"/>
        <charset val="238"/>
      </rPr>
      <t xml:space="preserve">Osady nagromadzone na terenie oczyszczalni</t>
    </r>
    <r>
      <rPr>
        <b val="true"/>
        <vertAlign val="superscript"/>
        <sz val="8.5"/>
        <color rgb="FF000000"/>
        <rFont val="Times New Roman"/>
        <family val="1"/>
        <charset val="238"/>
      </rPr>
      <t xml:space="preserve">b</t>
    </r>
    <r>
      <rPr>
        <b val="true"/>
        <sz val="8.5"/>
        <color rgb="FF000000"/>
        <rFont val="Times New Roman"/>
        <family val="1"/>
        <charset val="238"/>
      </rPr>
      <t xml:space="preserve">– stan w końcu roku …</t>
    </r>
  </si>
  <si>
    <r>
      <rPr>
        <b val="true"/>
        <i val="true"/>
        <sz val="8.5"/>
        <color rgb="FF000000"/>
        <rFont val="Times New Roman"/>
        <family val="1"/>
        <charset val="238"/>
      </rPr>
      <t xml:space="preserve">Sewage sludge accumulated on the wastewater treatment plants</t>
    </r>
    <r>
      <rPr>
        <b val="true"/>
        <i val="true"/>
        <vertAlign val="superscript"/>
        <sz val="8.5"/>
        <color rgb="FF000000"/>
        <rFont val="Times New Roman"/>
        <family val="1"/>
        <charset val="238"/>
      </rPr>
      <t xml:space="preserve">b</t>
    </r>
    <r>
      <rPr>
        <i val="true"/>
        <sz val="8.5"/>
        <color rgb="FF000000"/>
        <rFont val="Times New Roman"/>
        <family val="1"/>
        <charset val="238"/>
      </rPr>
      <t xml:space="preserve"> – as of</t>
    </r>
  </si>
  <si>
    <t xml:space="preserve">end of year</t>
  </si>
  <si>
    <r>
      <rPr>
        <sz val="8.5"/>
        <color rgb="FF000000"/>
        <rFont val="Times New Roman"/>
        <family val="1"/>
        <charset val="238"/>
      </rPr>
      <t xml:space="preserve">Z OCZYSZCZALNI PRZEMYSŁOWYCH
</t>
    </r>
    <r>
      <rPr>
        <i val="true"/>
        <sz val="8.5"/>
        <color rgb="FF000000"/>
        <rFont val="Times New Roman"/>
        <family val="1"/>
        <charset val="238"/>
      </rPr>
      <t xml:space="preserve">FROM INDUSTRIAL WASTEWATER TREATMENT PLANTS</t>
    </r>
  </si>
  <si>
    <r>
      <rPr>
        <sz val="8.5"/>
        <color rgb="FF000000"/>
        <rFont val="Times New Roman"/>
        <family val="1"/>
        <charset val="238"/>
      </rPr>
      <t xml:space="preserve">stosowane w rolnictwie</t>
    </r>
    <r>
      <rPr>
        <i val="true"/>
        <vertAlign val="superscript"/>
        <sz val="8.5"/>
        <color rgb="FF000000"/>
        <rFont val="Times New Roman"/>
        <family val="1"/>
        <charset val="238"/>
      </rPr>
      <t xml:space="preserve">a</t>
    </r>
    <r>
      <rPr>
        <sz val="8.5"/>
        <color rgb="FF000000"/>
        <rFont val="Times New Roman"/>
        <family val="1"/>
        <charset val="238"/>
      </rPr>
      <t xml:space="preserve"> ………………………………………..…………………..</t>
    </r>
  </si>
  <si>
    <t xml:space="preserve">applied in land reclamation including reclamation of land for agricultural </t>
  </si>
  <si>
    <r>
      <rPr>
        <b val="true"/>
        <sz val="8.5"/>
        <color rgb="FF000000"/>
        <rFont val="Times New Roman"/>
        <family val="1"/>
        <charset val="238"/>
      </rPr>
      <t xml:space="preserve">Osady nagromadzone na terenie oczyszczalni</t>
    </r>
    <r>
      <rPr>
        <b val="true"/>
        <i val="true"/>
        <vertAlign val="superscript"/>
        <sz val="8.5"/>
        <color rgb="FF000000"/>
        <rFont val="Times New Roman"/>
        <family val="1"/>
        <charset val="238"/>
      </rPr>
      <t xml:space="preserve">b</t>
    </r>
    <r>
      <rPr>
        <b val="true"/>
        <sz val="8.5"/>
        <color rgb="FF000000"/>
        <rFont val="Times New Roman"/>
        <family val="1"/>
        <charset val="238"/>
      </rPr>
      <t xml:space="preserve"> – stan w końcu roku... </t>
    </r>
  </si>
  <si>
    <r>
      <rPr>
        <b val="true"/>
        <i val="true"/>
        <sz val="8.5"/>
        <color rgb="FF000000"/>
        <rFont val="Times New Roman"/>
        <family val="1"/>
        <charset val="238"/>
      </rPr>
      <t xml:space="preserve">Sewage sludge accumulated on the wastewater treatment plants</t>
    </r>
    <r>
      <rPr>
        <b val="true"/>
        <i val="true"/>
        <vertAlign val="superscript"/>
        <sz val="8.5"/>
        <color rgb="FF000000"/>
        <rFont val="Times New Roman"/>
        <family val="1"/>
        <charset val="238"/>
      </rPr>
      <t xml:space="preserve">b</t>
    </r>
    <r>
      <rPr>
        <i val="true"/>
        <sz val="8.5"/>
        <color rgb="FF000000"/>
        <rFont val="Times New Roman"/>
        <family val="1"/>
        <charset val="238"/>
      </rPr>
      <t xml:space="preserve"> – </t>
    </r>
    <r>
      <rPr>
        <b val="true"/>
        <i val="true"/>
        <sz val="8.5"/>
        <color rgb="FF000000"/>
        <rFont val="Times New Roman"/>
        <family val="1"/>
        <charset val="238"/>
      </rPr>
      <t xml:space="preserve">as of</t>
    </r>
  </si>
  <si>
    <r>
      <rPr>
        <sz val="8.5"/>
        <color rgb="FF000000"/>
        <rFont val="Times New Roman"/>
        <family val="1"/>
        <charset val="238"/>
      </rPr>
      <t xml:space="preserve">Z OCZYSZCZALNI KOMUNALNYCH
</t>
    </r>
    <r>
      <rPr>
        <i val="true"/>
        <sz val="8.5"/>
        <color rgb="FF000000"/>
        <rFont val="Times New Roman"/>
        <family val="1"/>
        <charset val="238"/>
      </rPr>
      <t xml:space="preserve">FROM MUNICIPAL WASTEWATER TREATMENT PLANTS</t>
    </r>
  </si>
  <si>
    <t xml:space="preserve">Osady nagromadzone na terenie oczyszczalnib – stan w końcu roku... </t>
  </si>
  <si>
    <r>
      <rPr>
        <i val="true"/>
        <sz val="8.5"/>
        <color rgb="FF000000"/>
        <rFont val="Times New Roman"/>
        <family val="1"/>
        <charset val="238"/>
      </rPr>
      <t xml:space="preserve">a </t>
    </r>
    <r>
      <rPr>
        <sz val="8.5"/>
        <color rgb="FF000000"/>
        <rFont val="Times New Roman"/>
        <family val="1"/>
        <charset val="238"/>
      </rPr>
      <t xml:space="preserve">Rozumianym jako uprawa wszystkich płodów rolnych wprowadzanych do obrotu handlowego, włączając w to uprawy przeznaczane do produkcji pasz.
</t>
    </r>
    <r>
      <rPr>
        <i val="true"/>
        <sz val="8.5"/>
        <color rgb="FF000000"/>
        <rFont val="Times New Roman"/>
        <family val="1"/>
        <charset val="238"/>
      </rPr>
      <t xml:space="preserve">b</t>
    </r>
    <r>
      <rPr>
        <sz val="8.5"/>
        <color rgb="FF000000"/>
        <rFont val="Times New Roman"/>
        <family val="1"/>
        <charset val="238"/>
      </rPr>
      <t xml:space="preserve"> Na składowiskach.</t>
    </r>
  </si>
  <si>
    <t xml:space="preserve">a Meaning cultivation of all crops marketed, including crops designed to produce fodder. b On landfill areas.</t>
  </si>
  <si>
    <t xml:space="preserve">TABL. 62 (109). OSADY Z OCZYSZCZALNI ŚCIEKÓW PRZEMYSŁOWYCH I KOMUNALNYCH WEDŁUG WOJEWÓDZTW W 2013 R.</t>
  </si>
  <si>
    <r>
      <rPr>
        <sz val="8.5"/>
        <color rgb="FF000000"/>
        <rFont val="Times New Roman"/>
        <family val="1"/>
        <charset val="238"/>
      </rPr>
      <t xml:space="preserve">WOJEWÓDZTWA</t>
    </r>
    <r>
      <rPr>
        <i val="true"/>
        <sz val="8.5"/>
        <color rgb="FF000000"/>
        <rFont val="Times New Roman"/>
        <family val="1"/>
        <charset val="238"/>
      </rPr>
      <t xml:space="preserve"> VOIVODSHIPS</t>
    </r>
  </si>
  <si>
    <r>
      <rPr>
        <sz val="8.5"/>
        <color rgb="FF000000"/>
        <rFont val="Times New Roman"/>
        <family val="1"/>
        <charset val="238"/>
      </rPr>
      <t xml:space="preserve">Osady wytworzone w ciągu roku
</t>
    </r>
    <r>
      <rPr>
        <i val="true"/>
        <sz val="8.5"/>
        <color rgb="FF000000"/>
        <rFont val="Times New Roman"/>
        <family val="1"/>
        <charset val="238"/>
      </rPr>
      <t xml:space="preserve">Sewage sludge generated during the year</t>
    </r>
  </si>
  <si>
    <r>
      <rPr>
        <sz val="8.5"/>
        <color rgb="FF000000"/>
        <rFont val="Times New Roman"/>
        <family val="1"/>
        <charset val="238"/>
      </rPr>
      <t xml:space="preserve">Osady dotych-czas składowane (nagroma-dzone) na terenie własnym zakładu</t>
    </r>
    <r>
      <rPr>
        <i val="true"/>
        <vertAlign val="superscript"/>
        <sz val="8.5"/>
        <color rgb="FF000000"/>
        <rFont val="Times New Roman"/>
        <family val="1"/>
        <charset val="238"/>
      </rPr>
      <t xml:space="preserve">d</t>
    </r>
    <r>
      <rPr>
        <i val="true"/>
        <sz val="8"/>
        <color rgb="FF000000"/>
        <rFont val="Times New Roman"/>
        <family val="1"/>
        <charset val="238"/>
      </rPr>
      <t xml:space="preserve"> Sewage sludge landfilled (accumula-ted) up to now on the plant premises</t>
    </r>
    <r>
      <rPr>
        <i val="true"/>
        <vertAlign val="superscript"/>
        <sz val="8"/>
        <color rgb="FF000000"/>
        <rFont val="Times New Roman"/>
        <family val="1"/>
        <charset val="238"/>
      </rPr>
      <t xml:space="preserve">d</t>
    </r>
  </si>
  <si>
    <r>
      <rPr>
        <sz val="8.5"/>
        <color rgb="FF000000"/>
        <rFont val="Times New Roman"/>
        <family val="1"/>
        <charset val="238"/>
      </rPr>
      <t xml:space="preserve">Osady wykorzystane z dotychczas składowanych (nagroma-dzonych) do
1 I 2013 r.</t>
    </r>
    <r>
      <rPr>
        <i val="true"/>
        <sz val="8"/>
        <color rgb="FF000000"/>
        <rFont val="Times New Roman"/>
        <family val="1"/>
        <charset val="238"/>
      </rPr>
      <t xml:space="preserve"> Sewage sludge used from so far landfilled (accumulated) sewage sludge up to
1 I 2013</t>
    </r>
  </si>
  <si>
    <r>
      <rPr>
        <sz val="8.5"/>
        <color rgb="FF000000"/>
        <rFont val="Times New Roman"/>
        <family val="1"/>
        <charset val="238"/>
      </rPr>
      <t xml:space="preserve">w tym</t>
    </r>
    <r>
      <rPr>
        <i val="true"/>
        <sz val="8.5"/>
        <color rgb="FF000000"/>
        <rFont val="Times New Roman"/>
        <family val="1"/>
        <charset val="238"/>
      </rPr>
      <t xml:space="preserve"> of which</t>
    </r>
  </si>
  <si>
    <r>
      <rPr>
        <sz val="8.5"/>
        <color rgb="FF000000"/>
        <rFont val="Times New Roman"/>
        <family val="1"/>
        <charset val="238"/>
      </rPr>
      <t xml:space="preserve">stosowane
</t>
    </r>
    <r>
      <rPr>
        <i val="true"/>
        <sz val="8.5"/>
        <color rgb="FF000000"/>
        <rFont val="Times New Roman"/>
        <family val="1"/>
        <charset val="238"/>
      </rPr>
      <t xml:space="preserve">applied</t>
    </r>
  </si>
  <si>
    <r>
      <rPr>
        <sz val="8.5"/>
        <color rgb="FF000000"/>
        <rFont val="Times New Roman"/>
        <family val="1"/>
        <charset val="238"/>
      </rPr>
      <t xml:space="preserve">przek-ształ-cone termi-cznie</t>
    </r>
    <r>
      <rPr>
        <i val="true"/>
        <sz val="8.5"/>
        <color rgb="FF000000"/>
        <rFont val="Times New Roman"/>
        <family val="1"/>
        <charset val="238"/>
      </rPr>
      <t xml:space="preserve"> ther-mally trans-for-med</t>
    </r>
  </si>
  <si>
    <r>
      <rPr>
        <sz val="8.5"/>
        <color rgb="FF000000"/>
        <rFont val="Times New Roman"/>
        <family val="1"/>
        <charset val="238"/>
      </rPr>
      <t xml:space="preserve">składowane</t>
    </r>
    <r>
      <rPr>
        <i val="true"/>
        <sz val="8.5"/>
        <color rgb="FF000000"/>
        <rFont val="Times New Roman"/>
        <family val="1"/>
        <charset val="238"/>
      </rPr>
      <t xml:space="preserve"> landfilled</t>
    </r>
  </si>
  <si>
    <r>
      <rPr>
        <sz val="8.5"/>
        <color rgb="FF000000"/>
        <rFont val="Times New Roman"/>
        <family val="1"/>
        <charset val="238"/>
      </rPr>
      <t xml:space="preserve">maga-zyno-wane czaso-wo
</t>
    </r>
    <r>
      <rPr>
        <i val="true"/>
        <sz val="8"/>
        <color rgb="FF000000"/>
        <rFont val="Times New Roman"/>
        <family val="1"/>
        <charset val="238"/>
      </rPr>
      <t xml:space="preserve">tem-pora-rily stored</t>
    </r>
  </si>
  <si>
    <r>
      <rPr>
        <sz val="8.5"/>
        <color rgb="FF000000"/>
        <rFont val="Times New Roman"/>
        <family val="1"/>
        <charset val="238"/>
      </rPr>
      <t xml:space="preserve">inne
</t>
    </r>
    <r>
      <rPr>
        <i val="true"/>
        <sz val="8.5"/>
        <color rgb="FF000000"/>
        <rFont val="Times New Roman"/>
        <family val="1"/>
        <charset val="238"/>
      </rPr>
      <t xml:space="preserve">other</t>
    </r>
  </si>
  <si>
    <r>
      <rPr>
        <sz val="8.5"/>
        <color rgb="FF000000"/>
        <rFont val="Times New Roman"/>
        <family val="1"/>
        <charset val="238"/>
      </rPr>
      <t xml:space="preserve">do rekulty-wacji terenów</t>
    </r>
    <r>
      <rPr>
        <i val="true"/>
        <vertAlign val="superscript"/>
        <sz val="8.5"/>
        <color rgb="FF000000"/>
        <rFont val="Times New Roman"/>
        <family val="1"/>
        <charset val="238"/>
      </rPr>
      <t xml:space="preserve">a
</t>
    </r>
    <r>
      <rPr>
        <i val="true"/>
        <sz val="8.5"/>
        <color rgb="FF000000"/>
        <rFont val="Times New Roman"/>
        <family val="1"/>
        <charset val="238"/>
      </rPr>
      <t xml:space="preserve">in land recla-mation</t>
    </r>
    <r>
      <rPr>
        <i val="true"/>
        <vertAlign val="superscript"/>
        <sz val="8.5"/>
        <color rgb="FF000000"/>
        <rFont val="Times New Roman"/>
        <family val="1"/>
        <charset val="238"/>
      </rPr>
      <t xml:space="preserve">a</t>
    </r>
  </si>
  <si>
    <r>
      <rPr>
        <sz val="8.5"/>
        <color rgb="FF000000"/>
        <rFont val="Times New Roman"/>
        <family val="1"/>
        <charset val="238"/>
      </rPr>
      <t xml:space="preserve">w rol-nic-twie</t>
    </r>
    <r>
      <rPr>
        <i val="true"/>
        <vertAlign val="superscript"/>
        <sz val="8.5"/>
        <color rgb="FF000000"/>
        <rFont val="Times New Roman"/>
        <family val="1"/>
        <charset val="238"/>
      </rPr>
      <t xml:space="preserve">b
</t>
    </r>
    <r>
      <rPr>
        <i val="true"/>
        <sz val="8.5"/>
        <color rgb="FF000000"/>
        <rFont val="Times New Roman"/>
        <family val="1"/>
        <charset val="238"/>
      </rPr>
      <t xml:space="preserve">in agri-cul-ture</t>
    </r>
    <r>
      <rPr>
        <i val="true"/>
        <vertAlign val="superscript"/>
        <sz val="8.5"/>
        <color rgb="FF000000"/>
        <rFont val="Times New Roman"/>
        <family val="1"/>
        <charset val="238"/>
      </rPr>
      <t xml:space="preserve">b</t>
    </r>
  </si>
  <si>
    <r>
      <rPr>
        <sz val="8.5"/>
        <color rgb="FF000000"/>
        <rFont val="Times New Roman"/>
        <family val="1"/>
        <charset val="238"/>
      </rPr>
      <t xml:space="preserve">do uprawy roślin</t>
    </r>
    <r>
      <rPr>
        <i val="true"/>
        <vertAlign val="superscript"/>
        <sz val="8.5"/>
        <color rgb="FF000000"/>
        <rFont val="Times New Roman"/>
        <family val="1"/>
        <charset val="238"/>
      </rPr>
      <t xml:space="preserve">c
</t>
    </r>
    <r>
      <rPr>
        <i val="true"/>
        <sz val="8.5"/>
        <color rgb="FF000000"/>
        <rFont val="Times New Roman"/>
        <family val="1"/>
        <charset val="238"/>
      </rPr>
      <t xml:space="preserve">in </t>
    </r>
    <r>
      <rPr>
        <i val="true"/>
        <sz val="8"/>
        <color rgb="FF000000"/>
        <rFont val="Times New Roman"/>
        <family val="1"/>
        <charset val="238"/>
      </rPr>
      <t xml:space="preserve">cultiva-tion of plants</t>
    </r>
    <r>
      <rPr>
        <i val="true"/>
        <vertAlign val="superscript"/>
        <sz val="8"/>
        <color rgb="FF000000"/>
        <rFont val="Times New Roman"/>
        <family val="1"/>
        <charset val="238"/>
      </rPr>
      <t xml:space="preserve">c</t>
    </r>
  </si>
  <si>
    <r>
      <rPr>
        <sz val="8.5"/>
        <color rgb="FF000000"/>
        <rFont val="Times New Roman"/>
        <family val="1"/>
        <charset val="238"/>
      </rPr>
      <t xml:space="preserve">w tym na terenie zakładu
</t>
    </r>
    <r>
      <rPr>
        <i val="true"/>
        <sz val="8.5"/>
        <color rgb="FF000000"/>
        <rFont val="Times New Roman"/>
        <family val="1"/>
        <charset val="238"/>
      </rPr>
      <t xml:space="preserve">of which on the plant pre-mises</t>
    </r>
  </si>
  <si>
    <r>
      <rPr>
        <sz val="8.5"/>
        <color rgb="FF000000"/>
        <rFont val="Times New Roman"/>
        <family val="1"/>
        <charset val="238"/>
      </rPr>
      <t xml:space="preserve">w tys. ton suchej mas
</t>
    </r>
    <r>
      <rPr>
        <i val="true"/>
        <sz val="8.5"/>
        <color rgb="FF000000"/>
        <rFont val="Times New Roman"/>
        <family val="1"/>
        <charset val="238"/>
      </rPr>
      <t xml:space="preserve">in thousand tonnes of dry solid</t>
    </r>
  </si>
  <si>
    <t xml:space="preserve">O G Ó Ł E M  
T O T A L</t>
  </si>
  <si>
    <t xml:space="preserve">POLAND</t>
  </si>
  <si>
    <t xml:space="preserve">Zachodnio-pomorskie </t>
  </si>
  <si>
    <r>
      <rPr>
        <sz val="8.5"/>
        <color rgb="FF000000"/>
        <rFont val="Times New Roman"/>
        <family val="1"/>
        <charset val="238"/>
      </rPr>
      <t xml:space="preserve">OSADY Z OCZYSZCZALNI ŚCIEKÓW PRZEMYSŁOWYCH
</t>
    </r>
    <r>
      <rPr>
        <i val="true"/>
        <sz val="8.5"/>
        <color rgb="FF000000"/>
        <rFont val="Times New Roman"/>
        <family val="1"/>
        <charset val="238"/>
      </rPr>
      <t xml:space="preserve">FROM INDUSTRIAL WASTEWATER TREATMENT PLANT</t>
    </r>
  </si>
  <si>
    <r>
      <rPr>
        <sz val="8.5"/>
        <color rgb="FF000000"/>
        <rFont val="Times New Roman"/>
        <family val="1"/>
        <charset val="238"/>
      </rPr>
      <t xml:space="preserve">OSADY Z OCZYSZCZALNI ŚCIEKÓW KOMUNALNYCH
</t>
    </r>
    <r>
      <rPr>
        <i val="true"/>
        <sz val="8.5"/>
        <color rgb="FF000000"/>
        <rFont val="Times New Roman"/>
        <family val="1"/>
        <charset val="238"/>
      </rPr>
      <t xml:space="preserve">FROM MUNICIPAL WASTEWATER TREATMENT PLANTS </t>
    </r>
  </si>
  <si>
    <r>
      <rPr>
        <b val="true"/>
        <sz val="8.5"/>
        <color rgb="FF000000"/>
        <rFont val="Times New Roman"/>
        <family val="1"/>
        <charset val="238"/>
      </rPr>
      <t xml:space="preserve">P O L S K A</t>
    </r>
    <r>
      <rPr>
        <i val="true"/>
        <sz val="8.5"/>
        <color rgb="FF000000"/>
        <rFont val="Times New Roman"/>
        <family val="1"/>
        <charset val="238"/>
      </rPr>
      <t xml:space="preserve"> </t>
    </r>
  </si>
  <si>
    <r>
      <rPr>
        <i val="true"/>
        <sz val="8.5"/>
        <color rgb="FF000000"/>
        <rFont val="Times New Roman"/>
        <family val="1"/>
        <charset val="238"/>
      </rPr>
      <t xml:space="preserve">a W </t>
    </r>
    <r>
      <rPr>
        <sz val="8.5"/>
        <color rgb="FF000000"/>
        <rFont val="Times New Roman"/>
        <family val="1"/>
        <charset val="238"/>
      </rPr>
      <t xml:space="preserve">tym gruntów na cele rolne. </t>
    </r>
    <r>
      <rPr>
        <i val="true"/>
        <sz val="8.5"/>
        <color rgb="FF000000"/>
        <rFont val="Times New Roman"/>
        <family val="1"/>
        <charset val="238"/>
      </rPr>
      <t xml:space="preserve">b </t>
    </r>
    <r>
      <rPr>
        <sz val="8.5"/>
        <color rgb="FF000000"/>
        <rFont val="Times New Roman"/>
        <family val="1"/>
        <charset val="238"/>
      </rPr>
      <t xml:space="preserve">Rozumianym jako uprawa wszystkich płodów rolnych wprowadzanych do obrotu handlowego,  włączając w to uprawy przeznaczane do produkcji pasz.</t>
    </r>
    <r>
      <rPr>
        <i val="true"/>
        <sz val="8.5"/>
        <color rgb="FF000000"/>
        <rFont val="Times New Roman"/>
        <family val="1"/>
        <charset val="238"/>
      </rPr>
      <t xml:space="preserve"> c </t>
    </r>
    <r>
      <rPr>
        <sz val="8.5"/>
        <color rgb="FF000000"/>
        <rFont val="Times New Roman"/>
        <family val="1"/>
        <charset val="238"/>
      </rPr>
      <t xml:space="preserve">Przeznaczonych do produkcji kompostu. </t>
    </r>
    <r>
      <rPr>
        <i val="true"/>
        <sz val="8.5"/>
        <color rgb="FF000000"/>
        <rFont val="Times New Roman"/>
        <family val="1"/>
        <charset val="238"/>
      </rPr>
      <t xml:space="preserve">d </t>
    </r>
    <r>
      <rPr>
        <sz val="8.5"/>
        <color rgb="FF000000"/>
        <rFont val="Times New Roman"/>
        <family val="1"/>
        <charset val="238"/>
      </rPr>
      <t xml:space="preserve">Na składowiskach.</t>
    </r>
  </si>
  <si>
    <t xml:space="preserve">a Including land for agricultural purposes. b Meaning cultivation of all crops marketed, including crops designed to produce fodder.c Designed to produce compost. d On landfill areas.</t>
  </si>
  <si>
    <t xml:space="preserve">TABL. 63(110). MIASTA OBSŁUGIWANE PRZEZ SIEĆ WODOCIĄGOWĄ, KANALIZACYJNĄ I OCZYSZCZALNIE ŚCIEKÓW</t>
  </si>
  <si>
    <r>
      <rPr>
        <sz val="8.5"/>
        <rFont val="Times New Roman"/>
        <family val="1"/>
        <charset val="238"/>
      </rPr>
      <t xml:space="preserve">LATA
</t>
    </r>
    <r>
      <rPr>
        <i val="true"/>
        <sz val="8.5"/>
        <rFont val="Times New Roman"/>
        <family val="1"/>
        <charset val="238"/>
      </rPr>
      <t xml:space="preserve">YEARS</t>
    </r>
  </si>
  <si>
    <r>
      <rPr>
        <sz val="8.5"/>
        <rFont val="Times New Roman"/>
        <family val="1"/>
        <charset val="238"/>
      </rPr>
      <t xml:space="preserve">Liczba miast ogółem
</t>
    </r>
    <r>
      <rPr>
        <i val="true"/>
        <sz val="8.5"/>
        <rFont val="Times New Roman"/>
        <family val="1"/>
        <charset val="238"/>
      </rPr>
      <t xml:space="preserve">Total number of cities</t>
    </r>
  </si>
  <si>
    <r>
      <rPr>
        <sz val="8.5"/>
        <rFont val="Times New Roman"/>
        <family val="1"/>
        <charset val="238"/>
      </rPr>
      <t xml:space="preserve">Miasta obsługiwane przez 
</t>
    </r>
    <r>
      <rPr>
        <i val="true"/>
        <sz val="8.5"/>
        <rFont val="Times New Roman"/>
        <family val="1"/>
        <charset val="238"/>
      </rPr>
      <t xml:space="preserve">Cities served by</t>
    </r>
  </si>
  <si>
    <r>
      <rPr>
        <sz val="8.5"/>
        <rFont val="Times New Roman"/>
        <family val="1"/>
        <charset val="238"/>
      </rPr>
      <t xml:space="preserve">sieć wodociągową
</t>
    </r>
    <r>
      <rPr>
        <i val="true"/>
        <sz val="8.5"/>
        <rFont val="Times New Roman"/>
        <family val="1"/>
        <charset val="238"/>
      </rPr>
      <t xml:space="preserve">water supply network</t>
    </r>
  </si>
  <si>
    <r>
      <rPr>
        <sz val="8.5"/>
        <rFont val="Times New Roman"/>
        <family val="1"/>
        <charset val="238"/>
      </rPr>
      <t xml:space="preserve">sieć kanalizacyjną
</t>
    </r>
    <r>
      <rPr>
        <i val="true"/>
        <sz val="8.5"/>
        <rFont val="Times New Roman"/>
        <family val="1"/>
        <charset val="238"/>
      </rPr>
      <t xml:space="preserve">sewage network</t>
    </r>
  </si>
  <si>
    <r>
      <rPr>
        <sz val="8.5"/>
        <rFont val="Times New Roman"/>
        <family val="1"/>
        <charset val="238"/>
      </rPr>
      <t xml:space="preserve">oczyszczalnie ścieków </t>
    </r>
    <r>
      <rPr>
        <i val="true"/>
        <vertAlign val="superscript"/>
        <sz val="9"/>
        <rFont val="Times New Roman"/>
        <family val="1"/>
        <charset val="238"/>
      </rPr>
      <t xml:space="preserve">a
</t>
    </r>
    <r>
      <rPr>
        <i val="true"/>
        <sz val="8.5"/>
        <rFont val="Times New Roman"/>
        <family val="1"/>
        <charset val="238"/>
      </rPr>
      <t xml:space="preserve">wastewater treatment plants</t>
    </r>
    <r>
      <rPr>
        <i val="true"/>
        <vertAlign val="superscript"/>
        <sz val="8.5"/>
        <rFont val="Times New Roman"/>
        <family val="1"/>
        <charset val="238"/>
      </rPr>
      <t xml:space="preserve">a</t>
    </r>
  </si>
  <si>
    <r>
      <rPr>
        <sz val="8.5"/>
        <rFont val="Times New Roman"/>
        <family val="1"/>
        <charset val="238"/>
      </rPr>
      <t xml:space="preserve">ludność w miastach korzystająca z sieci wodociągowej
</t>
    </r>
    <r>
      <rPr>
        <i val="true"/>
        <sz val="8.5"/>
        <rFont val="Times New Roman"/>
        <family val="1"/>
        <charset val="238"/>
      </rPr>
      <t xml:space="preserve">urban population using a water supply network</t>
    </r>
  </si>
  <si>
    <r>
      <rPr>
        <sz val="8.5"/>
        <rFont val="Times New Roman"/>
        <family val="1"/>
        <charset val="238"/>
      </rPr>
      <t xml:space="preserve">ludność w miastach korzystająca z sieci kanalizacyjnej
</t>
    </r>
    <r>
      <rPr>
        <i val="true"/>
        <sz val="8.5"/>
        <rFont val="Times New Roman"/>
        <family val="1"/>
        <charset val="238"/>
      </rPr>
      <t xml:space="preserve">urban population using a sewage network</t>
    </r>
  </si>
  <si>
    <r>
      <rPr>
        <sz val="8.5"/>
        <rFont val="Times New Roman"/>
        <family val="1"/>
        <charset val="238"/>
      </rPr>
      <t xml:space="preserve">ludność w miastach korzystająca z oczyszczalni ścieków
</t>
    </r>
    <r>
      <rPr>
        <i val="true"/>
        <sz val="8.5"/>
        <rFont val="Times New Roman"/>
        <family val="1"/>
        <charset val="238"/>
      </rPr>
      <t xml:space="preserve">urban population using wastewater treatment plants</t>
    </r>
  </si>
  <si>
    <r>
      <rPr>
        <sz val="8.5"/>
        <rFont val="Times New Roman"/>
        <family val="1"/>
        <charset val="238"/>
      </rPr>
      <t xml:space="preserve">w tys.
</t>
    </r>
    <r>
      <rPr>
        <i val="true"/>
        <sz val="8.5"/>
        <rFont val="Times New Roman"/>
        <family val="1"/>
        <charset val="238"/>
      </rPr>
      <t xml:space="preserve">in thousand</t>
    </r>
  </si>
  <si>
    <r>
      <rPr>
        <sz val="8.5"/>
        <rFont val="Times New Roman"/>
        <family val="1"/>
        <charset val="238"/>
      </rPr>
      <t xml:space="preserve">w tym
</t>
    </r>
    <r>
      <rPr>
        <i val="true"/>
        <sz val="8.5"/>
        <rFont val="Times New Roman"/>
        <family val="1"/>
        <charset val="238"/>
      </rPr>
      <t xml:space="preserve">of which</t>
    </r>
  </si>
  <si>
    <r>
      <rPr>
        <sz val="8.5"/>
        <rFont val="Times New Roman"/>
        <family val="1"/>
        <charset val="238"/>
      </rPr>
      <t xml:space="preserve">w % ludności miast ogółem
</t>
    </r>
    <r>
      <rPr>
        <i val="true"/>
        <sz val="8.5"/>
        <rFont val="Times New Roman"/>
        <family val="1"/>
        <charset val="238"/>
      </rPr>
      <t xml:space="preserve">in % of total urban popula-tion</t>
    </r>
  </si>
  <si>
    <r>
      <rPr>
        <sz val="8.5"/>
        <rFont val="Times New Roman"/>
        <family val="1"/>
        <charset val="238"/>
      </rPr>
      <t xml:space="preserve">biolo-gicznych
</t>
    </r>
    <r>
      <rPr>
        <i val="true"/>
        <sz val="8.5"/>
        <rFont val="Times New Roman"/>
        <family val="1"/>
        <charset val="238"/>
      </rPr>
      <t xml:space="preserve">biological </t>
    </r>
  </si>
  <si>
    <r>
      <rPr>
        <sz val="8.5"/>
        <rFont val="Times New Roman"/>
        <family val="1"/>
        <charset val="238"/>
      </rPr>
      <t xml:space="preserve">z pod- wyższo-nym usu-waniem biogenów
</t>
    </r>
    <r>
      <rPr>
        <i val="true"/>
        <sz val="8.5"/>
        <rFont val="Times New Roman"/>
        <family val="1"/>
        <charset val="238"/>
      </rPr>
      <t xml:space="preserve">with increased biogen removal</t>
    </r>
  </si>
  <si>
    <r>
      <rPr>
        <sz val="8.5"/>
        <rFont val="Times New Roman"/>
        <family val="1"/>
        <charset val="238"/>
      </rPr>
      <t xml:space="preserve">w % ludności miast ogółem
</t>
    </r>
    <r>
      <rPr>
        <i val="true"/>
        <sz val="8.5"/>
        <rFont val="Times New Roman"/>
        <family val="1"/>
        <charset val="238"/>
      </rPr>
      <t xml:space="preserve">in % of total urban population</t>
    </r>
  </si>
  <si>
    <r>
      <rPr>
        <sz val="8.5"/>
        <rFont val="Times New Roman"/>
        <family val="1"/>
        <charset val="238"/>
      </rPr>
      <t xml:space="preserve">80,0</t>
    </r>
    <r>
      <rPr>
        <i val="true"/>
        <vertAlign val="superscript"/>
        <sz val="8.5"/>
        <rFont val="Times New Roman"/>
        <family val="1"/>
        <charset val="238"/>
      </rPr>
      <t xml:space="preserve">b</t>
    </r>
  </si>
  <si>
    <r>
      <rPr>
        <sz val="8.5"/>
        <rFont val="Times New Roman"/>
        <family val="1"/>
        <charset val="238"/>
      </rPr>
      <t xml:space="preserve">43,6</t>
    </r>
    <r>
      <rPr>
        <vertAlign val="superscript"/>
        <sz val="8.5"/>
        <rFont val="Times New Roman"/>
        <family val="1"/>
        <charset val="238"/>
      </rPr>
      <t xml:space="preserve"> </t>
    </r>
    <r>
      <rPr>
        <i val="true"/>
        <vertAlign val="superscript"/>
        <sz val="8.5"/>
        <rFont val="Times New Roman"/>
        <family val="1"/>
        <charset val="238"/>
      </rPr>
      <t xml:space="preserve">b</t>
    </r>
  </si>
  <si>
    <r>
      <rPr>
        <sz val="8.5"/>
        <rFont val="Times New Roman"/>
        <family val="1"/>
        <charset val="238"/>
      </rPr>
      <t xml:space="preserve">31,0</t>
    </r>
    <r>
      <rPr>
        <vertAlign val="superscript"/>
        <sz val="8.5"/>
        <rFont val="Times New Roman"/>
        <family val="1"/>
        <charset val="238"/>
      </rPr>
      <t xml:space="preserve"> </t>
    </r>
    <r>
      <rPr>
        <i val="true"/>
        <vertAlign val="superscript"/>
        <sz val="8.5"/>
        <rFont val="Times New Roman"/>
        <family val="1"/>
        <charset val="238"/>
      </rPr>
      <t xml:space="preserve">b</t>
    </r>
  </si>
  <si>
    <r>
      <rPr>
        <i val="true"/>
        <sz val="8.5"/>
        <rFont val="Times New Roman"/>
        <family val="1"/>
        <charset val="238"/>
      </rPr>
      <t xml:space="preserve">a</t>
    </r>
    <r>
      <rPr>
        <sz val="8.5"/>
        <rFont val="Times New Roman"/>
        <family val="1"/>
        <charset val="238"/>
      </rPr>
      <t xml:space="preserve"> Pracujące na sieci kanalizacyjnej. </t>
    </r>
    <r>
      <rPr>
        <i val="true"/>
        <sz val="8.5"/>
        <rFont val="Times New Roman"/>
        <family val="1"/>
        <charset val="238"/>
      </rPr>
      <t xml:space="preserve">b </t>
    </r>
    <r>
      <rPr>
        <sz val="8.5"/>
        <rFont val="Times New Roman"/>
        <family val="1"/>
        <charset val="238"/>
      </rPr>
      <t xml:space="preserve">Do przeliczeń przyjęto skorygowaną liczbę ludności uwzględniającą ludność zbilansowaną w oparciu o wyniki Narodowego Spisu Powszechnego Ludności i Mieszkań 2002.</t>
    </r>
  </si>
  <si>
    <r>
      <rPr>
        <i val="true"/>
        <sz val="8.5"/>
        <rFont val="Times New Roman"/>
        <family val="1"/>
        <charset val="238"/>
      </rPr>
      <t xml:space="preserve">a Working on sewage network. b </t>
    </r>
    <r>
      <rPr>
        <i val="true"/>
        <sz val="6.5"/>
        <rFont val="Times New Roman"/>
        <family val="1"/>
        <charset val="238"/>
      </rPr>
      <t xml:space="preserve">T</t>
    </r>
    <r>
      <rPr>
        <i val="true"/>
        <sz val="8.5"/>
        <rFont val="Times New Roman"/>
        <family val="1"/>
        <charset val="238"/>
      </rPr>
      <t xml:space="preserve">he corrected number of population including balanced population on the basis of the results of the National Population and Housing Census 2002 was used in calculations.</t>
    </r>
  </si>
  <si>
    <t xml:space="preserve">TABL. 64(111). WSIE OBSŁUGIWANE PRZEZ SIEĆ KANALIZACYJNĄ  I OCZYSZCZALNIE ŚCIEKÓW</t>
  </si>
  <si>
    <r>
      <rPr>
        <sz val="8.5"/>
        <color rgb="FF000000"/>
        <rFont val="Times New Roman"/>
        <family val="1"/>
        <charset val="238"/>
      </rPr>
      <t xml:space="preserve">Długość sieci kanaliza- cyjnej ogólno-spławnej</t>
    </r>
    <r>
      <rPr>
        <vertAlign val="superscript"/>
        <sz val="8.5"/>
        <color rgb="FF000000"/>
        <rFont val="Times New Roman"/>
        <family val="1"/>
        <charset val="238"/>
      </rPr>
      <t xml:space="preserve">a</t>
    </r>
    <r>
      <rPr>
        <sz val="8.5"/>
        <color rgb="FF000000"/>
        <rFont val="Times New Roman"/>
        <family val="1"/>
        <charset val="238"/>
      </rPr>
      <t xml:space="preserve"> w km
</t>
    </r>
    <r>
      <rPr>
        <i val="true"/>
        <sz val="8.5"/>
        <color rgb="FF000000"/>
        <rFont val="Times New Roman"/>
        <family val="1"/>
        <charset val="238"/>
      </rPr>
      <t xml:space="preserve">Length of the main sewage networka</t>
    </r>
    <r>
      <rPr>
        <i val="true"/>
        <vertAlign val="superscript"/>
        <sz val="8.5"/>
        <color rgb="FF000000"/>
        <rFont val="Times New Roman"/>
        <family val="1"/>
        <charset val="238"/>
      </rPr>
      <t xml:space="preserve">a</t>
    </r>
    <r>
      <rPr>
        <i val="true"/>
        <sz val="8.5"/>
        <color rgb="FF000000"/>
        <rFont val="Times New Roman"/>
        <family val="1"/>
        <charset val="238"/>
      </rPr>
      <t xml:space="preserve"> in km</t>
    </r>
  </si>
  <si>
    <r>
      <rPr>
        <sz val="8.5"/>
        <color rgb="FF000000"/>
        <rFont val="Times New Roman"/>
        <family val="1"/>
        <charset val="238"/>
      </rPr>
      <t xml:space="preserve">Połączenia prowadzące do budynków mieszkalnych w tys.
</t>
    </r>
    <r>
      <rPr>
        <i val="true"/>
        <sz val="8.5"/>
        <color rgb="FF000000"/>
        <rFont val="Times New Roman"/>
        <family val="1"/>
        <charset val="238"/>
      </rPr>
      <t xml:space="preserve">Connections leading to residential buildings in thous.</t>
    </r>
  </si>
  <si>
    <r>
      <rPr>
        <sz val="8.5"/>
        <color rgb="FF000000"/>
        <rFont val="Times New Roman"/>
        <family val="1"/>
        <charset val="238"/>
      </rPr>
      <t xml:space="preserve">Oczyszczalnie ścieków</t>
    </r>
    <r>
      <rPr>
        <i val="true"/>
        <vertAlign val="superscript"/>
        <sz val="8.5"/>
        <color rgb="FF000000"/>
        <rFont val="Times New Roman"/>
        <family val="1"/>
        <charset val="238"/>
      </rPr>
      <t xml:space="preserve">b</t>
    </r>
    <r>
      <rPr>
        <sz val="8.5"/>
        <color rgb="FF000000"/>
        <rFont val="Times New Roman"/>
        <family val="1"/>
        <charset val="238"/>
      </rPr>
      <t xml:space="preserve"> obsługujące wsie
</t>
    </r>
    <r>
      <rPr>
        <i val="true"/>
        <sz val="8.5"/>
        <color rgb="FF000000"/>
        <rFont val="Times New Roman"/>
        <family val="1"/>
        <charset val="238"/>
      </rPr>
      <t xml:space="preserve">Wastewater treatment plants</t>
    </r>
    <r>
      <rPr>
        <i val="true"/>
        <vertAlign val="superscript"/>
        <sz val="8.5"/>
        <color rgb="FF000000"/>
        <rFont val="Times New Roman"/>
        <family val="1"/>
        <charset val="238"/>
      </rPr>
      <t xml:space="preserve">b</t>
    </r>
    <r>
      <rPr>
        <i val="true"/>
        <sz val="8.5"/>
        <color rgb="FF000000"/>
        <rFont val="Times New Roman"/>
        <family val="1"/>
        <charset val="238"/>
      </rPr>
      <t xml:space="preserve"> serving villages</t>
    </r>
  </si>
  <si>
    <r>
      <rPr>
        <sz val="8.5"/>
        <color rgb="FF000000"/>
        <rFont val="Times New Roman"/>
        <family val="1"/>
        <charset val="238"/>
      </rPr>
      <t xml:space="preserve">Ludność</t>
    </r>
    <r>
      <rPr>
        <i val="true"/>
        <vertAlign val="superscript"/>
        <sz val="9"/>
        <color rgb="FF000000"/>
        <rFont val="Times New Roman"/>
        <family val="1"/>
        <charset val="238"/>
      </rPr>
      <t xml:space="preserve">c</t>
    </r>
    <r>
      <rPr>
        <vertAlign val="superscript"/>
        <sz val="8.5"/>
        <color rgb="FF000000"/>
        <rFont val="Times New Roman"/>
        <family val="1"/>
        <charset val="238"/>
      </rPr>
      <t xml:space="preserve"> </t>
    </r>
    <r>
      <rPr>
        <sz val="8.5"/>
        <color rgb="FF000000"/>
        <rFont val="Times New Roman"/>
        <family val="1"/>
        <charset val="238"/>
      </rPr>
      <t xml:space="preserve"> wsi 
</t>
    </r>
    <r>
      <rPr>
        <i val="true"/>
        <sz val="8.5"/>
        <color rgb="FF000000"/>
        <rFont val="Times New Roman"/>
        <family val="1"/>
        <charset val="238"/>
      </rPr>
      <t xml:space="preserve">Rural population</t>
    </r>
    <r>
      <rPr>
        <i val="true"/>
        <vertAlign val="superscript"/>
        <sz val="8.5"/>
        <color rgb="FF000000"/>
        <rFont val="Times New Roman"/>
        <family val="1"/>
        <charset val="238"/>
      </rPr>
      <t xml:space="preserve">c</t>
    </r>
  </si>
  <si>
    <r>
      <rPr>
        <sz val="8.5"/>
        <color rgb="FF000000"/>
        <rFont val="Times New Roman"/>
        <family val="1"/>
        <charset val="238"/>
      </rPr>
      <t xml:space="preserve">ogółem w tys.
</t>
    </r>
    <r>
      <rPr>
        <i val="true"/>
        <sz val="8.5"/>
        <color rgb="FF000000"/>
        <rFont val="Times New Roman"/>
        <family val="1"/>
        <charset val="238"/>
      </rPr>
      <t xml:space="preserve">total in thous.</t>
    </r>
  </si>
  <si>
    <r>
      <rPr>
        <sz val="8.5"/>
        <color rgb="FF000000"/>
        <rFont val="Times New Roman"/>
        <family val="1"/>
        <charset val="238"/>
      </rPr>
      <t xml:space="preserve">w tym w % ogółem
</t>
    </r>
    <r>
      <rPr>
        <i val="true"/>
        <sz val="8.5"/>
        <color rgb="FF000000"/>
        <rFont val="Times New Roman"/>
        <family val="1"/>
        <charset val="238"/>
      </rPr>
      <t xml:space="preserve">of which total number in %</t>
    </r>
  </si>
  <si>
    <r>
      <rPr>
        <sz val="8.5"/>
        <color rgb="FF000000"/>
        <rFont val="Times New Roman"/>
        <family val="1"/>
        <charset val="238"/>
      </rPr>
      <t xml:space="preserve">korzy-stająca z sieci kanaliza-cyjnej</t>
    </r>
    <r>
      <rPr>
        <vertAlign val="superscript"/>
        <sz val="8.5"/>
        <color rgb="FF000000"/>
        <rFont val="Times New Roman"/>
        <family val="1"/>
        <charset val="238"/>
      </rPr>
      <t xml:space="preserve">d
</t>
    </r>
    <r>
      <rPr>
        <i val="true"/>
        <sz val="8.5"/>
        <color rgb="FF000000"/>
        <rFont val="Times New Roman"/>
        <family val="1"/>
        <charset val="238"/>
      </rPr>
      <t xml:space="preserve">using sewage network  </t>
    </r>
  </si>
  <si>
    <r>
      <rPr>
        <sz val="8.5"/>
        <color rgb="FF000000"/>
        <rFont val="Times New Roman"/>
        <family val="1"/>
        <charset val="238"/>
      </rPr>
      <t xml:space="preserve">korzystająca z oczyszczalni ścieków</t>
    </r>
    <r>
      <rPr>
        <vertAlign val="superscript"/>
        <sz val="8.5"/>
        <color rgb="FF000000"/>
        <rFont val="Times New Roman"/>
        <family val="1"/>
        <charset val="238"/>
      </rPr>
      <t xml:space="preserve">b
</t>
    </r>
    <r>
      <rPr>
        <i val="true"/>
        <sz val="8.5"/>
        <color rgb="FF000000"/>
        <rFont val="Times New Roman"/>
        <family val="1"/>
        <charset val="238"/>
      </rPr>
      <t xml:space="preserve">using wastewater treatment plants</t>
    </r>
    <r>
      <rPr>
        <i val="true"/>
        <vertAlign val="superscript"/>
        <sz val="8.5"/>
        <color rgb="FF000000"/>
        <rFont val="Times New Roman"/>
        <family val="1"/>
        <charset val="238"/>
      </rPr>
      <t xml:space="preserve">b</t>
    </r>
  </si>
  <si>
    <r>
      <rPr>
        <sz val="8"/>
        <color rgb="FF000000"/>
        <rFont val="Times New Roman"/>
        <family val="1"/>
        <charset val="238"/>
      </rPr>
      <t xml:space="preserve">w tym biologiczne i z podwyż-szonym usuwaniem biogenów
</t>
    </r>
    <r>
      <rPr>
        <i val="true"/>
        <sz val="8"/>
        <color rgb="FF000000"/>
        <rFont val="Times New Roman"/>
        <family val="1"/>
        <charset val="238"/>
      </rPr>
      <t xml:space="preserve">of which with increased biogen removal</t>
    </r>
  </si>
  <si>
    <r>
      <rPr>
        <sz val="8.5"/>
        <color rgb="FF000000"/>
        <rFont val="Times New Roman"/>
        <family val="1"/>
        <charset val="238"/>
      </rPr>
      <t xml:space="preserve">mecha-licznych
</t>
    </r>
    <r>
      <rPr>
        <i val="true"/>
        <sz val="8.5"/>
        <color rgb="FF000000"/>
        <rFont val="Times New Roman"/>
        <family val="1"/>
        <charset val="238"/>
      </rPr>
      <t xml:space="preserve">mecha-nical</t>
    </r>
  </si>
  <si>
    <r>
      <rPr>
        <sz val="8.5"/>
        <color rgb="FF000000"/>
        <rFont val="Times New Roman"/>
        <family val="1"/>
        <charset val="238"/>
      </rPr>
      <t xml:space="preserve">biologi-cznych
</t>
    </r>
    <r>
      <rPr>
        <i val="true"/>
        <sz val="8.5"/>
        <color rgb="FF000000"/>
        <rFont val="Times New Roman"/>
        <family val="1"/>
        <charset val="238"/>
      </rPr>
      <t xml:space="preserve">biological</t>
    </r>
  </si>
  <si>
    <r>
      <rPr>
        <sz val="8.5"/>
        <color rgb="FF000000"/>
        <rFont val="Times New Roman"/>
        <family val="1"/>
        <charset val="238"/>
      </rPr>
      <t xml:space="preserve">14584</t>
    </r>
    <r>
      <rPr>
        <vertAlign val="superscript"/>
        <sz val="8.5"/>
        <color rgb="FF000000"/>
        <rFont val="Times New Roman"/>
        <family val="1"/>
        <charset val="238"/>
      </rPr>
      <t xml:space="preserve"> e</t>
    </r>
  </si>
  <si>
    <r>
      <rPr>
        <sz val="8.5"/>
        <color rgb="FF000000"/>
        <rFont val="Times New Roman"/>
        <family val="1"/>
        <charset val="238"/>
      </rPr>
      <t xml:space="preserve">10,8</t>
    </r>
    <r>
      <rPr>
        <i val="true"/>
        <vertAlign val="superscript"/>
        <sz val="8.5"/>
        <color rgb="FF000000"/>
        <rFont val="Times New Roman"/>
        <family val="1"/>
        <charset val="238"/>
      </rPr>
      <t xml:space="preserve">e</t>
    </r>
  </si>
  <si>
    <r>
      <rPr>
        <sz val="8.5"/>
        <color rgb="FF000000"/>
        <rFont val="Times New Roman"/>
        <family val="1"/>
        <charset val="238"/>
      </rPr>
      <t xml:space="preserve">0,3</t>
    </r>
    <r>
      <rPr>
        <i val="true"/>
        <vertAlign val="superscript"/>
        <sz val="8.5"/>
        <color rgb="FF000000"/>
        <rFont val="Times New Roman"/>
        <family val="1"/>
        <charset val="238"/>
      </rPr>
      <t xml:space="preserve">e</t>
    </r>
  </si>
  <si>
    <r>
      <rPr>
        <sz val="8.5"/>
        <color rgb="FF000000"/>
        <rFont val="Times New Roman"/>
        <family val="1"/>
        <charset val="238"/>
      </rPr>
      <t xml:space="preserve">8,2</t>
    </r>
    <r>
      <rPr>
        <i val="true"/>
        <vertAlign val="superscript"/>
        <sz val="8.5"/>
        <color rgb="FF000000"/>
        <rFont val="Times New Roman"/>
        <family val="1"/>
        <charset val="238"/>
      </rPr>
      <t xml:space="preserve">e</t>
    </r>
  </si>
  <si>
    <r>
      <rPr>
        <sz val="8.5"/>
        <color rgb="FF000000"/>
        <rFont val="Times New Roman"/>
        <family val="1"/>
        <charset val="238"/>
      </rPr>
      <t xml:space="preserve">2,4</t>
    </r>
    <r>
      <rPr>
        <i val="true"/>
        <vertAlign val="superscript"/>
        <sz val="8.5"/>
        <color rgb="FF000000"/>
        <rFont val="Times New Roman"/>
        <family val="1"/>
        <charset val="238"/>
      </rPr>
      <t xml:space="preserve">e</t>
    </r>
  </si>
  <si>
    <r>
      <rPr>
        <i val="true"/>
        <sz val="8.5"/>
        <color rgb="FF000000"/>
        <rFont val="Times New Roman"/>
        <family val="1"/>
        <charset val="238"/>
      </rPr>
      <t xml:space="preserve">a</t>
    </r>
    <r>
      <rPr>
        <sz val="8.5"/>
        <color rgb="FF000000"/>
        <rFont val="Times New Roman"/>
        <family val="1"/>
        <charset val="238"/>
      </rPr>
      <t xml:space="preserve"> Kolektory i sieć uliczna; bez połączeń do budynków i bez sieci na wody opadowe. b Pracujące na sieci kanalizacyjnej i  oczyszczające ścieki dowożone. c Stan na koniec roku. d Dane szacunkowe. e Do przeliczeń przyjęto skorygowaną liczbę ludności uwzględniającą ludność zbilansowaną w oparciu o wyniki Narodowego Spisu Powszechnego Ludności i Mieszkań 2002.</t>
    </r>
  </si>
  <si>
    <r>
      <rPr>
        <i val="true"/>
        <sz val="8.5"/>
        <rFont val="Times New Roman"/>
        <family val="1"/>
        <charset val="238"/>
      </rPr>
      <t xml:space="preserve">a Collectors and street network; excluding connections to buildings and the network for the transport of precipitation wastewater. b Working on sewage network and transported sewage. c As of the end of the year. d Estimated data. e </t>
    </r>
    <r>
      <rPr>
        <i val="true"/>
        <sz val="6.5"/>
        <rFont val="FB007"/>
        <family val="0"/>
      </rPr>
      <t xml:space="preserve">T</t>
    </r>
    <r>
      <rPr>
        <i val="true"/>
        <sz val="8.5"/>
        <rFont val="Times New Roman"/>
        <family val="1"/>
        <charset val="238"/>
      </rPr>
      <t xml:space="preserve">he corrected number of population including balanced population on the basis of the results of the National Population and Housing Census 2002 was used in calculations</t>
    </r>
    <r>
      <rPr>
        <i val="true"/>
        <sz val="8.5"/>
        <color rgb="FF008000"/>
        <rFont val="Times New Roman"/>
        <family val="1"/>
        <charset val="238"/>
      </rPr>
      <t xml:space="preserve">.</t>
    </r>
  </si>
  <si>
    <t xml:space="preserve">TABL. 65 (112). JAKOŚĆ WODY DOSTARCZANEJ LUDNOŚCI DO SPOŻYCIA </t>
  </si>
  <si>
    <t xml:space="preserve">  QUALITY OF WATER SUPPLIED TO POPULATION FOR CONSUMPTION </t>
  </si>
  <si>
    <r>
      <rPr>
        <sz val="8.5"/>
        <color rgb="FF000000"/>
        <rFont val="Times New Roman"/>
        <family val="1"/>
        <charset val="238"/>
      </rPr>
      <t xml:space="preserve">Wodociągi o wydajności w m</t>
    </r>
    <r>
      <rPr>
        <vertAlign val="superscript"/>
        <sz val="8.5"/>
        <color rgb="FF000000"/>
        <rFont val="Times New Roman"/>
        <family val="1"/>
        <charset val="238"/>
      </rPr>
      <t xml:space="preserve">3</t>
    </r>
    <r>
      <rPr>
        <sz val="8.5"/>
        <color rgb="FF000000"/>
        <rFont val="Times New Roman"/>
        <family val="1"/>
        <charset val="238"/>
      </rPr>
      <t xml:space="preserve">/d
</t>
    </r>
    <r>
      <rPr>
        <i val="true"/>
        <sz val="8.5"/>
        <color rgb="FF000000"/>
        <rFont val="Times New Roman"/>
        <family val="1"/>
        <charset val="238"/>
      </rPr>
      <t xml:space="preserve">Waterworks with a capacity of m</t>
    </r>
    <r>
      <rPr>
        <i val="true"/>
        <vertAlign val="superscript"/>
        <sz val="8.5"/>
        <color rgb="FF000000"/>
        <rFont val="Times New Roman"/>
        <family val="1"/>
        <charset val="238"/>
      </rPr>
      <t xml:space="preserve">3</t>
    </r>
    <r>
      <rPr>
        <i val="true"/>
        <sz val="8.5"/>
        <color rgb="FF000000"/>
        <rFont val="Times New Roman"/>
        <family val="1"/>
        <charset val="238"/>
      </rPr>
      <t xml:space="preserve">/24 h</t>
    </r>
  </si>
  <si>
    <r>
      <rPr>
        <sz val="8.5"/>
        <color rgb="FF000000"/>
        <rFont val="Times New Roman"/>
        <family val="1"/>
        <charset val="238"/>
      </rPr>
      <t xml:space="preserve">Inne podmioty zaopatrujące w wodę
</t>
    </r>
    <r>
      <rPr>
        <i val="true"/>
        <sz val="8.5"/>
        <color rgb="FF000000"/>
        <rFont val="Times New Roman"/>
        <family val="1"/>
        <charset val="238"/>
      </rPr>
      <t xml:space="preserve">Other operators supplying water</t>
    </r>
  </si>
  <si>
    <r>
      <rPr>
        <sz val="8.5"/>
        <color rgb="FF000000"/>
        <rFont val="Times New Roman"/>
        <family val="1"/>
        <charset val="238"/>
      </rPr>
      <t xml:space="preserve">poniżej </t>
    </r>
    <r>
      <rPr>
        <i val="true"/>
        <sz val="8.5"/>
        <color rgb="FF000000"/>
        <rFont val="Times New Roman"/>
        <family val="1"/>
        <charset val="238"/>
      </rPr>
      <t xml:space="preserve">below</t>
    </r>
    <r>
      <rPr>
        <sz val="8.5"/>
        <color rgb="FF000000"/>
        <rFont val="Times New Roman"/>
        <family val="1"/>
        <charset val="238"/>
      </rPr>
      <t xml:space="preserve">            100
</t>
    </r>
  </si>
  <si>
    <t xml:space="preserve">100 - 1000</t>
  </si>
  <si>
    <t xml:space="preserve">1001 - 10000</t>
  </si>
  <si>
    <t xml:space="preserve">10001 - 100000</t>
  </si>
  <si>
    <r>
      <rPr>
        <sz val="8.5"/>
        <color rgb="FF000000"/>
        <rFont val="Times New Roman"/>
        <family val="1"/>
        <charset val="238"/>
      </rPr>
      <t xml:space="preserve">powyżej </t>
    </r>
    <r>
      <rPr>
        <i val="true"/>
        <sz val="8.5"/>
        <color rgb="FF000000"/>
        <rFont val="Times New Roman"/>
        <family val="1"/>
        <charset val="238"/>
      </rPr>
      <t xml:space="preserve">over </t>
    </r>
    <r>
      <rPr>
        <sz val="8.5"/>
        <color rgb="FF000000"/>
        <rFont val="Times New Roman"/>
        <family val="1"/>
        <charset val="238"/>
      </rPr>
      <t xml:space="preserve"> 100000
</t>
    </r>
  </si>
  <si>
    <r>
      <rPr>
        <b val="true"/>
        <sz val="8.5"/>
        <color rgb="FF000000"/>
        <rFont val="Times New Roman"/>
        <family val="1"/>
        <charset val="238"/>
      </rPr>
      <t xml:space="preserve">Obiekty w ewidencji</t>
    </r>
    <r>
      <rPr>
        <sz val="8.5"/>
        <color rgb="FF000000"/>
        <rFont val="Times New Roman"/>
        <family val="1"/>
        <charset val="238"/>
      </rPr>
      <t xml:space="preserve"> (stan w dniu 31 XII)</t>
    </r>
  </si>
  <si>
    <t xml:space="preserve">Registered facilities (as of 31 XII)</t>
  </si>
  <si>
    <t xml:space="preserve">w tym skontrolowane </t>
  </si>
  <si>
    <t xml:space="preserve">of which inspected facilities</t>
  </si>
  <si>
    <t xml:space="preserve">Jakość wody w % obiektów skontrolowanych:</t>
  </si>
  <si>
    <t xml:space="preserve">Quality of water in % of inspected facilities</t>
  </si>
  <si>
    <t xml:space="preserve">odpowiadająca wymaganiom </t>
  </si>
  <si>
    <t xml:space="preserve">meeting requirements</t>
  </si>
  <si>
    <t xml:space="preserve">nieodpowiadająca wymaganiom </t>
  </si>
  <si>
    <t xml:space="preserve">not meeting requirements</t>
  </si>
  <si>
    <t xml:space="preserve">% ludności zaopatrywanej w wodę:</t>
  </si>
  <si>
    <t xml:space="preserve">% of population supplied with water</t>
  </si>
  <si>
    <t xml:space="preserve">odpowiadającą wymaganiom </t>
  </si>
  <si>
    <t xml:space="preserve">nieodpowiadającą wymaganiom </t>
  </si>
  <si>
    <t xml:space="preserve">Ź r ó d ł o: na podstawie danych Ministerstwa Zdrowia</t>
  </si>
  <si>
    <t xml:space="preserve">S o u r c e: on the basis of data of the Ministry of Health </t>
  </si>
  <si>
    <t xml:space="preserve">TABL. 66(113). STAN JEDNOLITYCH CZĘŚCI WÓD POWIERZCHNIOWYCH RZECZNYCH I ZBIORNIKÓW ZAPOROWYCH</t>
  </si>
  <si>
    <r>
      <rPr>
        <b val="true"/>
        <sz val="8.5"/>
        <rFont val="Times New Roman"/>
        <family val="1"/>
        <charset val="238"/>
      </rPr>
      <t xml:space="preserve">MONITOROWANYCH</t>
    </r>
    <r>
      <rPr>
        <b val="true"/>
        <i val="true"/>
        <vertAlign val="superscript"/>
        <sz val="8.5"/>
        <rFont val="Times New Roman"/>
        <family val="1"/>
        <charset val="238"/>
      </rPr>
      <t xml:space="preserve">a</t>
    </r>
    <r>
      <rPr>
        <b val="true"/>
        <sz val="8.5"/>
        <rFont val="Times New Roman"/>
        <family val="1"/>
        <charset val="238"/>
      </rPr>
      <t xml:space="preserve"> W LATACH 2011-2013</t>
    </r>
  </si>
  <si>
    <r>
      <rPr>
        <i val="true"/>
        <sz val="8.5"/>
        <rFont val="Times New Roman"/>
        <family val="1"/>
        <charset val="238"/>
      </rPr>
      <t xml:space="preserve">THE STATUS OF UNIFORM SURFACE WATER RIVER BODIES AND DAM RESERVOIRS MONITORED</t>
    </r>
    <r>
      <rPr>
        <i val="true"/>
        <vertAlign val="superscript"/>
        <sz val="8.5"/>
        <rFont val="Times New Roman"/>
        <family val="1"/>
        <charset val="238"/>
      </rPr>
      <t xml:space="preserve">a</t>
    </r>
    <r>
      <rPr>
        <i val="true"/>
        <sz val="8.5"/>
        <rFont val="Times New Roman"/>
        <family val="1"/>
        <charset val="238"/>
      </rPr>
      <t xml:space="preserve"> IN 2011-2013</t>
    </r>
  </si>
  <si>
    <r>
      <rPr>
        <sz val="8.5"/>
        <color rgb="FF000000"/>
        <rFont val="Times New Roman"/>
        <family val="1"/>
        <charset val="238"/>
      </rPr>
      <t xml:space="preserve">OCENA STANU WÓD
</t>
    </r>
    <r>
      <rPr>
        <i val="true"/>
        <sz val="8.5"/>
        <color rgb="FF000000"/>
        <rFont val="Times New Roman"/>
        <family val="1"/>
        <charset val="238"/>
      </rPr>
      <t xml:space="preserve">THE WATER STATUS ASSESMENT</t>
    </r>
  </si>
  <si>
    <r>
      <rPr>
        <sz val="8.5"/>
        <color rgb="FF000000"/>
        <rFont val="Times New Roman"/>
        <family val="1"/>
        <charset val="238"/>
      </rPr>
      <t xml:space="preserve">Dorzecza
</t>
    </r>
    <r>
      <rPr>
        <i val="true"/>
        <sz val="8.5"/>
        <color rgb="FF000000"/>
        <rFont val="Times New Roman"/>
        <family val="1"/>
        <charset val="238"/>
      </rPr>
      <t xml:space="preserve">River basins</t>
    </r>
  </si>
  <si>
    <t xml:space="preserve">Wisła</t>
  </si>
  <si>
    <t xml:space="preserve">Odra</t>
  </si>
  <si>
    <t xml:space="preserve">Dniestr</t>
  </si>
  <si>
    <t xml:space="preserve">Dunaj</t>
  </si>
  <si>
    <t xml:space="preserve">Jarft</t>
  </si>
  <si>
    <t xml:space="preserve">Łaba</t>
  </si>
  <si>
    <t xml:space="preserve">Niemen</t>
  </si>
  <si>
    <t xml:space="preserve">Pregoła</t>
  </si>
  <si>
    <t xml:space="preserve">Świeża</t>
  </si>
  <si>
    <t xml:space="preserve">Ucker</t>
  </si>
  <si>
    <r>
      <rPr>
        <sz val="8.5"/>
        <color rgb="FF000000"/>
        <rFont val="Times New Roman"/>
        <family val="1"/>
        <charset val="238"/>
      </rPr>
      <t xml:space="preserve">KLASYFIKACJA STANU EKOLOGICZNEGO
</t>
    </r>
    <r>
      <rPr>
        <i val="true"/>
        <sz val="8.5"/>
        <color rgb="FF000000"/>
        <rFont val="Times New Roman"/>
        <family val="1"/>
        <charset val="238"/>
      </rPr>
      <t xml:space="preserve">CALSSIFICATION OF THE ECOLOGICAL STATUS</t>
    </r>
  </si>
  <si>
    <t xml:space="preserve">Bardzo dobry </t>
  </si>
  <si>
    <t xml:space="preserve">High</t>
  </si>
  <si>
    <t xml:space="preserve">Dobry </t>
  </si>
  <si>
    <t xml:space="preserve">Good</t>
  </si>
  <si>
    <t xml:space="preserve">Umiarkowany </t>
  </si>
  <si>
    <t xml:space="preserve">Moderate</t>
  </si>
  <si>
    <t xml:space="preserve">Słaby </t>
  </si>
  <si>
    <t xml:space="preserve">Poor</t>
  </si>
  <si>
    <t xml:space="preserve">Zły </t>
  </si>
  <si>
    <t xml:space="preserve">Bad</t>
  </si>
  <si>
    <t xml:space="preserve">Liczba ocenionych naturalnych </t>
  </si>
  <si>
    <t xml:space="preserve">jednolitych części wód</t>
  </si>
  <si>
    <t xml:space="preserve">The number of evaluated </t>
  </si>
  <si>
    <t xml:space="preserve">natural water bodies</t>
  </si>
  <si>
    <r>
      <rPr>
        <sz val="8.5"/>
        <color rgb="FF000000"/>
        <rFont val="Times New Roman"/>
        <family val="1"/>
        <charset val="238"/>
      </rPr>
      <t xml:space="preserve">KLASYFIKACJA POTENCJAŁU EKOLOGICZNEGO
</t>
    </r>
    <r>
      <rPr>
        <i val="true"/>
        <sz val="8.5"/>
        <color rgb="FF000000"/>
        <rFont val="Times New Roman"/>
        <family val="1"/>
        <charset val="238"/>
      </rPr>
      <t xml:space="preserve">CALSSIFICATION OF THE ECOLOGICAL POTENTIAL</t>
    </r>
  </si>
  <si>
    <t xml:space="preserve">Dobry i powyżej dobrego </t>
  </si>
  <si>
    <t xml:space="preserve">Good and belowe good</t>
  </si>
  <si>
    <t xml:space="preserve">Liczba ocenionych silnie zmienionych</t>
  </si>
  <si>
    <t xml:space="preserve">The number of evaluated heavily</t>
  </si>
  <si>
    <t xml:space="preserve">modified water bodies</t>
  </si>
  <si>
    <r>
      <rPr>
        <sz val="8.5"/>
        <color rgb="FF000000"/>
        <rFont val="Times New Roman"/>
        <family val="1"/>
        <charset val="238"/>
      </rPr>
      <t xml:space="preserve">OCENA STANU CHEMICZNEGO
</t>
    </r>
    <r>
      <rPr>
        <i val="true"/>
        <sz val="8.5"/>
        <color rgb="FF000000"/>
        <rFont val="Times New Roman"/>
        <family val="1"/>
        <charset val="238"/>
      </rPr>
      <t xml:space="preserve">ASSESMENT OF THE CHEMICAL STATUS</t>
    </r>
  </si>
  <si>
    <t xml:space="preserve">Poniżej dobrego </t>
  </si>
  <si>
    <t xml:space="preserve">Below good</t>
  </si>
  <si>
    <t xml:space="preserve">Liczba ocenionych jednolitych części</t>
  </si>
  <si>
    <t xml:space="preserve"> wód </t>
  </si>
  <si>
    <t xml:space="preserve">The number of evaluated uniform </t>
  </si>
  <si>
    <t xml:space="preserve">water bodies</t>
  </si>
  <si>
    <r>
      <rPr>
        <sz val="8.5"/>
        <color rgb="FF000000"/>
        <rFont val="Times New Roman"/>
        <family val="1"/>
        <charset val="238"/>
      </rPr>
      <t xml:space="preserve">OGÓLNA OCENA STANU
</t>
    </r>
    <r>
      <rPr>
        <i val="true"/>
        <sz val="8.5"/>
        <color rgb="FF000000"/>
        <rFont val="Times New Roman"/>
        <family val="1"/>
        <charset val="238"/>
      </rPr>
      <t xml:space="preserve">GENERAL ASSESMENT OF THE STATUS</t>
    </r>
  </si>
  <si>
    <t xml:space="preserve">Liczba ocenionych jednolitych części </t>
  </si>
  <si>
    <t xml:space="preserve">wód </t>
  </si>
  <si>
    <r>
      <rPr>
        <i val="true"/>
        <sz val="8.5"/>
        <color rgb="FF000000"/>
        <rFont val="Times New Roman"/>
        <family val="1"/>
        <charset val="238"/>
      </rPr>
      <t xml:space="preserve">a </t>
    </r>
    <r>
      <rPr>
        <sz val="8.5"/>
        <color rgb="FF000000"/>
        <rFont val="Times New Roman"/>
        <family val="1"/>
        <charset val="238"/>
      </rPr>
      <t xml:space="preserve">Patrz  „Uwagi metodyczne” do działu; ocenie poddano 1816 jednolitych części wód rzek, w tym 46 zbiorników zaporowych.</t>
    </r>
  </si>
  <si>
    <t xml:space="preserve">Ź r ó d ł o: dane Inspekcji Ochrony Środowiska.</t>
  </si>
  <si>
    <t xml:space="preserve">a See “Methodological notes” to the chapter; 1816 of uniform river water bodies were assessed, including 46 dam reservoirs.</t>
  </si>
  <si>
    <t xml:space="preserve">S o u r c e: data of the Inspectorate for Environmental Protection.</t>
  </si>
  <si>
    <t xml:space="preserve">TABL. 67(114). STAN JEDNOLITYCH CZĘŚCI WÓD POWIERZCHNIOWYCH JEZIORNYCH </t>
  </si>
  <si>
    <r>
      <rPr>
        <b val="true"/>
        <sz val="8.5"/>
        <color rgb="FF000000"/>
        <rFont val="Times New Roman"/>
        <family val="1"/>
        <charset val="238"/>
      </rPr>
      <t xml:space="preserve">MONITOROWANYCH</t>
    </r>
    <r>
      <rPr>
        <b val="true"/>
        <i val="true"/>
        <vertAlign val="superscript"/>
        <sz val="8.5"/>
        <color rgb="FF000000"/>
        <rFont val="Times New Roman"/>
        <family val="1"/>
        <charset val="238"/>
      </rPr>
      <t xml:space="preserve">a</t>
    </r>
    <r>
      <rPr>
        <b val="true"/>
        <sz val="8.5"/>
        <color rgb="FF000000"/>
        <rFont val="Times New Roman"/>
        <family val="1"/>
        <charset val="238"/>
      </rPr>
      <t xml:space="preserve"> W LATACH 2010-2013</t>
    </r>
  </si>
  <si>
    <r>
      <rPr>
        <i val="true"/>
        <sz val="8.5"/>
        <color rgb="FF000000"/>
        <rFont val="Times New Roman"/>
        <family val="1"/>
        <charset val="238"/>
      </rPr>
      <t xml:space="preserve">THE STATUS OF UNIFORM SURFACE WATER LAKE BODIES MONITORED</t>
    </r>
    <r>
      <rPr>
        <i val="true"/>
        <vertAlign val="superscript"/>
        <sz val="8.5"/>
        <color rgb="FF000000"/>
        <rFont val="Times New Roman"/>
        <family val="1"/>
        <charset val="238"/>
      </rPr>
      <t xml:space="preserve">a</t>
    </r>
    <r>
      <rPr>
        <i val="true"/>
        <sz val="8.5"/>
        <color rgb="FF000000"/>
        <rFont val="Times New Roman"/>
        <family val="1"/>
        <charset val="238"/>
      </rPr>
      <t xml:space="preserve"> IN 2010-2013</t>
    </r>
  </si>
  <si>
    <t xml:space="preserve">OCENA STANU WÓD</t>
  </si>
  <si>
    <t xml:space="preserve">WATER STATUS ASSESSMENT</t>
  </si>
  <si>
    <r>
      <rPr>
        <sz val="8.5"/>
        <color rgb="FF000000"/>
        <rFont val="Times New Roman"/>
        <family val="1"/>
        <charset val="238"/>
      </rPr>
      <t xml:space="preserve">KLASYFIKACJA STANU EKOLOGICZNEGO
</t>
    </r>
    <r>
      <rPr>
        <i val="true"/>
        <sz val="8.5"/>
        <color rgb="FF000000"/>
        <rFont val="Times New Roman"/>
        <family val="1"/>
        <charset val="238"/>
      </rPr>
      <t xml:space="preserve">CLASSIFICATION OF THE ECOLOGICAL STATUS</t>
    </r>
  </si>
  <si>
    <t xml:space="preserve">Bardzo dobry</t>
  </si>
  <si>
    <t xml:space="preserve">Dobry</t>
  </si>
  <si>
    <t xml:space="preserve">Umiarkowany</t>
  </si>
  <si>
    <t xml:space="preserve">Słaby</t>
  </si>
  <si>
    <t xml:space="preserve">Zły</t>
  </si>
  <si>
    <r>
      <rPr>
        <sz val="8.5"/>
        <color rgb="FF000000"/>
        <rFont val="Times New Roman"/>
        <family val="1"/>
        <charset val="238"/>
      </rPr>
      <t xml:space="preserve">Co najmniej dobry</t>
    </r>
    <r>
      <rPr>
        <i val="true"/>
        <vertAlign val="superscript"/>
        <sz val="8.5"/>
        <color rgb="FF000000"/>
        <rFont val="Times New Roman"/>
        <family val="1"/>
        <charset val="238"/>
      </rPr>
      <t xml:space="preserve">b</t>
    </r>
    <r>
      <rPr>
        <sz val="8.5"/>
        <color rgb="FF000000"/>
        <rFont val="Times New Roman"/>
        <family val="1"/>
        <charset val="238"/>
      </rPr>
      <t xml:space="preserve">………..…..</t>
    </r>
  </si>
  <si>
    <r>
      <rPr>
        <i val="true"/>
        <sz val="8.5"/>
        <color rgb="FF000000"/>
        <rFont val="Times New Roman"/>
        <family val="1"/>
        <charset val="238"/>
      </rPr>
      <t xml:space="preserve">At least good</t>
    </r>
    <r>
      <rPr>
        <i val="true"/>
        <vertAlign val="superscript"/>
        <sz val="8.5"/>
        <color rgb="FF000000"/>
        <rFont val="Times New Roman"/>
        <family val="1"/>
        <charset val="238"/>
      </rPr>
      <t xml:space="preserve">b</t>
    </r>
  </si>
  <si>
    <r>
      <rPr>
        <sz val="8.5"/>
        <color rgb="FF000000"/>
        <rFont val="Times New Roman"/>
        <family val="1"/>
        <charset val="238"/>
      </rPr>
      <t xml:space="preserve">Poniżej dobrego</t>
    </r>
    <r>
      <rPr>
        <i val="true"/>
        <vertAlign val="superscript"/>
        <sz val="8.5"/>
        <color rgb="FF000000"/>
        <rFont val="Times New Roman"/>
        <family val="1"/>
        <charset val="238"/>
      </rPr>
      <t xml:space="preserve">b</t>
    </r>
    <r>
      <rPr>
        <sz val="8.5"/>
        <color rgb="FF000000"/>
        <rFont val="Times New Roman"/>
        <family val="1"/>
        <charset val="238"/>
      </rPr>
      <t xml:space="preserve">………………</t>
    </r>
  </si>
  <si>
    <r>
      <rPr>
        <i val="true"/>
        <sz val="8.5"/>
        <color rgb="FF000000"/>
        <rFont val="Times New Roman"/>
        <family val="1"/>
        <charset val="238"/>
      </rPr>
      <t xml:space="preserve">Below good</t>
    </r>
    <r>
      <rPr>
        <i val="true"/>
        <vertAlign val="superscript"/>
        <sz val="8.5"/>
        <color rgb="FF000000"/>
        <rFont val="Times New Roman"/>
        <family val="1"/>
        <charset val="238"/>
      </rPr>
      <t xml:space="preserve">b</t>
    </r>
  </si>
  <si>
    <r>
      <rPr>
        <sz val="8.5"/>
        <color rgb="FF000000"/>
        <rFont val="Times New Roman"/>
        <family val="1"/>
        <charset val="238"/>
      </rPr>
      <t xml:space="preserve">KLASYFIKACJA POTENCJAŁU EKOLOGICZNEGO
</t>
    </r>
    <r>
      <rPr>
        <i val="true"/>
        <sz val="8.5"/>
        <color rgb="FF000000"/>
        <rFont val="Times New Roman"/>
        <family val="1"/>
        <charset val="238"/>
      </rPr>
      <t xml:space="preserve">CLASSIFICATION OF THE ECOLOGICAL POTENTIAL</t>
    </r>
  </si>
  <si>
    <t xml:space="preserve">Maksymalny</t>
  </si>
  <si>
    <t xml:space="preserve">Maksimum</t>
  </si>
  <si>
    <r>
      <rPr>
        <sz val="8.5"/>
        <color rgb="FF000000"/>
        <rFont val="Times New Roman"/>
        <family val="1"/>
        <charset val="238"/>
      </rPr>
      <t xml:space="preserve">Co najmniej dobry</t>
    </r>
    <r>
      <rPr>
        <i val="true"/>
        <vertAlign val="superscript"/>
        <sz val="8.5"/>
        <color rgb="FF000000"/>
        <rFont val="Times New Roman"/>
        <family val="1"/>
        <charset val="238"/>
      </rPr>
      <t xml:space="preserve"> b</t>
    </r>
    <r>
      <rPr>
        <i val="true"/>
        <sz val="8.5"/>
        <color rgb="FF000000"/>
        <rFont val="Times New Roman"/>
        <family val="1"/>
        <charset val="238"/>
      </rPr>
      <t xml:space="preserve">………...….</t>
    </r>
  </si>
  <si>
    <t xml:space="preserve">zmienionych jednolitych</t>
  </si>
  <si>
    <t xml:space="preserve">heavily modified water </t>
  </si>
  <si>
    <t xml:space="preserve">części wód</t>
  </si>
  <si>
    <t xml:space="preserve">bodies</t>
  </si>
  <si>
    <r>
      <rPr>
        <sz val="8.5"/>
        <color rgb="FF000000"/>
        <rFont val="Times New Roman"/>
        <family val="1"/>
        <charset val="238"/>
      </rPr>
      <t xml:space="preserve">OCENA STANU CHEMICZNEGO
</t>
    </r>
    <r>
      <rPr>
        <i val="true"/>
        <sz val="8.5"/>
        <color rgb="FF000000"/>
        <rFont val="Times New Roman"/>
        <family val="1"/>
        <charset val="238"/>
      </rPr>
      <t xml:space="preserve">ASSESSMENTOF THE CHEMICAL STATUS</t>
    </r>
  </si>
  <si>
    <t xml:space="preserve">Poniżej dobrego</t>
  </si>
  <si>
    <t xml:space="preserve">Liczba ocenionych jednolitych </t>
  </si>
  <si>
    <t xml:space="preserve">uniform water bodies</t>
  </si>
  <si>
    <r>
      <rPr>
        <sz val="8.5"/>
        <color rgb="FF000000"/>
        <rFont val="Times New Roman"/>
        <family val="1"/>
        <charset val="238"/>
      </rPr>
      <t xml:space="preserve">OGÓLNA OCENA STANU
</t>
    </r>
    <r>
      <rPr>
        <i val="true"/>
        <sz val="8.5"/>
        <color rgb="FF000000"/>
        <rFont val="Times New Roman"/>
        <family val="1"/>
        <charset val="238"/>
      </rPr>
      <t xml:space="preserve">GENERAL ASSESSMENT OF THE STATUS</t>
    </r>
  </si>
  <si>
    <r>
      <rPr>
        <i val="true"/>
        <sz val="8.5"/>
        <color rgb="FF000000"/>
        <rFont val="Times New Roman"/>
        <family val="1"/>
        <charset val="238"/>
      </rPr>
      <t xml:space="preserve">a</t>
    </r>
    <r>
      <rPr>
        <sz val="8.5"/>
        <color rgb="FF000000"/>
        <rFont val="Times New Roman"/>
        <family val="1"/>
        <charset val="238"/>
      </rPr>
      <t xml:space="preserve"> Patrz  „Uwagi metodyczne” do działu. </t>
    </r>
    <r>
      <rPr>
        <i val="true"/>
        <sz val="8.5"/>
        <color rgb="FF000000"/>
        <rFont val="Times New Roman"/>
        <family val="1"/>
        <charset val="238"/>
      </rPr>
      <t xml:space="preserve">b</t>
    </r>
    <r>
      <rPr>
        <sz val="8.5"/>
        <color rgb="FF000000"/>
        <rFont val="Times New Roman"/>
        <family val="1"/>
        <charset val="238"/>
      </rPr>
      <t xml:space="preserve"> Dotyczy wyłącznie wyników oceny opracowanych w wyniku ekstrapolacji lub oceny eksperckiej.</t>
    </r>
  </si>
  <si>
    <t xml:space="preserve">a See “Methodological notes” to the chapter. b Applies only to the classification as a result of extrapolation or expert assessment.</t>
  </si>
  <si>
    <t xml:space="preserve">TABL. 68(115).  STAN JEDNOLITYCH CZĘŚCI WÓD PRZEJŚCIOWYCH I PRZYBRZEŻNYCH MONITOROWANYCH W 2013 R.</t>
  </si>
  <si>
    <r>
      <rPr>
        <sz val="8.5"/>
        <color rgb="FF000000"/>
        <rFont val="Times New Roman"/>
        <family val="1"/>
        <charset val="238"/>
      </rPr>
      <t xml:space="preserve">Jednolite części wód przejściowych w dorzeczu
</t>
    </r>
    <r>
      <rPr>
        <i val="true"/>
        <sz val="8.5"/>
        <color rgb="FF000000"/>
        <rFont val="Times New Roman"/>
        <family val="1"/>
        <charset val="238"/>
      </rPr>
      <t xml:space="preserve">Uniform transitional water bodies in river basin</t>
    </r>
  </si>
  <si>
    <r>
      <rPr>
        <sz val="8.5"/>
        <color rgb="FF000000"/>
        <rFont val="Times New Roman"/>
        <family val="1"/>
        <charset val="238"/>
      </rPr>
      <t xml:space="preserve">Jednolite części wód przybrzeżnych w dorzeczu
</t>
    </r>
    <r>
      <rPr>
        <i val="true"/>
        <sz val="8.5"/>
        <color rgb="FF000000"/>
        <rFont val="Times New Roman"/>
        <family val="1"/>
        <charset val="238"/>
      </rPr>
      <t xml:space="preserve">Uniform coastal water bodies in river basin</t>
    </r>
  </si>
  <si>
    <t xml:space="preserve">Odry</t>
  </si>
  <si>
    <r>
      <rPr>
        <sz val="8.5"/>
        <color rgb="FF000000"/>
        <rFont val="Times New Roman"/>
        <family val="1"/>
        <charset val="238"/>
      </rPr>
      <t xml:space="preserve">KLASYFIKACJA STANU/POTENCJAŁU EKOLOGICZNEGO
</t>
    </r>
    <r>
      <rPr>
        <i val="true"/>
        <sz val="8.5"/>
        <color rgb="FF000000"/>
        <rFont val="Times New Roman"/>
        <family val="1"/>
        <charset val="238"/>
      </rPr>
      <t xml:space="preserve">CLASSIFICATION OF THE ECOLOGICAL STATUS/POTENTIAL</t>
    </r>
  </si>
  <si>
    <t xml:space="preserve">Co najmniej dobry </t>
  </si>
  <si>
    <t xml:space="preserve">At least good </t>
  </si>
  <si>
    <r>
      <rPr>
        <sz val="8.5"/>
        <color rgb="FF000000"/>
        <rFont val="Times New Roman"/>
        <family val="1"/>
        <charset val="238"/>
      </rPr>
      <t xml:space="preserve">OCENA STANU CHEMICZNEGO
</t>
    </r>
    <r>
      <rPr>
        <i val="true"/>
        <sz val="8.5"/>
        <color rgb="FF000000"/>
        <rFont val="Times New Roman"/>
        <family val="1"/>
        <charset val="238"/>
      </rPr>
      <t xml:space="preserve">ASSESMENT OF THE CHEMICAL STATU</t>
    </r>
    <r>
      <rPr>
        <sz val="8.5"/>
        <color rgb="FF000000"/>
        <rFont val="Times New Roman"/>
        <family val="1"/>
        <charset val="238"/>
      </rPr>
      <t xml:space="preserve">S</t>
    </r>
  </si>
  <si>
    <t xml:space="preserve">TABL. 69(116). OCENA WÓD POWIERZCHNIOWYCH WYKORZYSTYWANYCH DO ZAOPATRZENIA LUDNOŚCI W </t>
  </si>
  <si>
    <t xml:space="preserve">WODĘ PRZEZNACZONĄ DO SPOŻYCIA WEDŁUG REGIONALNYCH ZARZĄDÓW GOSPODARKI </t>
  </si>
  <si>
    <r>
      <rPr>
        <b val="true"/>
        <sz val="8.5"/>
        <rFont val="Times New Roman"/>
        <family val="1"/>
        <charset val="238"/>
      </rPr>
      <t xml:space="preserve">WODNEJ W 2013 R</t>
    </r>
    <r>
      <rPr>
        <b val="true"/>
        <i val="true"/>
        <sz val="8.5"/>
        <rFont val="Times New Roman"/>
        <family val="1"/>
        <charset val="238"/>
      </rPr>
      <t xml:space="preserve">.</t>
    </r>
    <r>
      <rPr>
        <b val="true"/>
        <i val="true"/>
        <vertAlign val="superscript"/>
        <sz val="8.5"/>
        <rFont val="Times New Roman"/>
        <family val="1"/>
        <charset val="238"/>
      </rPr>
      <t xml:space="preserve">a</t>
    </r>
  </si>
  <si>
    <r>
      <rPr>
        <i val="true"/>
        <sz val="8.5"/>
        <color rgb="FF000000"/>
        <rFont val="Times New Roman"/>
        <family val="1"/>
        <charset val="238"/>
      </rPr>
      <t xml:space="preserve">EVALUATION OF SURFACE WATERS USED FOR SUPPLYING POPULATION INTENDED FOR CONSUMPTION</t>
    </r>
    <r>
      <rPr>
        <b val="true"/>
        <i val="true"/>
        <vertAlign val="superscript"/>
        <sz val="8.5"/>
        <color rgb="FF000000"/>
        <rFont val="Times New Roman"/>
        <family val="1"/>
        <charset val="238"/>
      </rPr>
      <t xml:space="preserve"> a</t>
    </r>
    <r>
      <rPr>
        <i val="true"/>
        <sz val="8.5"/>
        <color rgb="FF000000"/>
        <rFont val="Times New Roman"/>
        <family val="1"/>
        <charset val="238"/>
      </rPr>
      <t xml:space="preserve"> </t>
    </r>
  </si>
  <si>
    <r>
      <rPr>
        <i val="true"/>
        <sz val="8.5"/>
        <rFont val="Times New Roman"/>
        <family val="1"/>
        <charset val="238"/>
      </rPr>
      <t xml:space="preserve">BY  REGIONAL WATER MANAGEMENT BOARDS</t>
    </r>
    <r>
      <rPr>
        <sz val="8.5"/>
        <rFont val="Times New Roman"/>
        <family val="1"/>
        <charset val="238"/>
      </rPr>
      <t xml:space="preserve"> </t>
    </r>
    <r>
      <rPr>
        <i val="true"/>
        <sz val="8.5"/>
        <rFont val="Times New Roman"/>
        <family val="1"/>
        <charset val="238"/>
      </rPr>
      <t xml:space="preserve">IN 2013</t>
    </r>
  </si>
  <si>
    <r>
      <rPr>
        <sz val="8.5"/>
        <color rgb="FF000000"/>
        <rFont val="Times New Roman"/>
        <family val="1"/>
        <charset val="238"/>
      </rPr>
      <t xml:space="preserve">Liczba punktów pomiaru jakości wód w kategoriach jakości wody
</t>
    </r>
    <r>
      <rPr>
        <i val="true"/>
        <sz val="8.5"/>
        <color rgb="FF000000"/>
        <rFont val="Times New Roman"/>
        <family val="1"/>
        <charset val="238"/>
      </rPr>
      <t xml:space="preserve">Number of points of water quality measurement in water quality categories</t>
    </r>
  </si>
  <si>
    <r>
      <rPr>
        <sz val="8.5"/>
        <color rgb="FF000000"/>
        <rFont val="Times New Roman"/>
        <family val="1"/>
        <charset val="238"/>
      </rPr>
      <t xml:space="preserve">kategoria A1
wody najczystsze
</t>
    </r>
    <r>
      <rPr>
        <i val="true"/>
        <sz val="8.5"/>
        <color rgb="FF000000"/>
        <rFont val="Times New Roman"/>
        <family val="1"/>
        <charset val="238"/>
      </rPr>
      <t xml:space="preserve">category A1
the purest waters</t>
    </r>
  </si>
  <si>
    <r>
      <rPr>
        <sz val="8.5"/>
        <color rgb="FF000000"/>
        <rFont val="Times New Roman"/>
        <family val="1"/>
        <charset val="238"/>
      </rPr>
      <t xml:space="preserve">kategoria A2
wody gorszej jakości
</t>
    </r>
    <r>
      <rPr>
        <i val="true"/>
        <sz val="8.5"/>
        <color rgb="FF000000"/>
        <rFont val="Times New Roman"/>
        <family val="1"/>
        <charset val="238"/>
      </rPr>
      <t xml:space="preserve">category A2
waters of worse quality</t>
    </r>
  </si>
  <si>
    <r>
      <rPr>
        <sz val="8.5"/>
        <color rgb="FF000000"/>
        <rFont val="Times New Roman"/>
        <family val="1"/>
        <charset val="238"/>
      </rPr>
      <t xml:space="preserve">kategoria A3
wody najbardziej zanieczyszczone
</t>
    </r>
    <r>
      <rPr>
        <i val="true"/>
        <sz val="8.5"/>
        <color rgb="FF000000"/>
        <rFont val="Times New Roman"/>
        <family val="1"/>
        <charset val="238"/>
      </rPr>
      <t xml:space="preserve">category A3
the most polluted waters</t>
    </r>
  </si>
  <si>
    <r>
      <rPr>
        <sz val="8.5"/>
        <color rgb="FF000000"/>
        <rFont val="Times New Roman"/>
        <family val="1"/>
        <charset val="238"/>
      </rPr>
      <t xml:space="preserve">woda nie spełnia wymagań
</t>
    </r>
    <r>
      <rPr>
        <i val="true"/>
        <sz val="8.5"/>
        <color rgb="FF000000"/>
        <rFont val="Times New Roman"/>
        <family val="1"/>
        <charset val="238"/>
      </rPr>
      <t xml:space="preserve">the water does not comply with requirements</t>
    </r>
  </si>
  <si>
    <r>
      <rPr>
        <b val="true"/>
        <sz val="8.5"/>
        <rFont val="Times New Roman"/>
        <family val="1"/>
        <charset val="238"/>
      </rPr>
      <t xml:space="preserve">P O L S K A </t>
    </r>
    <r>
      <rPr>
        <sz val="8.5"/>
        <rFont val="Times New Roman"/>
        <family val="1"/>
        <charset val="238"/>
      </rPr>
      <t xml:space="preserve"> </t>
    </r>
  </si>
  <si>
    <t xml:space="preserve">w tym dorzecze:</t>
  </si>
  <si>
    <t xml:space="preserve">of which river basin:</t>
  </si>
  <si>
    <t xml:space="preserve">Odry </t>
  </si>
  <si>
    <t xml:space="preserve">Dniestru </t>
  </si>
  <si>
    <t xml:space="preserve">Dunaju </t>
  </si>
  <si>
    <t xml:space="preserve">Jarft </t>
  </si>
  <si>
    <t xml:space="preserve">Łaby </t>
  </si>
  <si>
    <t xml:space="preserve">Niemna </t>
  </si>
  <si>
    <t xml:space="preserve">Pregoły </t>
  </si>
  <si>
    <t xml:space="preserve">Świeżej </t>
  </si>
  <si>
    <t xml:space="preserve">Ucker </t>
  </si>
  <si>
    <r>
      <rPr>
        <i val="true"/>
        <sz val="8.5"/>
        <color rgb="FF000000"/>
        <rFont val="Times New Roman"/>
        <family val="1"/>
        <charset val="238"/>
      </rPr>
      <t xml:space="preserve">a </t>
    </r>
    <r>
      <rPr>
        <sz val="8.5"/>
        <color rgb="FF000000"/>
        <rFont val="Times New Roman"/>
        <family val="1"/>
        <charset val="238"/>
      </rPr>
      <t xml:space="preserve">Na podstawie rozporządzenia Ministra Środowiska z dnia 27 listopada 2002 r. w sprawie wymagań, jakim powinny odpowiadać wody powierzchniowe wykorzystywane do zaopatrzenia ludności w wodę przeznaczoną do spożycia (Dz. U. Nr 204, poz. 1728).</t>
    </r>
  </si>
  <si>
    <t xml:space="preserve">Ź r ó d ł o: dane Głównego Inspektoratu Ochrony Środowiska w oparciu o wyniki Państwowego Monitoringu Środowiska .</t>
  </si>
  <si>
    <t xml:space="preserve">a Pursuant to the decree of the Minister of Environment of 27 November 2002 on the requirements which should be met by surface waters used for supplying population with water intended for consumption (Journal of Laws No. 204, item 1728).</t>
  </si>
  <si>
    <t xml:space="preserve">S o u r c e: data of the Main Inspectorate for Environmental Protection on the basis of the results of the National Environmental Monitoring.</t>
  </si>
  <si>
    <t xml:space="preserve">TABL. 70(117). OCENA WRAŻLIWOŚCI WÓD NA ZANIECZYSZCZENIA ZWIĄZKAMI AZOTU ZE ŹRÓDEŁ</t>
  </si>
  <si>
    <r>
      <rPr>
        <b val="true"/>
        <sz val="8.5"/>
        <color rgb="FF000000"/>
        <rFont val="Times New Roman"/>
        <family val="1"/>
        <charset val="238"/>
      </rPr>
      <t xml:space="preserve">ROLNICZYCH</t>
    </r>
    <r>
      <rPr>
        <b val="true"/>
        <i val="true"/>
        <vertAlign val="superscript"/>
        <sz val="8.5"/>
        <color rgb="FF000000"/>
        <rFont val="Times New Roman"/>
        <family val="1"/>
        <charset val="238"/>
      </rPr>
      <t xml:space="preserve">a</t>
    </r>
    <r>
      <rPr>
        <b val="true"/>
        <sz val="8.5"/>
        <color rgb="FF000000"/>
        <rFont val="Times New Roman"/>
        <family val="1"/>
        <charset val="238"/>
      </rPr>
      <t xml:space="preserve"> WEDŁUG DORZECZY W 2013 R.</t>
    </r>
  </si>
  <si>
    <r>
      <rPr>
        <i val="true"/>
        <sz val="8.5"/>
        <color rgb="FF000000"/>
        <rFont val="Times New Roman"/>
        <family val="1"/>
        <charset val="238"/>
      </rPr>
      <t xml:space="preserve">FROM AGRICULTURAL SOURCES</t>
    </r>
    <r>
      <rPr>
        <i val="true"/>
        <vertAlign val="superscript"/>
        <sz val="8.5"/>
        <color rgb="FF000000"/>
        <rFont val="Times New Roman"/>
        <family val="1"/>
        <charset val="238"/>
      </rPr>
      <t xml:space="preserve">a</t>
    </r>
    <r>
      <rPr>
        <i val="true"/>
        <sz val="8.5"/>
        <color rgb="FF000000"/>
        <rFont val="Times New Roman"/>
        <family val="1"/>
        <charset val="238"/>
      </rPr>
      <t xml:space="preserve"> BY RIVER BASIN  IN 2013</t>
    </r>
  </si>
  <si>
    <r>
      <rPr>
        <sz val="8.5"/>
        <color rgb="FF000000"/>
        <rFont val="Times New Roman"/>
        <family val="1"/>
        <charset val="238"/>
      </rPr>
      <t xml:space="preserve">Liczba punktów pomiaru jakości wody wyznaczonych do monitoringu wód wrażliwych na zanieczyszczenia związkami azotu
</t>
    </r>
    <r>
      <rPr>
        <i val="true"/>
        <sz val="8.5"/>
        <color rgb="FF000000"/>
        <rFont val="Times New Roman"/>
        <family val="1"/>
        <charset val="238"/>
      </rPr>
      <t xml:space="preserve">Number of points of water quality measurement designated for monitoring sensitivity of waters to contamination with nitrogen compounds</t>
    </r>
  </si>
  <si>
    <r>
      <rPr>
        <sz val="8.5"/>
        <color rgb="FF000000"/>
        <rFont val="Times New Roman"/>
        <family val="1"/>
        <charset val="238"/>
      </rPr>
      <t xml:space="preserve">z wodami niewrażliwymi
</t>
    </r>
    <r>
      <rPr>
        <i val="true"/>
        <sz val="8.5"/>
        <color rgb="FF000000"/>
        <rFont val="Times New Roman"/>
        <family val="1"/>
        <charset val="238"/>
      </rPr>
      <t xml:space="preserve">with non-sensitive waters</t>
    </r>
  </si>
  <si>
    <r>
      <rPr>
        <sz val="8.5"/>
        <color rgb="FF000000"/>
        <rFont val="Times New Roman"/>
        <family val="1"/>
        <charset val="238"/>
      </rPr>
      <t xml:space="preserve">z wodami wrażliwymi
</t>
    </r>
    <r>
      <rPr>
        <i val="true"/>
        <sz val="8.5"/>
        <color rgb="FF000000"/>
        <rFont val="Times New Roman"/>
        <family val="1"/>
        <charset val="238"/>
      </rPr>
      <t xml:space="preserve">with sensitive waters</t>
    </r>
  </si>
  <si>
    <r>
      <rPr>
        <i val="true"/>
        <sz val="8.5"/>
        <color rgb="FF000000"/>
        <rFont val="Times New Roman"/>
        <family val="1"/>
        <charset val="238"/>
      </rPr>
      <t xml:space="preserve">a</t>
    </r>
    <r>
      <rPr>
        <sz val="8.5"/>
        <color rgb="FF000000"/>
        <rFont val="Times New Roman"/>
        <family val="1"/>
        <charset val="238"/>
      </rPr>
      <t xml:space="preserve"> Na podstawie rozporządzenia Ministra Środowiska z dnia 23 grudnia 2002 roku w sprawie kryteriów wyznaczania wód wrażliwych na zanieczyszczenia związkami azotu ze źródeł rolniczych (Dz. U. Nr 241, poz. 2093).</t>
    </r>
  </si>
  <si>
    <t xml:space="preserve">a Pursuant to the decree of the Minister of Environment of 23 December 2002 on the criteria of determining waters sensitive to contamination with nitrogen compounds from agricultural sources (Journal of Laws No. 241, item 2093).</t>
  </si>
  <si>
    <r>
      <rPr>
        <b val="true"/>
        <sz val="8.5"/>
        <color rgb="FF000000"/>
        <rFont val="Times New Roman"/>
        <family val="1"/>
        <charset val="238"/>
      </rPr>
      <t xml:space="preserve">TABL. 71(118). WYNIKI MONITORINGU</t>
    </r>
    <r>
      <rPr>
        <b val="true"/>
        <i val="true"/>
        <vertAlign val="superscript"/>
        <sz val="8.5"/>
        <color rgb="FF000000"/>
        <rFont val="Times New Roman"/>
        <family val="1"/>
        <charset val="238"/>
      </rPr>
      <t xml:space="preserve">a</t>
    </r>
    <r>
      <rPr>
        <b val="true"/>
        <sz val="8.5"/>
        <color rgb="FF000000"/>
        <rFont val="Times New Roman"/>
        <family val="1"/>
        <charset val="238"/>
      </rPr>
      <t xml:space="preserve"> JAKOŚCI WÓD PODZIEMNYCH W SIECI KRAJOWEJ W 2013 R.</t>
    </r>
  </si>
  <si>
    <r>
      <rPr>
        <i val="true"/>
        <sz val="8.5"/>
        <color rgb="FF000000"/>
        <rFont val="Times New Roman"/>
        <family val="1"/>
        <charset val="238"/>
      </rPr>
      <t xml:space="preserve">THE RESULTS OF MONITORING</t>
    </r>
    <r>
      <rPr>
        <i val="true"/>
        <vertAlign val="superscript"/>
        <sz val="8.5"/>
        <color rgb="FF000000"/>
        <rFont val="Times New Roman"/>
        <family val="1"/>
        <charset val="238"/>
      </rPr>
      <t xml:space="preserve">a</t>
    </r>
    <r>
      <rPr>
        <i val="true"/>
        <sz val="8.5"/>
        <color rgb="FF000000"/>
        <rFont val="Times New Roman"/>
        <family val="1"/>
        <charset val="238"/>
      </rPr>
      <t xml:space="preserve"> OF UNDERGROUND WATERS QUALITY IN DOMESTIC NETWORK IN 2013</t>
    </r>
  </si>
  <si>
    <r>
      <rPr>
        <sz val="8.5"/>
        <color rgb="FF000000"/>
        <rFont val="Times New Roman"/>
        <family val="1"/>
        <charset val="238"/>
      </rPr>
      <t xml:space="preserve">Punkty pomiarowe
M</t>
    </r>
    <r>
      <rPr>
        <i val="true"/>
        <sz val="8.5"/>
        <color rgb="FF000000"/>
        <rFont val="Times New Roman"/>
        <family val="1"/>
        <charset val="238"/>
      </rPr>
      <t xml:space="preserve">easurement points</t>
    </r>
  </si>
  <si>
    <r>
      <rPr>
        <sz val="8.5"/>
        <color rgb="FF000000"/>
        <rFont val="Times New Roman"/>
        <family val="1"/>
        <charset val="238"/>
      </rPr>
      <t xml:space="preserve">Wody o klasie jakości</t>
    </r>
    <r>
      <rPr>
        <i val="true"/>
        <vertAlign val="superscript"/>
        <sz val="8.5"/>
        <color rgb="FF000000"/>
        <rFont val="Times New Roman"/>
        <family val="1"/>
        <charset val="238"/>
      </rPr>
      <t xml:space="preserve">b
</t>
    </r>
    <r>
      <rPr>
        <i val="true"/>
        <sz val="8.5"/>
        <color rgb="FF000000"/>
        <rFont val="Times New Roman"/>
        <family val="1"/>
        <charset val="238"/>
      </rPr>
      <t xml:space="preserve">Waters by quality class</t>
    </r>
    <r>
      <rPr>
        <i val="true"/>
        <vertAlign val="superscript"/>
        <sz val="8.5"/>
        <color rgb="FF000000"/>
        <rFont val="Times New Roman"/>
        <family val="1"/>
        <charset val="238"/>
      </rPr>
      <t xml:space="preserve">b</t>
    </r>
  </si>
  <si>
    <r>
      <rPr>
        <sz val="8.5"/>
        <color rgb="FF000000"/>
        <rFont val="Times New Roman"/>
        <family val="1"/>
        <charset val="238"/>
      </rPr>
      <t xml:space="preserve">dobrej         </t>
    </r>
    <r>
      <rPr>
        <i val="true"/>
        <sz val="8.5"/>
        <color rgb="FF000000"/>
        <rFont val="Times New Roman"/>
        <family val="1"/>
        <charset val="238"/>
      </rPr>
      <t xml:space="preserve">good</t>
    </r>
  </si>
  <si>
    <r>
      <rPr>
        <sz val="8.5"/>
        <color rgb="FF000000"/>
        <rFont val="Times New Roman"/>
        <family val="1"/>
        <charset val="238"/>
      </rPr>
      <t xml:space="preserve">słabej        </t>
    </r>
    <r>
      <rPr>
        <i val="true"/>
        <sz val="8.5"/>
        <color rgb="FF000000"/>
        <rFont val="Times New Roman"/>
        <family val="1"/>
        <charset val="238"/>
      </rPr>
      <t xml:space="preserve">weak</t>
    </r>
  </si>
  <si>
    <t xml:space="preserve">I</t>
  </si>
  <si>
    <t xml:space="preserve">II</t>
  </si>
  <si>
    <t xml:space="preserve">III</t>
  </si>
  <si>
    <t xml:space="preserve">IV</t>
  </si>
  <si>
    <t xml:space="preserve">V</t>
  </si>
  <si>
    <r>
      <rPr>
        <sz val="8.5"/>
        <color rgb="FF000000"/>
        <rFont val="Times New Roman"/>
        <family val="1"/>
        <charset val="238"/>
      </rPr>
      <t xml:space="preserve">LICZBA PUNKTÓW
</t>
    </r>
    <r>
      <rPr>
        <i val="true"/>
        <sz val="8.5"/>
        <color rgb="FF000000"/>
        <rFont val="Times New Roman"/>
        <family val="1"/>
        <charset val="238"/>
      </rPr>
      <t xml:space="preserve">NUMEBR OF POINTS</t>
    </r>
  </si>
  <si>
    <t xml:space="preserve">o zwierciadle swobodnym </t>
  </si>
  <si>
    <t xml:space="preserve">with unconfined water table</t>
  </si>
  <si>
    <t xml:space="preserve">o zwierciadle napiętym </t>
  </si>
  <si>
    <t xml:space="preserve">with confined water table</t>
  </si>
  <si>
    <r>
      <rPr>
        <sz val="8.5"/>
        <color rgb="FF000000"/>
        <rFont val="Times New Roman"/>
        <family val="1"/>
        <charset val="238"/>
      </rPr>
      <t xml:space="preserve">% PUNKTÓW POMIAROWYCH
</t>
    </r>
    <r>
      <rPr>
        <i val="true"/>
        <sz val="8.5"/>
        <color rgb="FF000000"/>
        <rFont val="Times New Roman"/>
        <family val="1"/>
        <charset val="238"/>
      </rPr>
      <t xml:space="preserve">% OF TOTAL MEASUREMENT POINTS</t>
    </r>
  </si>
  <si>
    <r>
      <rPr>
        <i val="true"/>
        <sz val="8"/>
        <rFont val="Times New Roman"/>
        <family val="1"/>
        <charset val="238"/>
      </rPr>
      <t xml:space="preserve">a </t>
    </r>
    <r>
      <rPr>
        <sz val="8"/>
        <rFont val="Times New Roman"/>
        <family val="1"/>
        <charset val="238"/>
      </rPr>
      <t xml:space="preserve">Operacyjnego.</t>
    </r>
    <r>
      <rPr>
        <i val="true"/>
        <sz val="8"/>
        <rFont val="Times New Roman"/>
        <family val="1"/>
        <charset val="238"/>
      </rPr>
      <t xml:space="preserve"> b </t>
    </r>
    <r>
      <rPr>
        <sz val="8"/>
        <rFont val="Times New Roman"/>
        <family val="1"/>
        <charset val="238"/>
      </rPr>
      <t xml:space="preserve">Według klasyfikacji jakości wód podziemnych dla potrzeb monitoringu środowiska; patrz „Uwagi metodyczne” do Działu.</t>
    </r>
  </si>
  <si>
    <t xml:space="preserve">a Operational. b According to the classification of underground waters for the purposes of environmental monitoring; see “Methodological notes” to  the Chapter.</t>
  </si>
  <si>
    <r>
      <rPr>
        <b val="true"/>
        <sz val="8.5"/>
        <color rgb="FF000000"/>
        <rFont val="Times New Roman"/>
        <family val="1"/>
        <charset val="238"/>
      </rPr>
      <t xml:space="preserve">TABL. 72(119). WYNIKI MONITORINGU BADAŃ STĘŻEŃ AZOTANÓW (NO</t>
    </r>
    <r>
      <rPr>
        <b val="true"/>
        <vertAlign val="subscript"/>
        <sz val="8.5"/>
        <color rgb="FF000000"/>
        <rFont val="Times New Roman"/>
        <family val="1"/>
        <charset val="238"/>
      </rPr>
      <t xml:space="preserve">3</t>
    </r>
    <r>
      <rPr>
        <b val="true"/>
        <sz val="8.5"/>
        <color rgb="FF000000"/>
        <rFont val="Times New Roman"/>
        <family val="1"/>
        <charset val="238"/>
      </rPr>
      <t xml:space="preserve">) W WODACH PODZIEMNYCH NA</t>
    </r>
  </si>
  <si>
    <r>
      <rPr>
        <b val="true"/>
        <sz val="8.5"/>
        <color rgb="FF000000"/>
        <rFont val="Times New Roman"/>
        <family val="1"/>
        <charset val="238"/>
      </rPr>
      <t xml:space="preserve">OBSZARACH SZCZEGÓLNIE NARAŻONYCH</t>
    </r>
    <r>
      <rPr>
        <b val="true"/>
        <i val="true"/>
        <vertAlign val="superscript"/>
        <sz val="8.5"/>
        <color rgb="FF000000"/>
        <rFont val="Times New Roman"/>
        <family val="1"/>
        <charset val="238"/>
      </rPr>
      <t xml:space="preserve">a</t>
    </r>
    <r>
      <rPr>
        <b val="true"/>
        <sz val="8.5"/>
        <color rgb="FF000000"/>
        <rFont val="Times New Roman"/>
        <family val="1"/>
        <charset val="238"/>
      </rPr>
      <t xml:space="preserve"> NA ZANIECZYSZCZENIA ZWIĄZKAMI AZOTU</t>
    </r>
  </si>
  <si>
    <t xml:space="preserve">ZE ŹRÓDEŁ ROLNICZYCH W 2013 R.</t>
  </si>
  <si>
    <r>
      <rPr>
        <i val="true"/>
        <sz val="8.5"/>
        <color rgb="FF000000"/>
        <rFont val="Times New Roman"/>
        <family val="1"/>
        <charset val="238"/>
      </rPr>
      <t xml:space="preserve">THE RESULTS OF MONITORING OF NITRATE (NO</t>
    </r>
    <r>
      <rPr>
        <i val="true"/>
        <vertAlign val="subscript"/>
        <sz val="8.5"/>
        <color rgb="FF000000"/>
        <rFont val="Times New Roman"/>
        <family val="1"/>
        <charset val="238"/>
      </rPr>
      <t xml:space="preserve">3</t>
    </r>
    <r>
      <rPr>
        <i val="true"/>
        <sz val="8.5"/>
        <color rgb="FF000000"/>
        <rFont val="Times New Roman"/>
        <family val="1"/>
        <charset val="238"/>
      </rPr>
      <t xml:space="preserve">) CONCETRATION  IN UNDERGROUND WATERS IN THE</t>
    </r>
  </si>
  <si>
    <r>
      <rPr>
        <i val="true"/>
        <sz val="8.5"/>
        <color rgb="FF000000"/>
        <rFont val="Times New Roman"/>
        <family val="1"/>
        <charset val="238"/>
      </rPr>
      <t xml:space="preserve">AREAS UNDER SPECIAL THREAT</t>
    </r>
    <r>
      <rPr>
        <b val="true"/>
        <i val="true"/>
        <vertAlign val="superscript"/>
        <sz val="8.5"/>
        <color rgb="FF000000"/>
        <rFont val="Times New Roman"/>
        <family val="1"/>
        <charset val="238"/>
      </rPr>
      <t xml:space="preserve">a</t>
    </r>
    <r>
      <rPr>
        <i val="true"/>
        <sz val="8.5"/>
        <color rgb="FF000000"/>
        <rFont val="Times New Roman"/>
        <family val="1"/>
        <charset val="238"/>
      </rPr>
      <t xml:space="preserve"> FROM AGRICULTURAL NITRATES IN 2013</t>
    </r>
  </si>
  <si>
    <r>
      <rPr>
        <sz val="8.5"/>
        <color rgb="FF000000"/>
        <rFont val="Times New Roman"/>
        <family val="1"/>
        <charset val="238"/>
      </rPr>
      <t xml:space="preserve">Punkty o stężeniu NO</t>
    </r>
    <r>
      <rPr>
        <vertAlign val="subscript"/>
        <sz val="8.5"/>
        <color rgb="FF000000"/>
        <rFont val="Times New Roman"/>
        <family val="1"/>
        <charset val="238"/>
      </rPr>
      <t xml:space="preserve">3</t>
    </r>
    <r>
      <rPr>
        <sz val="8.5"/>
        <color rgb="FF000000"/>
        <rFont val="Times New Roman"/>
        <family val="1"/>
        <charset val="238"/>
      </rPr>
      <t xml:space="preserve"> [mg/dm</t>
    </r>
    <r>
      <rPr>
        <vertAlign val="superscript"/>
        <sz val="8.5"/>
        <color rgb="FF000000"/>
        <rFont val="Times New Roman"/>
        <family val="1"/>
        <charset val="238"/>
      </rPr>
      <t xml:space="preserve">3</t>
    </r>
    <r>
      <rPr>
        <sz val="8.5"/>
        <color rgb="FF000000"/>
        <rFont val="Times New Roman"/>
        <family val="1"/>
        <charset val="238"/>
      </rPr>
      <t xml:space="preserve">]
</t>
    </r>
    <r>
      <rPr>
        <i val="true"/>
        <sz val="8.5"/>
        <color rgb="FF000000"/>
        <rFont val="Times New Roman"/>
        <family val="1"/>
        <charset val="238"/>
      </rPr>
      <t xml:space="preserve">Points with NO</t>
    </r>
    <r>
      <rPr>
        <i val="true"/>
        <vertAlign val="subscript"/>
        <sz val="8.5"/>
        <color rgb="FF000000"/>
        <rFont val="Times New Roman"/>
        <family val="1"/>
        <charset val="238"/>
      </rPr>
      <t xml:space="preserve">3</t>
    </r>
    <r>
      <rPr>
        <i val="true"/>
        <sz val="8.5"/>
        <color rgb="FF000000"/>
        <rFont val="Times New Roman"/>
        <family val="1"/>
        <charset val="238"/>
      </rPr>
      <t xml:space="preserve"> concentration [in mg/dm</t>
    </r>
    <r>
      <rPr>
        <i val="true"/>
        <vertAlign val="superscript"/>
        <sz val="8.5"/>
        <color rgb="FF000000"/>
        <rFont val="Times New Roman"/>
        <family val="1"/>
        <charset val="238"/>
      </rPr>
      <t xml:space="preserve">3</t>
    </r>
    <r>
      <rPr>
        <i val="true"/>
        <sz val="8.5"/>
        <color rgb="FF000000"/>
        <rFont val="Times New Roman"/>
        <family val="1"/>
        <charset val="238"/>
      </rPr>
      <t xml:space="preserve">]</t>
    </r>
  </si>
  <si>
    <t xml:space="preserve">&lt;24.99</t>
  </si>
  <si>
    <t xml:space="preserve">25.00 – 39.99</t>
  </si>
  <si>
    <t xml:space="preserve">40.00 - 49.99</t>
  </si>
  <si>
    <t xml:space="preserve">&gt;50.00</t>
  </si>
  <si>
    <r>
      <rPr>
        <sz val="8.5"/>
        <color rgb="FF000000"/>
        <rFont val="Times New Roman"/>
        <family val="1"/>
        <charset val="238"/>
      </rPr>
      <t xml:space="preserve">LICZBA PUNKTÓW
</t>
    </r>
    <r>
      <rPr>
        <i val="true"/>
        <sz val="8.5"/>
        <color rgb="FF000000"/>
        <rFont val="Times New Roman"/>
        <family val="1"/>
        <charset val="238"/>
      </rPr>
      <t xml:space="preserve">NUMBER OF POINTS</t>
    </r>
  </si>
  <si>
    <t xml:space="preserve">O G Ó Ł E M </t>
  </si>
  <si>
    <r>
      <rPr>
        <i val="true"/>
        <sz val="8.5"/>
        <rFont val="Times New Roman"/>
        <family val="1"/>
        <charset val="238"/>
      </rPr>
      <t xml:space="preserve">a </t>
    </r>
    <r>
      <rPr>
        <sz val="8.5"/>
        <rFont val="Times New Roman"/>
        <family val="1"/>
        <charset val="238"/>
      </rPr>
      <t xml:space="preserve">Dla 48 obszarów według podziału obowiązującego w okresie od maja 2012 do kwietnia 2016 .</t>
    </r>
    <r>
      <rPr>
        <i val="true"/>
        <sz val="8.5"/>
        <rFont val="Times New Roman"/>
        <family val="1"/>
        <charset val="238"/>
      </rPr>
      <t xml:space="preserve"> </t>
    </r>
  </si>
  <si>
    <r>
      <rPr>
        <sz val="8.5"/>
        <rFont val="Times New Roman"/>
        <family val="1"/>
        <charset val="238"/>
      </rPr>
      <t xml:space="preserve">Ź r ó d ł o: </t>
    </r>
    <r>
      <rPr>
        <sz val="8"/>
        <rFont val="Times New Roman"/>
        <family val="1"/>
        <charset val="238"/>
      </rPr>
      <t xml:space="preserve">dane Inspekcji Ochrony Środowiska</t>
    </r>
    <r>
      <rPr>
        <sz val="8.5"/>
        <rFont val="Times New Roman"/>
        <family val="1"/>
        <charset val="238"/>
      </rPr>
      <t xml:space="preserve">.</t>
    </r>
  </si>
  <si>
    <t xml:space="preserve">a For 48 areas according to the division since May 2012 to April 2016.</t>
  </si>
  <si>
    <r>
      <rPr>
        <i val="true"/>
        <sz val="8.5"/>
        <rFont val="Times New Roman"/>
        <family val="1"/>
        <charset val="238"/>
      </rPr>
      <t xml:space="preserve">S o u r c e: </t>
    </r>
    <r>
      <rPr>
        <i val="true"/>
        <sz val="8"/>
        <rFont val="Times New Roman"/>
        <family val="1"/>
        <charset val="238"/>
      </rPr>
      <t xml:space="preserve">data of the Inspectorate for Environmental Protection.</t>
    </r>
  </si>
  <si>
    <t xml:space="preserve">TABL. 73(120). ZAWARTOŚĆ AZOTU MINERALNEGO W GLEBIE W PUNKTACH MONITORINGOWYCH ZLOKALIZOWANYCH</t>
  </si>
  <si>
    <r>
      <rPr>
        <sz val="8.5"/>
        <color rgb="FF000000"/>
        <rFont val="Times New Roman"/>
        <family val="1"/>
        <charset val="238"/>
      </rPr>
      <t xml:space="preserve">Obszar szczególnie narażony
</t>
    </r>
    <r>
      <rPr>
        <i val="true"/>
        <sz val="8.5"/>
        <color rgb="FF000000"/>
        <rFont val="Times New Roman"/>
        <family val="1"/>
        <charset val="238"/>
      </rPr>
      <t xml:space="preserve">Areas under special threat</t>
    </r>
  </si>
  <si>
    <r>
      <rPr>
        <sz val="8.5"/>
        <color rgb="FF000000"/>
        <rFont val="Times New Roman"/>
        <family val="1"/>
        <charset val="238"/>
      </rPr>
      <t xml:space="preserve">Regionalny Zarząd Gospodarki Wodnej
</t>
    </r>
    <r>
      <rPr>
        <i val="true"/>
        <sz val="8.5"/>
        <color rgb="FF000000"/>
        <rFont val="Times New Roman"/>
        <family val="1"/>
        <charset val="238"/>
      </rPr>
      <t xml:space="preserve">Regional Water Management Board</t>
    </r>
  </si>
  <si>
    <r>
      <rPr>
        <sz val="8.5"/>
        <color rgb="FF000000"/>
        <rFont val="Times New Roman"/>
        <family val="1"/>
        <charset val="238"/>
      </rPr>
      <t xml:space="preserve">Średnia zawartość azotu mineralnego w glebie w kg/ha
</t>
    </r>
    <r>
      <rPr>
        <i val="true"/>
        <sz val="8.5"/>
        <color rgb="FF000000"/>
        <rFont val="Times New Roman"/>
        <family val="1"/>
        <charset val="238"/>
      </rPr>
      <t xml:space="preserve">Average mineral nitrogen content in soil in kg/ha</t>
    </r>
  </si>
  <si>
    <r>
      <rPr>
        <sz val="8.5"/>
        <color rgb="FF000000"/>
        <rFont val="Times New Roman"/>
        <family val="1"/>
        <charset val="238"/>
      </rPr>
      <t xml:space="preserve">wiosna
s</t>
    </r>
    <r>
      <rPr>
        <i val="true"/>
        <sz val="8.5"/>
        <color rgb="FF000000"/>
        <rFont val="Times New Roman"/>
        <family val="1"/>
        <charset val="238"/>
      </rPr>
      <t xml:space="preserve">pring</t>
    </r>
  </si>
  <si>
    <r>
      <rPr>
        <sz val="8.5"/>
        <color rgb="FF000000"/>
        <rFont val="Times New Roman"/>
        <family val="1"/>
        <charset val="238"/>
      </rPr>
      <t xml:space="preserve">jesień
a</t>
    </r>
    <r>
      <rPr>
        <i val="true"/>
        <sz val="8.5"/>
        <color rgb="FF000000"/>
        <rFont val="Times New Roman"/>
        <family val="1"/>
        <charset val="238"/>
      </rPr>
      <t xml:space="preserve">utumn</t>
    </r>
  </si>
  <si>
    <r>
      <rPr>
        <sz val="8.5"/>
        <color rgb="FF000000"/>
        <rFont val="Times New Roman"/>
        <family val="1"/>
        <charset val="238"/>
      </rPr>
      <t xml:space="preserve">warstwa  
</t>
    </r>
    <r>
      <rPr>
        <i val="true"/>
        <sz val="8.5"/>
        <color rgb="FF000000"/>
        <rFont val="Times New Roman"/>
        <family val="1"/>
        <charset val="238"/>
      </rPr>
      <t xml:space="preserve">layer</t>
    </r>
  </si>
  <si>
    <t xml:space="preserve">0-60 cm</t>
  </si>
  <si>
    <t xml:space="preserve">0-90 cm</t>
  </si>
  <si>
    <t xml:space="preserve">Zlewnia rzeki Orla </t>
  </si>
  <si>
    <t xml:space="preserve">Orla river basin</t>
  </si>
  <si>
    <t xml:space="preserve">Zlewnia rzek Cicha Woda i Wierzbiak </t>
  </si>
  <si>
    <t xml:space="preserve">Cicha Woda and Wierzbiak river basin</t>
  </si>
  <si>
    <t xml:space="preserve">Zlewnia rzeki Żurawka </t>
  </si>
  <si>
    <t xml:space="preserve">Żurawka river basin</t>
  </si>
  <si>
    <t xml:space="preserve">Zlewnia rzeki Świerzna </t>
  </si>
  <si>
    <t xml:space="preserve">Świerzna river basin</t>
  </si>
  <si>
    <t xml:space="preserve">Zlewnia rzeki Rów Polski </t>
  </si>
  <si>
    <t xml:space="preserve">Rów Polski river basin</t>
  </si>
  <si>
    <t xml:space="preserve">Zlewnia rzek Czarna Woda i Kuroch </t>
  </si>
  <si>
    <t xml:space="preserve">Czarna Woda and Kuroch river basin</t>
  </si>
  <si>
    <t xml:space="preserve">Zlewnia  Dopływu z Gruntowic </t>
  </si>
  <si>
    <t xml:space="preserve">Basin area of Gruntowice tributary</t>
  </si>
  <si>
    <t xml:space="preserve">Zlewnia rzek Giszka, Lipówka, Ołobok i Trzemna (Ciemna) </t>
  </si>
  <si>
    <t xml:space="preserve">Giszka, Lipówka, Ołobok and Trzemna (Ciemna) river basin</t>
  </si>
  <si>
    <t xml:space="preserve">Zlewnia jezior Biskupińskie i Gąsawskie </t>
  </si>
  <si>
    <t xml:space="preserve">Biskupińskie and Gąsawskie lake basin</t>
  </si>
  <si>
    <t xml:space="preserve">Zlewnia Kanału Smyrnia </t>
  </si>
  <si>
    <t xml:space="preserve">Basin area of Smyrnia canal</t>
  </si>
  <si>
    <t xml:space="preserve">Zlewnia rzeki Kopel </t>
  </si>
  <si>
    <t xml:space="preserve">Kopel river basin</t>
  </si>
  <si>
    <t xml:space="preserve">Zlewnia rzeki Mogilnica i Kanału Grabarskiego </t>
  </si>
  <si>
    <t xml:space="preserve">Basin area of Mogilnica river and Grabarski canal</t>
  </si>
  <si>
    <t xml:space="preserve">Zlewnia rzeki Struga Bawół </t>
  </si>
  <si>
    <t xml:space="preserve">Struga Bawół river basin </t>
  </si>
  <si>
    <t xml:space="preserve">Zlewnia rzeki Lutynia </t>
  </si>
  <si>
    <t xml:space="preserve">Lutynia river basin</t>
  </si>
  <si>
    <t xml:space="preserve">Zlewnia rzek Olszynka, Racocki Rów i Żydowski Rów </t>
  </si>
  <si>
    <t xml:space="preserve">Olszynka, Racocki Rów and Żydowski Rów river basin</t>
  </si>
  <si>
    <t xml:space="preserve">Zlewnia Kanału Mosińskiego i Kanału Książ </t>
  </si>
  <si>
    <t xml:space="preserve">Basin area of Mosiński canal and Książ canal</t>
  </si>
  <si>
    <t xml:space="preserve">Zlewnia rzeki Mała Ina </t>
  </si>
  <si>
    <t xml:space="preserve">Mała Ina river basin</t>
  </si>
  <si>
    <t xml:space="preserve">Zlewnia rzeki Płonia </t>
  </si>
  <si>
    <t xml:space="preserve">Płonia river basin</t>
  </si>
  <si>
    <t xml:space="preserve">Bug od Tocznej do Broku </t>
  </si>
  <si>
    <t xml:space="preserve">River Bug from Tocznica to Brok</t>
  </si>
  <si>
    <t xml:space="preserve">Bzura </t>
  </si>
  <si>
    <t xml:space="preserve">Bzura</t>
  </si>
  <si>
    <t xml:space="preserve">Czerniejówka </t>
  </si>
  <si>
    <t xml:space="preserve">Czerniejówka</t>
  </si>
  <si>
    <t xml:space="preserve">Doba </t>
  </si>
  <si>
    <t xml:space="preserve">Doba</t>
  </si>
  <si>
    <t xml:space="preserve">Dopływy Narwi od Lizy do Śliny </t>
  </si>
  <si>
    <t xml:space="preserve">River Narwia tributory from Liza to Ślina</t>
  </si>
  <si>
    <t xml:space="preserve">Dopływy Narwi od Orzu do Pełty </t>
  </si>
  <si>
    <t xml:space="preserve">River Narwia tributory from Orz to Pełta</t>
  </si>
  <si>
    <t xml:space="preserve">Guber </t>
  </si>
  <si>
    <t xml:space="preserve">Guber</t>
  </si>
  <si>
    <t xml:space="preserve">Jabłonka </t>
  </si>
  <si>
    <t xml:space="preserve">Kanał Żmudzki </t>
  </si>
  <si>
    <t xml:space="preserve">Żmudzki canal</t>
  </si>
  <si>
    <t xml:space="preserve">Krępianka </t>
  </si>
  <si>
    <t xml:space="preserve">Krępianka</t>
  </si>
  <si>
    <t xml:space="preserve">Kuraszew </t>
  </si>
  <si>
    <t xml:space="preserve">Kuraszew</t>
  </si>
  <si>
    <t xml:space="preserve">Niestępówka </t>
  </si>
  <si>
    <t xml:space="preserve">Niestępówka</t>
  </si>
  <si>
    <t xml:space="preserve">Pniewnik </t>
  </si>
  <si>
    <t xml:space="preserve">Pniewnik</t>
  </si>
  <si>
    <t xml:space="preserve">Prawostronne dopływy  Zb. Włocławek </t>
  </si>
  <si>
    <t xml:space="preserve">Ride -sided tributory of Włocławek basin</t>
  </si>
  <si>
    <t xml:space="preserve">Przegaliny Duże </t>
  </si>
  <si>
    <t xml:space="preserve">Przegaliny Duże</t>
  </si>
  <si>
    <t xml:space="preserve">Skrwa Lewa </t>
  </si>
  <si>
    <r>
      <rPr>
        <i val="true"/>
        <sz val="8.5"/>
        <color rgb="FF000000"/>
        <rFont val="Times New Roman"/>
        <family val="1"/>
        <charset val="238"/>
      </rPr>
      <t xml:space="preserve">Skrwa Lewa</t>
    </r>
    <r>
      <rPr>
        <sz val="8.5"/>
        <color rgb="FF000000"/>
        <rFont val="Times New Roman"/>
        <family val="1"/>
        <charset val="238"/>
      </rPr>
      <t xml:space="preserve"> </t>
    </r>
  </si>
  <si>
    <t xml:space="preserve">Uherka </t>
  </si>
  <si>
    <t xml:space="preserve">Uherka</t>
  </si>
  <si>
    <t xml:space="preserve">Wkra </t>
  </si>
  <si>
    <t xml:space="preserve">Wkra</t>
  </si>
  <si>
    <t xml:space="preserve">Zlewnia rzek Tążyna, Kanał Parchański i Dopływ z Marszałkowa </t>
  </si>
  <si>
    <t xml:space="preserve">Basin area of Tążyna river, Parchański canal and a tributory from </t>
  </si>
  <si>
    <t xml:space="preserve">Marszałkowo</t>
  </si>
  <si>
    <t xml:space="preserve">Zlewnia rzek Kotomierzyca i Struga Graniczna </t>
  </si>
  <si>
    <t xml:space="preserve">Kotomierzyca and Struga Graniczna rivers basin</t>
  </si>
  <si>
    <t xml:space="preserve">Zlewnia jeziora Święte </t>
  </si>
  <si>
    <t xml:space="preserve">Święte lake basin</t>
  </si>
  <si>
    <t xml:space="preserve">Zlewnia jeziora Steklińskiego </t>
  </si>
  <si>
    <t xml:space="preserve">Steklińskiego lake basin</t>
  </si>
  <si>
    <t xml:space="preserve">Zlewnia rzeki Bacha </t>
  </si>
  <si>
    <t xml:space="preserve">Bacha river basin</t>
  </si>
  <si>
    <t xml:space="preserve">Zlewnia rzeki Żacka Struga </t>
  </si>
  <si>
    <t xml:space="preserve">Żacka Struga river basin</t>
  </si>
  <si>
    <t xml:space="preserve">Zlewnia rzeki Struga Łysomicka </t>
  </si>
  <si>
    <t xml:space="preserve">Struga Łysomicka river basin</t>
  </si>
  <si>
    <t xml:space="preserve">Zlewnia jeziora Nogat </t>
  </si>
  <si>
    <t xml:space="preserve">Jezioro Nogat lake basin</t>
  </si>
  <si>
    <t xml:space="preserve">Zlewnia rzek Węgiermuca, Janka i dopływ spod Piaseczna </t>
  </si>
  <si>
    <t xml:space="preserve">Basin area of Węgiermuca and Janka rivers and a tributory from </t>
  </si>
  <si>
    <t xml:space="preserve">Zlewnia rzeki Młynówka Malborska </t>
  </si>
  <si>
    <t xml:space="preserve">Młynówka Malborska river basin</t>
  </si>
  <si>
    <t xml:space="preserve">Zlewnia rzeki Drybok </t>
  </si>
  <si>
    <t xml:space="preserve">Drybok river basin</t>
  </si>
  <si>
    <t xml:space="preserve">Zgłowiączka </t>
  </si>
  <si>
    <t xml:space="preserve">Ź r ó d ł o: dane Krajowej Stacji Chemiczno-Rolniczej.</t>
  </si>
  <si>
    <t xml:space="preserve">S o u r c e: data of the National Chemical and Agricultural Station</t>
  </si>
  <si>
    <t xml:space="preserve">TABL. 74(121). ZAWARTOŚĆ AZOTU AZOTANOWEGO W PŁYTKICH WODACH GRUNTOWYCH W PUNKTACH </t>
  </si>
  <si>
    <r>
      <rPr>
        <sz val="8.5"/>
        <color rgb="FF000000"/>
        <rFont val="Times New Roman"/>
        <family val="1"/>
        <charset val="238"/>
      </rPr>
      <t xml:space="preserve">Średnia zawartość azotu azotanowego w płytkich wodach gruntowych w mg/dm</t>
    </r>
    <r>
      <rPr>
        <vertAlign val="superscript"/>
        <sz val="8.5"/>
        <color rgb="FF000000"/>
        <rFont val="Times New Roman"/>
        <family val="1"/>
        <charset val="238"/>
      </rPr>
      <t xml:space="preserve">3
</t>
    </r>
    <r>
      <rPr>
        <i val="true"/>
        <sz val="8.5"/>
        <color rgb="FF000000"/>
        <rFont val="Times New Roman"/>
        <family val="1"/>
        <charset val="238"/>
      </rPr>
      <t xml:space="preserve">Avarage nitrate nitrogen content in shallow groundwater in mg/dm</t>
    </r>
    <r>
      <rPr>
        <i val="true"/>
        <vertAlign val="superscript"/>
        <sz val="8.5"/>
        <color rgb="FF000000"/>
        <rFont val="Times New Roman"/>
        <family val="1"/>
        <charset val="238"/>
      </rPr>
      <t xml:space="preserve">3</t>
    </r>
  </si>
  <si>
    <r>
      <rPr>
        <sz val="8.5"/>
        <color rgb="FF000000"/>
        <rFont val="Times New Roman"/>
        <family val="1"/>
        <charset val="238"/>
      </rPr>
      <t xml:space="preserve">wiosna
</t>
    </r>
    <r>
      <rPr>
        <i val="true"/>
        <sz val="8.5"/>
        <color rgb="FF000000"/>
        <rFont val="Times New Roman"/>
        <family val="1"/>
        <charset val="238"/>
      </rPr>
      <t xml:space="preserve">spring</t>
    </r>
  </si>
  <si>
    <r>
      <rPr>
        <sz val="8.5"/>
        <color rgb="FF000000"/>
        <rFont val="Times New Roman"/>
        <family val="1"/>
        <charset val="238"/>
      </rPr>
      <t xml:space="preserve">jesień
</t>
    </r>
    <r>
      <rPr>
        <i val="true"/>
        <sz val="8.5"/>
        <color rgb="FF000000"/>
        <rFont val="Times New Roman"/>
        <family val="1"/>
        <charset val="238"/>
      </rPr>
      <t xml:space="preserve">autumn</t>
    </r>
  </si>
  <si>
    <t xml:space="preserve">TABL. 75(122). ZAWARTOŚĆ TRWAŁYCH ZANIECZYSZCZEŃ ORGANICZNYCH W OSADACH RZECZNYCH I JEZIORNYCH W 2013 R.</t>
  </si>
  <si>
    <r>
      <rPr>
        <sz val="8.5"/>
        <color rgb="FF000000"/>
        <rFont val="Times New Roman"/>
        <family val="1"/>
        <charset val="238"/>
      </rPr>
      <t xml:space="preserve">LOKALIZACJA
</t>
    </r>
    <r>
      <rPr>
        <i val="true"/>
        <sz val="8.5"/>
        <color rgb="FF000000"/>
        <rFont val="Times New Roman"/>
        <family val="1"/>
        <charset val="238"/>
      </rPr>
      <t xml:space="preserve">LOCATION</t>
    </r>
  </si>
  <si>
    <r>
      <rPr>
        <sz val="8.5"/>
        <color rgb="FF000000"/>
        <rFont val="Times New Roman"/>
        <family val="1"/>
        <charset val="238"/>
      </rPr>
      <t xml:space="preserve">Benzo(a)piren
</t>
    </r>
    <r>
      <rPr>
        <i val="true"/>
        <sz val="8.5"/>
        <color rgb="FF000000"/>
        <rFont val="Times New Roman"/>
        <family val="1"/>
        <charset val="238"/>
      </rPr>
      <t xml:space="preserve">Benzo(a)pyrene</t>
    </r>
  </si>
  <si>
    <r>
      <rPr>
        <sz val="8.5"/>
        <color rgb="FF000000"/>
        <rFont val="Times New Roman"/>
        <family val="1"/>
        <charset val="238"/>
      </rPr>
      <t xml:space="preserve">Suma WWA</t>
    </r>
    <r>
      <rPr>
        <i val="true"/>
        <vertAlign val="superscript"/>
        <sz val="8.5"/>
        <color rgb="FF000000"/>
        <rFont val="Times New Roman"/>
        <family val="1"/>
        <charset val="238"/>
      </rPr>
      <t xml:space="preserve">a
</t>
    </r>
    <r>
      <rPr>
        <i val="true"/>
        <sz val="8.5"/>
        <color rgb="FF000000"/>
        <rFont val="Times New Roman"/>
        <family val="1"/>
        <charset val="238"/>
      </rPr>
      <t xml:space="preserve">Sum of PAHs</t>
    </r>
    <r>
      <rPr>
        <i val="true"/>
        <vertAlign val="superscript"/>
        <sz val="8.5"/>
        <color rgb="FF000000"/>
        <rFont val="Times New Roman"/>
        <family val="1"/>
        <charset val="238"/>
      </rPr>
      <t xml:space="preserve">a</t>
    </r>
  </si>
  <si>
    <r>
      <rPr>
        <sz val="8.5"/>
        <color rgb="FF000000"/>
        <rFont val="Times New Roman"/>
        <family val="1"/>
        <charset val="238"/>
      </rPr>
      <t xml:space="preserve">Suma WWA</t>
    </r>
    <r>
      <rPr>
        <vertAlign val="subscript"/>
        <sz val="8.5"/>
        <color rgb="FF000000"/>
        <rFont val="Times New Roman"/>
        <family val="1"/>
        <charset val="238"/>
      </rPr>
      <t xml:space="preserve">EKO</t>
    </r>
    <r>
      <rPr>
        <i val="true"/>
        <vertAlign val="superscript"/>
        <sz val="8.5"/>
        <color rgb="FF000000"/>
        <rFont val="Times New Roman"/>
        <family val="1"/>
        <charset val="238"/>
      </rPr>
      <t xml:space="preserve">b
</t>
    </r>
    <r>
      <rPr>
        <i val="true"/>
        <sz val="8.5"/>
        <color rgb="FF000000"/>
        <rFont val="Times New Roman"/>
        <family val="1"/>
        <charset val="238"/>
      </rPr>
      <t xml:space="preserve">Sum of PAHs</t>
    </r>
    <r>
      <rPr>
        <i val="true"/>
        <vertAlign val="subscript"/>
        <sz val="8.5"/>
        <color rgb="FF000000"/>
        <rFont val="Times New Roman"/>
        <family val="1"/>
        <charset val="238"/>
      </rPr>
      <t xml:space="preserve">EKO</t>
    </r>
    <r>
      <rPr>
        <i val="true"/>
        <vertAlign val="superscript"/>
        <sz val="8.5"/>
        <color rgb="FF000000"/>
        <rFont val="Times New Roman"/>
        <family val="1"/>
        <charset val="238"/>
      </rPr>
      <t xml:space="preserve">b</t>
    </r>
  </si>
  <si>
    <r>
      <rPr>
        <sz val="8.5"/>
        <color rgb="FF000000"/>
        <rFont val="Times New Roman"/>
        <family val="1"/>
        <charset val="238"/>
      </rPr>
      <t xml:space="preserve">Suma WWA</t>
    </r>
    <r>
      <rPr>
        <vertAlign val="subscript"/>
        <sz val="8.5"/>
        <color rgb="FF000000"/>
        <rFont val="Times New Roman"/>
        <family val="1"/>
        <charset val="238"/>
      </rPr>
      <t xml:space="preserve">MS</t>
    </r>
    <r>
      <rPr>
        <i val="true"/>
        <vertAlign val="superscript"/>
        <sz val="8.5"/>
        <color rgb="FF000000"/>
        <rFont val="Times New Roman"/>
        <family val="1"/>
        <charset val="238"/>
      </rPr>
      <t xml:space="preserve">c
</t>
    </r>
    <r>
      <rPr>
        <i val="true"/>
        <sz val="8.5"/>
        <color rgb="FF000000"/>
        <rFont val="Times New Roman"/>
        <family val="1"/>
        <charset val="238"/>
      </rPr>
      <t xml:space="preserve">Sum of PAHs</t>
    </r>
    <r>
      <rPr>
        <i val="true"/>
        <vertAlign val="subscript"/>
        <sz val="8.5"/>
        <color rgb="FF000000"/>
        <rFont val="Times New Roman"/>
        <family val="1"/>
        <charset val="238"/>
      </rPr>
      <t xml:space="preserve">MS</t>
    </r>
    <r>
      <rPr>
        <i val="true"/>
        <vertAlign val="superscript"/>
        <sz val="8.5"/>
        <color rgb="FF000000"/>
        <rFont val="Times New Roman"/>
        <family val="1"/>
        <charset val="238"/>
      </rPr>
      <t xml:space="preserve">c</t>
    </r>
  </si>
  <si>
    <r>
      <rPr>
        <sz val="8.5"/>
        <color rgb="FF000000"/>
        <rFont val="Times New Roman"/>
        <family val="1"/>
        <charset val="238"/>
      </rPr>
      <t xml:space="preserve">Suma DDT</t>
    </r>
    <r>
      <rPr>
        <i val="true"/>
        <vertAlign val="superscript"/>
        <sz val="8.5"/>
        <color rgb="FF000000"/>
        <rFont val="Times New Roman"/>
        <family val="1"/>
        <charset val="238"/>
      </rPr>
      <t xml:space="preserve">d
</t>
    </r>
    <r>
      <rPr>
        <i val="true"/>
        <sz val="8.5"/>
        <color rgb="FF000000"/>
        <rFont val="Times New Roman"/>
        <family val="1"/>
        <charset val="238"/>
      </rPr>
      <t xml:space="preserve">Sum of DDTs</t>
    </r>
    <r>
      <rPr>
        <i val="true"/>
        <vertAlign val="superscript"/>
        <sz val="8.5"/>
        <color rgb="FF000000"/>
        <rFont val="Times New Roman"/>
        <family val="1"/>
        <charset val="238"/>
      </rPr>
      <t xml:space="preserve">d</t>
    </r>
  </si>
  <si>
    <r>
      <rPr>
        <sz val="8.5"/>
        <color rgb="FF000000"/>
        <rFont val="Times New Roman"/>
        <family val="1"/>
        <charset val="238"/>
      </rPr>
      <t xml:space="preserve">Suma PCB</t>
    </r>
    <r>
      <rPr>
        <i val="true"/>
        <vertAlign val="superscript"/>
        <sz val="8.5"/>
        <color rgb="FF000000"/>
        <rFont val="Times New Roman"/>
        <family val="1"/>
        <charset val="238"/>
      </rPr>
      <t xml:space="preserve">e
</t>
    </r>
    <r>
      <rPr>
        <i val="true"/>
        <sz val="8.5"/>
        <color rgb="FF000000"/>
        <rFont val="Times New Roman"/>
        <family val="1"/>
        <charset val="238"/>
      </rPr>
      <t xml:space="preserve">Sum of PCBs</t>
    </r>
    <r>
      <rPr>
        <i val="true"/>
        <vertAlign val="superscript"/>
        <sz val="8.5"/>
        <color rgb="FF000000"/>
        <rFont val="Times New Roman"/>
        <family val="1"/>
        <charset val="238"/>
      </rPr>
      <t xml:space="preserve">e</t>
    </r>
  </si>
  <si>
    <t xml:space="preserve">mg/kg</t>
  </si>
  <si>
    <t xml:space="preserve">µg/kg</t>
  </si>
  <si>
    <r>
      <rPr>
        <sz val="8.5"/>
        <color rgb="FF000000"/>
        <rFont val="Times New Roman"/>
        <family val="1"/>
        <charset val="238"/>
      </rPr>
      <t xml:space="preserve">RZEKI
</t>
    </r>
    <r>
      <rPr>
        <i val="true"/>
        <sz val="8.5"/>
        <color rgb="FF000000"/>
        <rFont val="Times New Roman"/>
        <family val="1"/>
        <charset val="238"/>
      </rPr>
      <t xml:space="preserve">RIVERS</t>
    </r>
  </si>
  <si>
    <t xml:space="preserve">Biała Głuchołaska - Głuchołazy </t>
  </si>
  <si>
    <t xml:space="preserve">Bierawka - Bierawa </t>
  </si>
  <si>
    <t xml:space="preserve">Bystrzyca - Wrocław </t>
  </si>
  <si>
    <t xml:space="preserve">Kaczawa - Prochowice </t>
  </si>
  <si>
    <t xml:space="preserve">Kłodnica - Kłodnica </t>
  </si>
  <si>
    <t xml:space="preserve">Noteć - Żuławka </t>
  </si>
  <si>
    <t xml:space="preserve">Nysa Kłodzka - Kłodzko </t>
  </si>
  <si>
    <t xml:space="preserve">Nysa Kłodzka - Nysa </t>
  </si>
  <si>
    <t xml:space="preserve">Nysa Łużycka - Zgorzelec </t>
  </si>
  <si>
    <t xml:space="preserve">Odra - Kędzierzyn-Koźle </t>
  </si>
  <si>
    <t xml:space="preserve">Odra - Widuchowa </t>
  </si>
  <si>
    <t xml:space="preserve">Odra - Wróblin </t>
  </si>
  <si>
    <t xml:space="preserve">Olszanka - Opole </t>
  </si>
  <si>
    <t xml:space="preserve">Oława - Wrocław, jaz Małgorzata </t>
  </si>
  <si>
    <t xml:space="preserve">Osobłoga - Racławice Śląskie </t>
  </si>
  <si>
    <t xml:space="preserve">Parsęta - Kołobrzeg </t>
  </si>
  <si>
    <t xml:space="preserve">Ruda - Budziska </t>
  </si>
  <si>
    <t xml:space="preserve">Rudna - Krzepów </t>
  </si>
  <si>
    <t xml:space="preserve">Szprotawa - Szprotawa </t>
  </si>
  <si>
    <t xml:space="preserve">Śląska Ochla - Ługi </t>
  </si>
  <si>
    <t xml:space="preserve">Warta - Bobry </t>
  </si>
  <si>
    <t xml:space="preserve">Wisła - Jankowice </t>
  </si>
  <si>
    <t xml:space="preserve">Wisła - Kopanka </t>
  </si>
  <si>
    <t xml:space="preserve">Wisła - Opatowiec </t>
  </si>
  <si>
    <t xml:space="preserve">Wisła - Oświęcim </t>
  </si>
  <si>
    <t xml:space="preserve">Wisła - Tyniec </t>
  </si>
  <si>
    <r>
      <rPr>
        <sz val="8.5"/>
        <color rgb="FF000000"/>
        <rFont val="Times New Roman"/>
        <family val="1"/>
        <charset val="238"/>
      </rPr>
      <t xml:space="preserve">JEZIORA
</t>
    </r>
    <r>
      <rPr>
        <i val="true"/>
        <sz val="8.5"/>
        <color rgb="FF000000"/>
        <rFont val="Times New Roman"/>
        <family val="1"/>
        <charset val="238"/>
      </rPr>
      <t xml:space="preserve">LAKES</t>
    </r>
  </si>
  <si>
    <t xml:space="preserve">Zajezierskie  </t>
  </si>
  <si>
    <t xml:space="preserve">Urzędowe (Człuchowskie)  </t>
  </si>
  <si>
    <t xml:space="preserve">Czarne (Sukiel)  </t>
  </si>
  <si>
    <t xml:space="preserve">Klasztorne Duże  </t>
  </si>
  <si>
    <t xml:space="preserve">Ińsko  </t>
  </si>
  <si>
    <t xml:space="preserve">Wierzysko  </t>
  </si>
  <si>
    <t xml:space="preserve">Dejnowa  </t>
  </si>
  <si>
    <t xml:space="preserve">Krzywe  </t>
  </si>
  <si>
    <t xml:space="preserve">Niskie Brodno  </t>
  </si>
  <si>
    <t xml:space="preserve">Orłowskie (Piaseczno)  </t>
  </si>
  <si>
    <t xml:space="preserve">Hartowieckie  </t>
  </si>
  <si>
    <t xml:space="preserve">Lipiańskie Północne (Wądół)  </t>
  </si>
  <si>
    <t xml:space="preserve">Kortowskie  </t>
  </si>
  <si>
    <t xml:space="preserve">Lechickie (Lednickie, Pogrzymie)  </t>
  </si>
  <si>
    <r>
      <rPr>
        <i val="true"/>
        <sz val="8.5"/>
        <rFont val="Times New Roman"/>
        <family val="1"/>
        <charset val="238"/>
      </rPr>
      <t xml:space="preserve">a </t>
    </r>
    <r>
      <rPr>
        <sz val="8.5"/>
        <rFont val="Times New Roman"/>
        <family val="1"/>
        <charset val="238"/>
      </rPr>
      <t xml:space="preserve">Suma WWA (wielopierścieniowych węglowodorów aromatycznych) 3-pierścieniowych (acenaftylenu, acenaftenu, fluorenu, fenantrenu, antracenu), WWA 4-pierścieniowych (fluorantenu, pirenu, benzo(a)antracenu, chryzenu), WWA 5-pierścieniowych (benzo(b)fluorantenu, benzo(k)fluorantenu, benzo(a)fluorantenu, benzo(e)pirenu, benzo(a)pirenu, dibenzo(ah)antracenu), WWA 6- pierścieniowych (indeno(1,2,3-cd)pirenu, benzo(ghi)perylenu).
</t>
    </r>
    <r>
      <rPr>
        <i val="true"/>
        <sz val="8.5"/>
        <rFont val="Times New Roman"/>
        <family val="1"/>
        <charset val="238"/>
      </rPr>
      <t xml:space="preserve">b </t>
    </r>
    <r>
      <rPr>
        <sz val="8.5"/>
        <rFont val="Times New Roman"/>
        <family val="1"/>
        <charset val="238"/>
      </rPr>
      <t xml:space="preserve">Suma acenaftylenu, acenaftenu, fluorenu, fenantrenu, antracenu, fluorantenu, pirenu, benzo(a)antracenu, chryzenu, benzo(a)pirenu, dibenzo(ah)antracenu. </t>
    </r>
    <r>
      <rPr>
        <i val="true"/>
        <sz val="8.5"/>
        <rFont val="Times New Roman"/>
        <family val="1"/>
        <charset val="238"/>
      </rPr>
      <t xml:space="preserve">c </t>
    </r>
    <r>
      <rPr>
        <sz val="8.5"/>
        <rFont val="Times New Roman"/>
        <family val="1"/>
        <charset val="238"/>
      </rPr>
      <t xml:space="preserve">Suma benzo(a)antracenu, benzo(b)fluorantenu, benzo(k)fluorantenu, benzo(a)pirenu, dibenzo(ah)antracenu, indeno(1,2,3-cd)pirenu, benzo(ghi)perylenu. </t>
    </r>
    <r>
      <rPr>
        <i val="true"/>
        <sz val="8.5"/>
        <rFont val="Times New Roman"/>
        <family val="1"/>
        <charset val="238"/>
      </rPr>
      <t xml:space="preserve">d</t>
    </r>
    <r>
      <rPr>
        <sz val="8.5"/>
        <rFont val="Times New Roman"/>
        <family val="1"/>
        <charset val="238"/>
      </rPr>
      <t xml:space="preserve"> Dichlorodifenylotrichloroetan, środek owadobójczy. </t>
    </r>
    <r>
      <rPr>
        <i val="true"/>
        <sz val="8.5"/>
        <rFont val="Times New Roman"/>
        <family val="1"/>
        <charset val="238"/>
      </rPr>
      <t xml:space="preserve">e</t>
    </r>
    <r>
      <rPr>
        <sz val="8.5"/>
        <rFont val="Times New Roman"/>
        <family val="1"/>
        <charset val="238"/>
      </rPr>
      <t xml:space="preserve"> Polichlorowane bifenyle.</t>
    </r>
  </si>
  <si>
    <t xml:space="preserve">a Sum of PAH (polycyclic aromatic hydrocarbons) tricyclic (acenaphthylene, acenaphthene, fluorene, phenanthrene, anthracene), tetracyclic (fluoranthene, pyrene, benzo(a)anthracene, chrysene), pentacyclic (benzo(b)fluoranthene, benzo(k)fluoranthene, benzo(a)fluoranthene, benzo(e)pyrene, benzo(a)pyrene, dibenzo(ah)anthracene), hexacyclic (indeno(1,2,3-cd)pyrene, benzo(ghi)perylene). b Sum of acenaphthylene, acenaphthene, fluorene, phenanthrene, anthracene, fluoranthene, pyrene, benzo(a)anthracene, chrysene, benzo(a)pyrene, dibenzo(ah)anthracene. c Sum of benzo(a)anthracene, benzo(b)fluoranthene, benzo(k)fluoranthene, benzo(a)pyrene, dibenzo(ah)anthracene, indeno(1,2,3-cd)pyrene, benzo(ghi)perylene. d Dichlorodiphenlyotrichloroetan, insecticide. e Polychlorinated biphenyl.</t>
  </si>
  <si>
    <t xml:space="preserve">TABL. 76(123). ZAWARTOŚĆ PIERWIASTKÓW W OSADACH RZECZNYCH I JEZIORNYCH W 2013 R.</t>
  </si>
  <si>
    <r>
      <rPr>
        <i val="true"/>
        <sz val="8.5"/>
        <color rgb="FF000000"/>
        <rFont val="Times New Roman"/>
        <family val="1"/>
        <charset val="238"/>
      </rPr>
      <t xml:space="preserve">CONTENT</t>
    </r>
    <r>
      <rPr>
        <i val="true"/>
        <sz val="10"/>
        <color rgb="FF000000"/>
        <rFont val="Times New Roman"/>
        <family val="1"/>
        <charset val="238"/>
      </rPr>
      <t xml:space="preserve"> OF ELEMENTS IN RIVERS AND LAKES SEDIMENTS IN 2013</t>
    </r>
  </si>
  <si>
    <r>
      <rPr>
        <sz val="8.5"/>
        <color rgb="FF000000"/>
        <rFont val="Times New Roman"/>
        <family val="1"/>
        <charset val="238"/>
      </rPr>
      <t xml:space="preserve">Arsen
</t>
    </r>
    <r>
      <rPr>
        <i val="true"/>
        <sz val="8.5"/>
        <color rgb="FF000000"/>
        <rFont val="Times New Roman"/>
        <family val="1"/>
        <charset val="238"/>
      </rPr>
      <t xml:space="preserve">Arsenic</t>
    </r>
  </si>
  <si>
    <r>
      <rPr>
        <sz val="8.5"/>
        <color rgb="FF000000"/>
        <rFont val="Times New Roman"/>
        <family val="1"/>
        <charset val="238"/>
      </rPr>
      <t xml:space="preserve">Chrom
</t>
    </r>
    <r>
      <rPr>
        <i val="true"/>
        <sz val="8.5"/>
        <color rgb="FF000000"/>
        <rFont val="Times New Roman"/>
        <family val="1"/>
        <charset val="238"/>
      </rPr>
      <t xml:space="preserve">Chromium</t>
    </r>
  </si>
  <si>
    <r>
      <rPr>
        <sz val="8.5"/>
        <color rgb="FF000000"/>
        <rFont val="Times New Roman"/>
        <family val="1"/>
        <charset val="238"/>
      </rPr>
      <t xml:space="preserve">Cynk
</t>
    </r>
    <r>
      <rPr>
        <i val="true"/>
        <sz val="8.5"/>
        <color rgb="FF000000"/>
        <rFont val="Times New Roman"/>
        <family val="1"/>
        <charset val="238"/>
      </rPr>
      <t xml:space="preserve">Zinc</t>
    </r>
  </si>
  <si>
    <r>
      <rPr>
        <sz val="8.5"/>
        <color rgb="FF000000"/>
        <rFont val="Times New Roman"/>
        <family val="1"/>
        <charset val="238"/>
      </rPr>
      <t xml:space="preserve">Kadm
</t>
    </r>
    <r>
      <rPr>
        <i val="true"/>
        <sz val="8.5"/>
        <color rgb="FF000000"/>
        <rFont val="Times New Roman"/>
        <family val="1"/>
        <charset val="238"/>
      </rPr>
      <t xml:space="preserve">Cadmium</t>
    </r>
  </si>
  <si>
    <r>
      <rPr>
        <sz val="8.5"/>
        <color rgb="FF000000"/>
        <rFont val="Times New Roman"/>
        <family val="1"/>
        <charset val="238"/>
      </rPr>
      <t xml:space="preserve">Miedź
</t>
    </r>
    <r>
      <rPr>
        <i val="true"/>
        <sz val="8.5"/>
        <color rgb="FF000000"/>
        <rFont val="Times New Roman"/>
        <family val="1"/>
        <charset val="238"/>
      </rPr>
      <t xml:space="preserve">Copper</t>
    </r>
  </si>
  <si>
    <r>
      <rPr>
        <sz val="8.5"/>
        <color rgb="FF000000"/>
        <rFont val="Times New Roman"/>
        <family val="1"/>
        <charset val="238"/>
      </rPr>
      <t xml:space="preserve">Nikiel
</t>
    </r>
    <r>
      <rPr>
        <i val="true"/>
        <sz val="8.5"/>
        <color rgb="FF000000"/>
        <rFont val="Times New Roman"/>
        <family val="1"/>
        <charset val="238"/>
      </rPr>
      <t xml:space="preserve">Nickel</t>
    </r>
  </si>
  <si>
    <r>
      <rPr>
        <sz val="8.5"/>
        <color rgb="FF000000"/>
        <rFont val="Times New Roman"/>
        <family val="1"/>
        <charset val="238"/>
      </rPr>
      <t xml:space="preserve">Ołów
</t>
    </r>
    <r>
      <rPr>
        <i val="true"/>
        <sz val="8.5"/>
        <color rgb="FF000000"/>
        <rFont val="Times New Roman"/>
        <family val="1"/>
        <charset val="238"/>
      </rPr>
      <t xml:space="preserve">Lead</t>
    </r>
  </si>
  <si>
    <r>
      <rPr>
        <sz val="8.5"/>
        <color rgb="FF000000"/>
        <rFont val="Times New Roman"/>
        <family val="1"/>
        <charset val="238"/>
      </rPr>
      <t xml:space="preserve">Rtęć
</t>
    </r>
    <r>
      <rPr>
        <i val="true"/>
        <sz val="8.5"/>
        <color rgb="FF000000"/>
        <rFont val="Times New Roman"/>
        <family val="1"/>
        <charset val="238"/>
      </rPr>
      <t xml:space="preserve">Mercury</t>
    </r>
  </si>
  <si>
    <t xml:space="preserve">Bóbr - Siedlęcin </t>
  </si>
  <si>
    <t xml:space="preserve">Bystrzyca - Bystrzyca Dolna </t>
  </si>
  <si>
    <t xml:space="preserve">Czarna Woda - Legnica </t>
  </si>
  <si>
    <t xml:space="preserve">Dzierżęcinka - Koszalin </t>
  </si>
  <si>
    <t xml:space="preserve">Mała Panew - Krupski Młyn </t>
  </si>
  <si>
    <t xml:space="preserve">Nysa Łużycka – trójpunkt graniczny </t>
  </si>
  <si>
    <t xml:space="preserve">Odra - Wrocław </t>
  </si>
  <si>
    <t xml:space="preserve">Olza - Olza </t>
  </si>
  <si>
    <t xml:space="preserve">Oława - Wrocław </t>
  </si>
  <si>
    <t xml:space="preserve">Stoła - Potępa </t>
  </si>
  <si>
    <t xml:space="preserve">Warta - Kostrzyn </t>
  </si>
  <si>
    <t xml:space="preserve">Warta - Kromołów </t>
  </si>
  <si>
    <t xml:space="preserve">Warta - Santok </t>
  </si>
  <si>
    <t xml:space="preserve">Buszno  </t>
  </si>
  <si>
    <t xml:space="preserve">Jegocin  </t>
  </si>
  <si>
    <t xml:space="preserve">Jemieliste  </t>
  </si>
  <si>
    <t xml:space="preserve">Krzywa Kuta  </t>
  </si>
  <si>
    <t xml:space="preserve">Nicemino  </t>
  </si>
  <si>
    <t xml:space="preserve">Ostrów  </t>
  </si>
  <si>
    <t xml:space="preserve">Pątnowskie  </t>
  </si>
  <si>
    <t xml:space="preserve">Zajezierskie </t>
  </si>
  <si>
    <t xml:space="preserve">TABL. 77(124). ODPŁYW SUBSTANCJI ORGANICZNYCH I BIOGENNYCH  RZEKAMI  DO MORZA BAŁTYCKIEGO</t>
  </si>
  <si>
    <t xml:space="preserve">RODZAJE
ZANIECZYSZCZEŃ</t>
  </si>
  <si>
    <r>
      <rPr>
        <sz val="8.5"/>
        <color rgb="FF000000"/>
        <rFont val="Times New Roman"/>
        <family val="1"/>
        <charset val="238"/>
      </rPr>
      <t xml:space="preserve">2010</t>
    </r>
    <r>
      <rPr>
        <i val="true"/>
        <vertAlign val="superscript"/>
        <sz val="8.5"/>
        <color rgb="FF000000"/>
        <rFont val="Times New Roman"/>
        <family val="1"/>
        <charset val="238"/>
      </rPr>
      <t xml:space="preserve">a</t>
    </r>
  </si>
  <si>
    <r>
      <rPr>
        <sz val="8.5"/>
        <color rgb="FF000000"/>
        <rFont val="Times New Roman"/>
        <family val="1"/>
        <charset val="238"/>
      </rPr>
      <t xml:space="preserve">2012</t>
    </r>
    <r>
      <rPr>
        <i val="true"/>
        <vertAlign val="superscript"/>
        <sz val="8.5"/>
        <color rgb="FF000000"/>
        <rFont val="Times New Roman"/>
        <family val="1"/>
        <charset val="238"/>
      </rPr>
      <t xml:space="preserve">ab</t>
    </r>
  </si>
  <si>
    <r>
      <rPr>
        <sz val="8.5"/>
        <color rgb="FF000000"/>
        <rFont val="Times New Roman"/>
        <family val="1"/>
        <charset val="238"/>
      </rPr>
      <t xml:space="preserve">2013</t>
    </r>
    <r>
      <rPr>
        <i val="true"/>
        <vertAlign val="superscript"/>
        <sz val="8.5"/>
        <color rgb="FF000000"/>
        <rFont val="Times New Roman"/>
        <family val="1"/>
        <charset val="238"/>
      </rPr>
      <t xml:space="preserve">a</t>
    </r>
  </si>
  <si>
    <t xml:space="preserve">TYPES OF CONTAMINATION</t>
  </si>
  <si>
    <r>
      <rPr>
        <sz val="8.5"/>
        <color rgb="FF000000"/>
        <rFont val="Times New Roman"/>
        <family val="1"/>
        <charset val="238"/>
      </rPr>
      <t xml:space="preserve">w tysiącach ton na rok
</t>
    </r>
    <r>
      <rPr>
        <i val="true"/>
        <sz val="8.5"/>
        <color rgb="FF000000"/>
        <rFont val="Times New Roman"/>
        <family val="1"/>
        <charset val="238"/>
      </rPr>
      <t xml:space="preserve">in thous. tons per year</t>
    </r>
  </si>
  <si>
    <r>
      <rPr>
        <sz val="8.5"/>
        <color rgb="FF000000"/>
        <rFont val="Times New Roman"/>
        <family val="1"/>
        <charset val="238"/>
      </rPr>
      <t xml:space="preserve">BZT</t>
    </r>
    <r>
      <rPr>
        <vertAlign val="subscript"/>
        <sz val="8.5"/>
        <color rgb="FF000000"/>
        <rFont val="Times New Roman"/>
        <family val="1"/>
        <charset val="238"/>
      </rPr>
      <t xml:space="preserve">5</t>
    </r>
    <r>
      <rPr>
        <sz val="8.5"/>
        <color rgb="FF000000"/>
        <rFont val="Times New Roman"/>
        <family val="1"/>
        <charset val="238"/>
      </rPr>
      <t xml:space="preserve"> ………………………..</t>
    </r>
  </si>
  <si>
    <r>
      <rPr>
        <i val="true"/>
        <sz val="8.5"/>
        <color rgb="FF000000"/>
        <rFont val="Times New Roman"/>
        <family val="1"/>
        <charset val="238"/>
      </rPr>
      <t xml:space="preserve">BOD</t>
    </r>
    <r>
      <rPr>
        <i val="true"/>
        <vertAlign val="subscript"/>
        <sz val="8.5"/>
        <color rgb="FF000000"/>
        <rFont val="Times New Roman"/>
        <family val="1"/>
        <charset val="238"/>
      </rPr>
      <t xml:space="preserve">5</t>
    </r>
  </si>
  <si>
    <r>
      <rPr>
        <sz val="8.5"/>
        <color rgb="FF000000"/>
        <rFont val="Times New Roman"/>
        <family val="1"/>
        <charset val="238"/>
      </rPr>
      <t xml:space="preserve">ChZT</t>
    </r>
    <r>
      <rPr>
        <vertAlign val="subscript"/>
        <sz val="8.5"/>
        <color rgb="FF000000"/>
        <rFont val="Times New Roman"/>
        <family val="1"/>
        <charset val="238"/>
      </rPr>
      <t xml:space="preserve">CR</t>
    </r>
    <r>
      <rPr>
        <sz val="8.5"/>
        <color rgb="FF000000"/>
        <rFont val="Times New Roman"/>
        <family val="1"/>
        <charset val="238"/>
      </rPr>
      <t xml:space="preserve">…….……...……….</t>
    </r>
  </si>
  <si>
    <t xml:space="preserve">COD test using chromium</t>
  </si>
  <si>
    <t xml:space="preserve">Azot ogólny </t>
  </si>
  <si>
    <t xml:space="preserve">Total nitrogen</t>
  </si>
  <si>
    <t xml:space="preserve">Azot amonowy </t>
  </si>
  <si>
    <t xml:space="preserve">Ammonium nitrogen</t>
  </si>
  <si>
    <t xml:space="preserve">Azot azotanowy </t>
  </si>
  <si>
    <t xml:space="preserve">Nitrate nitrogen</t>
  </si>
  <si>
    <t xml:space="preserve">Azot organiczny </t>
  </si>
  <si>
    <t xml:space="preserve">Organic nitrogen</t>
  </si>
  <si>
    <t xml:space="preserve">Fosfor ogólny </t>
  </si>
  <si>
    <t xml:space="preserve">Total phosphorus</t>
  </si>
  <si>
    <t xml:space="preserve">Fosfor fosforanowy </t>
  </si>
  <si>
    <t xml:space="preserve">Phosphate phosphorus</t>
  </si>
  <si>
    <r>
      <rPr>
        <i val="true"/>
        <sz val="8"/>
        <rFont val="Times New Roman"/>
        <family val="1"/>
        <charset val="238"/>
      </rPr>
      <t xml:space="preserve">a </t>
    </r>
    <r>
      <rPr>
        <sz val="8"/>
        <rFont val="Times New Roman"/>
        <family val="1"/>
        <charset val="238"/>
      </rPr>
      <t xml:space="preserve">Od 2010 roku ładunki liczone metodą średniego miesięcznego stężenia i odpływu (metoda zalecana przez HELCOM). </t>
    </r>
    <r>
      <rPr>
        <i val="true"/>
        <sz val="8"/>
        <rFont val="Times New Roman"/>
        <family val="1"/>
        <charset val="238"/>
      </rPr>
      <t xml:space="preserve">b</t>
    </r>
    <r>
      <rPr>
        <sz val="8"/>
        <rFont val="Times New Roman"/>
        <family val="1"/>
        <charset val="238"/>
      </rPr>
      <t xml:space="preserve"> Dane zmienione (zrekalkulowane) w stosunku do opublikowanych w poprzedniej edycji publikacji.
U w a g a.</t>
    </r>
    <r>
      <rPr>
        <i val="true"/>
        <sz val="8"/>
        <rFont val="Times New Roman"/>
        <family val="1"/>
        <charset val="238"/>
      </rPr>
      <t xml:space="preserve"> </t>
    </r>
    <r>
      <rPr>
        <sz val="8"/>
        <rFont val="Times New Roman"/>
        <family val="1"/>
        <charset val="238"/>
      </rPr>
      <t xml:space="preserve">W 2010 r. wystąpiła powódź w Polsce.</t>
    </r>
  </si>
  <si>
    <t xml:space="preserve">Ź r ó d ł o: dane Inspekcji Ochrony Środowiska, wyniki Państwowego Monitoringu Środowiska w zakresie Monitoringu Wód.</t>
  </si>
  <si>
    <t xml:space="preserve">a Since 2010 loads are calculated using the average monthly concentrations and outflow (the method recommended by HELCOM). b Data have been changed (re-calculated) in relation to the data published in the previous edition of the publication.
N o t e. In 2010 flood occurred in Poland.</t>
  </si>
  <si>
    <t xml:space="preserve">S o u r c e: data of the Inspectorate for Environmental Protection, the results of the National Environmental Monitoring in the scope of the Water Monitoring.</t>
  </si>
  <si>
    <t xml:space="preserve">TABL. 78(125). ODPŁYW SUBSTANCJI ORGANICZNYCH I BIOGENNYCH RZEKAMI DO MORZA BAŁTYCKIEGO W 2013 R.</t>
  </si>
  <si>
    <r>
      <rPr>
        <sz val="7.5"/>
        <color rgb="FF000000"/>
        <rFont val="Times New Roman"/>
        <family val="1"/>
        <charset val="238"/>
      </rPr>
      <t xml:space="preserve">RODZAJE ZANIECZYSZCZEŃ
</t>
    </r>
    <r>
      <rPr>
        <i val="true"/>
        <sz val="7.5"/>
        <color rgb="FF000000"/>
        <rFont val="Times New Roman"/>
        <family val="1"/>
        <charset val="238"/>
      </rPr>
      <t xml:space="preserve">TYPES OF CONTAMINATION</t>
    </r>
  </si>
  <si>
    <r>
      <rPr>
        <sz val="8.5"/>
        <color rgb="FF000000"/>
        <rFont val="Times New Roman"/>
        <family val="1"/>
        <charset val="238"/>
      </rPr>
      <t xml:space="preserve">Odrą
</t>
    </r>
    <r>
      <rPr>
        <i val="true"/>
        <sz val="8.5"/>
        <color rgb="FF000000"/>
        <rFont val="Times New Roman"/>
        <family val="1"/>
        <charset val="238"/>
      </rPr>
      <t xml:space="preserve">Through Odra</t>
    </r>
  </si>
  <si>
    <r>
      <rPr>
        <sz val="8.5"/>
        <color rgb="FF000000"/>
        <rFont val="Times New Roman"/>
        <family val="1"/>
        <charset val="238"/>
      </rPr>
      <t xml:space="preserve">Iną
</t>
    </r>
    <r>
      <rPr>
        <i val="true"/>
        <sz val="8.5"/>
        <color rgb="FF000000"/>
        <rFont val="Times New Roman"/>
        <family val="1"/>
        <charset val="238"/>
      </rPr>
      <t xml:space="preserve">Through Ina</t>
    </r>
  </si>
  <si>
    <r>
      <rPr>
        <sz val="8.5"/>
        <color rgb="FF000000"/>
        <rFont val="Times New Roman"/>
        <family val="1"/>
        <charset val="238"/>
      </rPr>
      <t xml:space="preserve">Regą
</t>
    </r>
    <r>
      <rPr>
        <i val="true"/>
        <sz val="8.5"/>
        <color rgb="FF000000"/>
        <rFont val="Times New Roman"/>
        <family val="1"/>
        <charset val="238"/>
      </rPr>
      <t xml:space="preserve">Through Rega</t>
    </r>
  </si>
  <si>
    <r>
      <rPr>
        <sz val="8.5"/>
        <color rgb="FF000000"/>
        <rFont val="Times New Roman"/>
        <family val="1"/>
        <charset val="238"/>
      </rPr>
      <t xml:space="preserve">Parsętą
</t>
    </r>
    <r>
      <rPr>
        <i val="true"/>
        <sz val="8.5"/>
        <color rgb="FF000000"/>
        <rFont val="Times New Roman"/>
        <family val="1"/>
        <charset val="238"/>
      </rPr>
      <t xml:space="preserve">Through Parsęta</t>
    </r>
  </si>
  <si>
    <r>
      <rPr>
        <sz val="8.5"/>
        <color rgb="FF000000"/>
        <rFont val="Times New Roman"/>
        <family val="1"/>
        <charset val="238"/>
      </rPr>
      <t xml:space="preserve">Grabową
</t>
    </r>
    <r>
      <rPr>
        <i val="true"/>
        <sz val="8.5"/>
        <color rgb="FF000000"/>
        <rFont val="Times New Roman"/>
        <family val="1"/>
        <charset val="238"/>
      </rPr>
      <t xml:space="preserve">Through Grabowa</t>
    </r>
  </si>
  <si>
    <r>
      <rPr>
        <sz val="8.5"/>
        <color rgb="FF000000"/>
        <rFont val="Times New Roman"/>
        <family val="1"/>
        <charset val="238"/>
      </rPr>
      <t xml:space="preserve">Wieprzą
</t>
    </r>
    <r>
      <rPr>
        <i val="true"/>
        <sz val="8.5"/>
        <color rgb="FF000000"/>
        <rFont val="Times New Roman"/>
        <family val="1"/>
        <charset val="238"/>
      </rPr>
      <t xml:space="preserve">Through Wieprza</t>
    </r>
  </si>
  <si>
    <r>
      <rPr>
        <sz val="8.5"/>
        <color rgb="FF000000"/>
        <rFont val="Times New Roman"/>
        <family val="1"/>
        <charset val="238"/>
      </rPr>
      <t xml:space="preserve">Słupią
</t>
    </r>
    <r>
      <rPr>
        <i val="true"/>
        <sz val="8.5"/>
        <color rgb="FF000000"/>
        <rFont val="Times New Roman"/>
        <family val="1"/>
        <charset val="238"/>
      </rPr>
      <t xml:space="preserve">Through Słupia</t>
    </r>
  </si>
  <si>
    <r>
      <rPr>
        <sz val="8.5"/>
        <color rgb="FF000000"/>
        <rFont val="Times New Roman"/>
        <family val="1"/>
        <charset val="238"/>
      </rPr>
      <t xml:space="preserve">Łupawą
</t>
    </r>
    <r>
      <rPr>
        <i val="true"/>
        <sz val="8.5"/>
        <color rgb="FF000000"/>
        <rFont val="Times New Roman"/>
        <family val="1"/>
        <charset val="238"/>
      </rPr>
      <t xml:space="preserve">Through Łupawa</t>
    </r>
  </si>
  <si>
    <r>
      <rPr>
        <sz val="8.5"/>
        <color rgb="FF000000"/>
        <rFont val="Times New Roman"/>
        <family val="1"/>
        <charset val="238"/>
      </rPr>
      <t xml:space="preserve">Łebą
</t>
    </r>
    <r>
      <rPr>
        <i val="true"/>
        <sz val="8.5"/>
        <color rgb="FF000000"/>
        <rFont val="Times New Roman"/>
        <family val="1"/>
        <charset val="238"/>
      </rPr>
      <t xml:space="preserve">Through Łeba</t>
    </r>
  </si>
  <si>
    <r>
      <rPr>
        <sz val="8.5"/>
        <color rgb="FF000000"/>
        <rFont val="Times New Roman"/>
        <family val="1"/>
        <charset val="238"/>
      </rPr>
      <t xml:space="preserve">Redą
</t>
    </r>
    <r>
      <rPr>
        <i val="true"/>
        <sz val="8.5"/>
        <color rgb="FF000000"/>
        <rFont val="Times New Roman"/>
        <family val="1"/>
        <charset val="238"/>
      </rPr>
      <t xml:space="preserve">Through Reda</t>
    </r>
  </si>
  <si>
    <r>
      <rPr>
        <sz val="8.5"/>
        <color rgb="FF000000"/>
        <rFont val="Times New Roman"/>
        <family val="1"/>
        <charset val="238"/>
      </rPr>
      <t xml:space="preserve">Wisłą
</t>
    </r>
    <r>
      <rPr>
        <i val="true"/>
        <sz val="8.5"/>
        <color rgb="FF000000"/>
        <rFont val="Times New Roman"/>
        <family val="1"/>
        <charset val="238"/>
      </rPr>
      <t xml:space="preserve">Through Wisła</t>
    </r>
  </si>
  <si>
    <r>
      <rPr>
        <sz val="8.5"/>
        <color rgb="FF000000"/>
        <rFont val="Times New Roman"/>
        <family val="1"/>
        <charset val="238"/>
      </rPr>
      <t xml:space="preserve">Pasłęką
</t>
    </r>
    <r>
      <rPr>
        <i val="true"/>
        <sz val="8.5"/>
        <color rgb="FF000000"/>
        <rFont val="Times New Roman"/>
        <family val="1"/>
        <charset val="238"/>
      </rPr>
      <t xml:space="preserve">Through Pasłęka</t>
    </r>
  </si>
  <si>
    <r>
      <rPr>
        <sz val="7.5"/>
        <color rgb="FF000000"/>
        <rFont val="Times New Roman"/>
        <family val="1"/>
        <charset val="238"/>
      </rPr>
      <t xml:space="preserve">a - ładunek roczny w tys. ton na rok
</t>
    </r>
    <r>
      <rPr>
        <i val="true"/>
        <sz val="7.5"/>
        <color rgb="FF000000"/>
        <rFont val="Times New Roman"/>
        <family val="1"/>
        <charset val="238"/>
      </rPr>
      <t xml:space="preserve">a – annual load in thous. tons per year
</t>
    </r>
    <r>
      <rPr>
        <sz val="7.5"/>
        <color rgb="FF000000"/>
        <rFont val="Times New Roman"/>
        <family val="1"/>
        <charset val="238"/>
      </rPr>
      <t xml:space="preserve">b – ładunek jednostkowy w kg na km</t>
    </r>
    <r>
      <rPr>
        <vertAlign val="superscript"/>
        <sz val="7.5"/>
        <color rgb="FF000000"/>
        <rFont val="Times New Roman"/>
        <family val="1"/>
        <charset val="238"/>
      </rPr>
      <t xml:space="preserve">2</t>
    </r>
    <r>
      <rPr>
        <sz val="7.5"/>
        <color rgb="FF000000"/>
        <rFont val="Times New Roman"/>
        <family val="1"/>
        <charset val="238"/>
      </rPr>
      <t xml:space="preserve"> na rok
</t>
    </r>
    <r>
      <rPr>
        <i val="true"/>
        <sz val="7.5"/>
        <color rgb="FF000000"/>
        <rFont val="Times New Roman"/>
        <family val="1"/>
        <charset val="238"/>
      </rPr>
      <t xml:space="preserve">b- unit load in kg per km</t>
    </r>
    <r>
      <rPr>
        <i val="true"/>
        <vertAlign val="superscript"/>
        <sz val="7.5"/>
        <color rgb="FF000000"/>
        <rFont val="Times New Roman"/>
        <family val="1"/>
        <charset val="238"/>
      </rPr>
      <t xml:space="preserve">2</t>
    </r>
    <r>
      <rPr>
        <i val="true"/>
        <sz val="7.5"/>
        <color rgb="FF000000"/>
        <rFont val="Times New Roman"/>
        <family val="1"/>
        <charset val="238"/>
      </rPr>
      <t xml:space="preserve"> per year</t>
    </r>
  </si>
  <si>
    <r>
      <rPr>
        <sz val="8.5"/>
        <color rgb="FF000000"/>
        <rFont val="Times New Roman"/>
        <family val="1"/>
        <charset val="238"/>
      </rPr>
      <t xml:space="preserve">BZT</t>
    </r>
    <r>
      <rPr>
        <vertAlign val="subscript"/>
        <sz val="8.5"/>
        <color rgb="FF000000"/>
        <rFont val="Times New Roman"/>
        <family val="1"/>
        <charset val="238"/>
      </rPr>
      <t xml:space="preserve">5</t>
    </r>
    <r>
      <rPr>
        <sz val="8.5"/>
        <color rgb="FF000000"/>
        <rFont val="Times New Roman"/>
        <family val="1"/>
        <charset val="238"/>
      </rPr>
      <t xml:space="preserve"> …………………..………...…</t>
    </r>
  </si>
  <si>
    <t xml:space="preserve">a</t>
  </si>
  <si>
    <r>
      <rPr>
        <i val="true"/>
        <sz val="8.5"/>
        <color rgb="FF000000"/>
        <rFont val="Times New Roman"/>
        <family val="1"/>
        <charset val="238"/>
      </rPr>
      <t xml:space="preserve">BOD</t>
    </r>
    <r>
      <rPr>
        <i val="true"/>
        <vertAlign val="subscript"/>
        <sz val="8.5"/>
        <color rgb="FF000000"/>
        <rFont val="Times New Roman"/>
        <family val="1"/>
        <charset val="238"/>
      </rPr>
      <t xml:space="preserve">5                       </t>
    </r>
  </si>
  <si>
    <t xml:space="preserve">b</t>
  </si>
  <si>
    <t xml:space="preserve">x </t>
  </si>
  <si>
    <r>
      <rPr>
        <sz val="8.5"/>
        <color rgb="FF000000"/>
        <rFont val="Times New Roman"/>
        <family val="1"/>
        <charset val="238"/>
      </rPr>
      <t xml:space="preserve">ChZT</t>
    </r>
    <r>
      <rPr>
        <vertAlign val="subscript"/>
        <sz val="8.5"/>
        <color rgb="FF000000"/>
        <rFont val="Times New Roman"/>
        <family val="1"/>
        <charset val="238"/>
      </rPr>
      <t xml:space="preserve">CR</t>
    </r>
    <r>
      <rPr>
        <sz val="8.5"/>
        <color rgb="FF000000"/>
        <rFont val="Times New Roman"/>
        <family val="1"/>
        <charset val="238"/>
      </rPr>
      <t xml:space="preserve">  …………………………..</t>
    </r>
  </si>
  <si>
    <t xml:space="preserve">­–</t>
  </si>
  <si>
    <t xml:space="preserve">COD test using chromium </t>
  </si>
  <si>
    <t xml:space="preserve">Azot azotanowy</t>
  </si>
  <si>
    <t xml:space="preserve">Azot  organiczny</t>
  </si>
  <si>
    <r>
      <rPr>
        <i val="true"/>
        <sz val="8.5"/>
        <color rgb="FF000000"/>
        <rFont val="Times New Roman"/>
        <family val="1"/>
        <charset val="238"/>
      </rPr>
      <t xml:space="preserve">Phoshorate pho</t>
    </r>
    <r>
      <rPr>
        <sz val="8.5"/>
        <color rgb="FF000000"/>
        <rFont val="Times New Roman"/>
        <family val="1"/>
        <charset val="238"/>
      </rPr>
      <t xml:space="preserve">sphorus</t>
    </r>
  </si>
  <si>
    <t xml:space="preserve">Ź r ó d ł o: dane Inspekcji Ochrony Środowiska, Wyniki Państwowego Monitoringu Środowiska w zakresie Monitoringu Wód. </t>
  </si>
  <si>
    <t xml:space="preserve">TABL. 79(126). ODPŁYW METALI CIĘŻKICH RZEKAMI DO MORZA BAŁTYCKIEGO W 2013 R.</t>
  </si>
  <si>
    <t xml:space="preserve">Cynk </t>
  </si>
  <si>
    <t xml:space="preserve">Zinc</t>
  </si>
  <si>
    <t xml:space="preserve">Miedź </t>
  </si>
  <si>
    <t xml:space="preserve">Copper</t>
  </si>
  <si>
    <t xml:space="preserve">Ołów </t>
  </si>
  <si>
    <t xml:space="preserve">Lead</t>
  </si>
  <si>
    <t xml:space="preserve">Nikiel </t>
  </si>
  <si>
    <t xml:space="preserve">Nickel</t>
  </si>
  <si>
    <t xml:space="preserve">Chrom </t>
  </si>
  <si>
    <t xml:space="preserve">Chromium</t>
  </si>
  <si>
    <t xml:space="preserve">Rtęć </t>
  </si>
  <si>
    <t xml:space="preserve">Mercury</t>
  </si>
  <si>
    <t xml:space="preserve">Kadm </t>
  </si>
  <si>
    <t xml:space="preserve">Cadmium</t>
  </si>
</sst>
</file>

<file path=xl/styles.xml><?xml version="1.0" encoding="utf-8"?>
<styleSheet xmlns="http://schemas.openxmlformats.org/spreadsheetml/2006/main">
  <numFmts count="12">
    <numFmt numFmtId="164" formatCode="General"/>
    <numFmt numFmtId="165" formatCode="0%"/>
    <numFmt numFmtId="166" formatCode="0.0"/>
    <numFmt numFmtId="167" formatCode="@*."/>
    <numFmt numFmtId="168" formatCode="@\ª*."/>
    <numFmt numFmtId="169" formatCode="0"/>
    <numFmt numFmtId="170" formatCode="#,##0"/>
    <numFmt numFmtId="171" formatCode="#,##0.0"/>
    <numFmt numFmtId="172" formatCode="0.00"/>
    <numFmt numFmtId="173" formatCode="0.0;0.0;\—"/>
    <numFmt numFmtId="174" formatCode="@"/>
    <numFmt numFmtId="175" formatCode="0.00%"/>
  </numFmts>
  <fonts count="82">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2"/>
      <name val="Times New Roman"/>
      <family val="1"/>
      <charset val="238"/>
    </font>
    <font>
      <u val="single"/>
      <sz val="11"/>
      <color rgb="FF0000FF"/>
      <name val="Times New Roman"/>
      <family val="1"/>
      <charset val="238"/>
    </font>
    <font>
      <u val="single"/>
      <sz val="11"/>
      <color rgb="FF0000FF"/>
      <name val="Czcionka tekstu podstawowego"/>
      <family val="2"/>
      <charset val="238"/>
    </font>
    <font>
      <i val="true"/>
      <u val="single"/>
      <sz val="11"/>
      <color rgb="FF0000FF"/>
      <name val="Times New Roman"/>
      <family val="1"/>
      <charset val="238"/>
    </font>
    <font>
      <sz val="10"/>
      <name val="Times New Roman"/>
      <family val="1"/>
      <charset val="238"/>
    </font>
    <font>
      <b val="true"/>
      <sz val="20"/>
      <name val="Times New Roman"/>
      <family val="1"/>
      <charset val="238"/>
    </font>
    <font>
      <b val="true"/>
      <i val="true"/>
      <sz val="20"/>
      <name val="Times New Roman"/>
      <family val="1"/>
      <charset val="238"/>
    </font>
    <font>
      <i val="true"/>
      <sz val="20"/>
      <name val="Times New Roman"/>
      <family val="1"/>
      <charset val="238"/>
    </font>
    <font>
      <i val="true"/>
      <sz val="28"/>
      <name val="Times New Roman"/>
      <family val="1"/>
      <charset val="238"/>
    </font>
    <font>
      <sz val="20"/>
      <name val="Times New Roman"/>
      <family val="1"/>
      <charset val="238"/>
    </font>
    <font>
      <b val="true"/>
      <i val="true"/>
      <sz val="10"/>
      <name val="Times New Roman"/>
      <family val="1"/>
      <charset val="238"/>
    </font>
    <font>
      <b val="true"/>
      <sz val="12"/>
      <name val="Times New Roman"/>
      <family val="1"/>
      <charset val="238"/>
    </font>
    <font>
      <b val="true"/>
      <i val="true"/>
      <sz val="12"/>
      <name val="Times New Roman"/>
      <family val="1"/>
      <charset val="238"/>
    </font>
    <font>
      <sz val="10"/>
      <color rgb="FF0000FF"/>
      <name val="Times New Roman"/>
      <family val="1"/>
      <charset val="238"/>
    </font>
    <font>
      <i val="true"/>
      <sz val="10"/>
      <name val="Times New Roman"/>
      <family val="1"/>
      <charset val="238"/>
    </font>
    <font>
      <u val="single"/>
      <sz val="10"/>
      <name val="Times New Roman"/>
      <family val="1"/>
      <charset val="238"/>
    </font>
    <font>
      <sz val="10"/>
      <color rgb="FF000000"/>
      <name val="Times New Roman"/>
      <family val="1"/>
      <charset val="238"/>
    </font>
    <font>
      <i val="true"/>
      <sz val="10"/>
      <color rgb="FF000000"/>
      <name val="Times New Roman"/>
      <family val="1"/>
      <charset val="238"/>
    </font>
    <font>
      <b val="true"/>
      <sz val="8.5"/>
      <color rgb="FF000000"/>
      <name val="Times New Roman"/>
      <family val="1"/>
      <charset val="238"/>
    </font>
    <font>
      <sz val="8"/>
      <color rgb="FF000000"/>
      <name val="Times New Roman"/>
      <family val="1"/>
      <charset val="238"/>
    </font>
    <font>
      <i val="true"/>
      <sz val="8.5"/>
      <color rgb="FF000000"/>
      <name val="Times New Roman"/>
      <family val="1"/>
      <charset val="238"/>
    </font>
    <font>
      <b val="true"/>
      <sz val="8.5"/>
      <name val="Times New Roman"/>
      <family val="1"/>
      <charset val="238"/>
    </font>
    <font>
      <vertAlign val="subscript"/>
      <sz val="10"/>
      <name val="Times New Roman"/>
      <family val="1"/>
      <charset val="238"/>
    </font>
    <font>
      <i val="true"/>
      <vertAlign val="subscript"/>
      <sz val="10"/>
      <color rgb="FF000000"/>
      <name val="Times New Roman"/>
      <family val="1"/>
      <charset val="238"/>
    </font>
    <font>
      <sz val="8.5"/>
      <name val="Times New Roman"/>
      <family val="1"/>
      <charset val="238"/>
    </font>
    <font>
      <sz val="8.5"/>
      <color rgb="FF0000FF"/>
      <name val="Times New Roman"/>
      <family val="1"/>
      <charset val="238"/>
    </font>
    <font>
      <i val="true"/>
      <sz val="8.5"/>
      <name val="Times New Roman"/>
      <family val="1"/>
      <charset val="238"/>
    </font>
    <font>
      <i val="true"/>
      <sz val="8.5"/>
      <color rgb="FF0000FF"/>
      <name val="Times New Roman"/>
      <family val="1"/>
      <charset val="238"/>
    </font>
    <font>
      <sz val="8.5"/>
      <color rgb="FF000000"/>
      <name val="Times New Roman"/>
      <family val="1"/>
      <charset val="238"/>
    </font>
    <font>
      <vertAlign val="superscript"/>
      <sz val="8.5"/>
      <color rgb="FF000000"/>
      <name val="Times New Roman"/>
      <family val="1"/>
      <charset val="238"/>
    </font>
    <font>
      <i val="true"/>
      <vertAlign val="superscript"/>
      <sz val="8.5"/>
      <color rgb="FF000000"/>
      <name val="Times New Roman"/>
      <family val="1"/>
      <charset val="238"/>
    </font>
    <font>
      <sz val="11"/>
      <name val="Czcionka tekstu podstawowego"/>
      <family val="2"/>
      <charset val="238"/>
    </font>
    <font>
      <b val="true"/>
      <sz val="8"/>
      <name val="Times New Roman"/>
      <family val="1"/>
      <charset val="238"/>
    </font>
    <font>
      <b val="true"/>
      <i val="true"/>
      <sz val="8.5"/>
      <color rgb="FF000000"/>
      <name val="Times New Roman"/>
      <family val="1"/>
      <charset val="238"/>
    </font>
    <font>
      <sz val="8"/>
      <name val="Times New Roman"/>
      <family val="1"/>
      <charset val="238"/>
    </font>
    <font>
      <b val="true"/>
      <i val="true"/>
      <sz val="10"/>
      <color rgb="FF000000"/>
      <name val="Times New Roman"/>
      <family val="1"/>
      <charset val="238"/>
    </font>
    <font>
      <b val="true"/>
      <sz val="8"/>
      <color rgb="FF000000"/>
      <name val="Times New Roman"/>
      <family val="1"/>
      <charset val="238"/>
    </font>
    <font>
      <i val="true"/>
      <sz val="8"/>
      <color rgb="FF000000"/>
      <name val="Times New Roman"/>
      <family val="1"/>
      <charset val="238"/>
    </font>
    <font>
      <i val="true"/>
      <sz val="8"/>
      <name val="Times New Roman"/>
      <family val="1"/>
      <charset val="238"/>
    </font>
    <font>
      <vertAlign val="superscript"/>
      <sz val="8"/>
      <name val="Times New Roman"/>
      <family val="1"/>
      <charset val="238"/>
    </font>
    <font>
      <i val="true"/>
      <vertAlign val="superscript"/>
      <sz val="8"/>
      <name val="Times New Roman"/>
      <family val="1"/>
      <charset val="238"/>
    </font>
    <font>
      <b val="true"/>
      <i val="true"/>
      <sz val="8"/>
      <name val="Times New Roman"/>
      <family val="1"/>
      <charset val="238"/>
    </font>
    <font>
      <vertAlign val="superscript"/>
      <sz val="8.5"/>
      <name val="Times New Roman"/>
      <family val="1"/>
      <charset val="238"/>
    </font>
    <font>
      <b val="true"/>
      <i val="true"/>
      <sz val="8.5"/>
      <name val="Times New Roman"/>
      <family val="1"/>
      <charset val="238"/>
    </font>
    <font>
      <b val="true"/>
      <i val="true"/>
      <vertAlign val="superscript"/>
      <sz val="8.5"/>
      <name val="Times New Roman"/>
      <family val="1"/>
      <charset val="238"/>
    </font>
    <font>
      <sz val="11"/>
      <color rgb="FF000000"/>
      <name val="Calibri"/>
      <family val="2"/>
      <charset val="238"/>
    </font>
    <font>
      <b val="true"/>
      <i val="true"/>
      <sz val="8"/>
      <color rgb="FF000000"/>
      <name val="Times New Roman"/>
      <family val="1"/>
      <charset val="238"/>
    </font>
    <font>
      <i val="true"/>
      <vertAlign val="superscript"/>
      <sz val="8.5"/>
      <name val="Times New Roman"/>
      <family val="1"/>
      <charset val="238"/>
    </font>
    <font>
      <b val="true"/>
      <i val="true"/>
      <vertAlign val="superscript"/>
      <sz val="8.5"/>
      <color rgb="FF000000"/>
      <name val="Times New Roman"/>
      <family val="1"/>
      <charset val="238"/>
    </font>
    <font>
      <vertAlign val="subscript"/>
      <sz val="8.5"/>
      <color rgb="FF000000"/>
      <name val="Times New Roman"/>
      <family val="1"/>
      <charset val="238"/>
    </font>
    <font>
      <i val="true"/>
      <vertAlign val="subscript"/>
      <sz val="8.5"/>
      <color rgb="FF000000"/>
      <name val="Times New Roman"/>
      <family val="1"/>
      <charset val="238"/>
    </font>
    <font>
      <b val="true"/>
      <vertAlign val="superscript"/>
      <sz val="8.5"/>
      <name val="Times New Roman"/>
      <family val="1"/>
      <charset val="238"/>
    </font>
    <font>
      <b val="true"/>
      <vertAlign val="superscript"/>
      <sz val="8.5"/>
      <color rgb="FF000000"/>
      <name val="Times New Roman"/>
      <family val="1"/>
      <charset val="238"/>
    </font>
    <font>
      <sz val="8.5"/>
      <color rgb="FFFF0000"/>
      <name val="Times New Roman"/>
      <family val="1"/>
      <charset val="238"/>
    </font>
    <font>
      <sz val="11"/>
      <name val="Calibri"/>
      <family val="2"/>
      <charset val="238"/>
    </font>
    <font>
      <i val="true"/>
      <vertAlign val="superscript"/>
      <sz val="9"/>
      <color rgb="FF000000"/>
      <name val="Times New Roman"/>
      <family val="1"/>
      <charset val="238"/>
    </font>
    <font>
      <i val="true"/>
      <sz val="9"/>
      <color rgb="FF000000"/>
      <name val="Times New Roman"/>
      <family val="1"/>
      <charset val="238"/>
    </font>
    <font>
      <b val="true"/>
      <sz val="8.5"/>
      <color rgb="FFFF0000"/>
      <name val="Times New Roman"/>
      <family val="1"/>
      <charset val="238"/>
    </font>
    <font>
      <vertAlign val="subscript"/>
      <sz val="8.5"/>
      <name val="Times New Roman"/>
      <family val="1"/>
      <charset val="238"/>
    </font>
    <font>
      <sz val="8.5"/>
      <color rgb="FF000000"/>
      <name val="Calibri"/>
      <family val="2"/>
      <charset val="238"/>
    </font>
    <font>
      <sz val="10"/>
      <color rgb="FF000000"/>
      <name val="Arial"/>
      <family val="2"/>
      <charset val="238"/>
    </font>
    <font>
      <i val="true"/>
      <sz val="5"/>
      <name val="Times New Roman"/>
      <family val="1"/>
      <charset val="238"/>
    </font>
    <font>
      <i val="true"/>
      <vertAlign val="superscript"/>
      <sz val="8"/>
      <color rgb="FF000000"/>
      <name val="Times New Roman"/>
      <family val="1"/>
      <charset val="238"/>
    </font>
    <font>
      <i val="true"/>
      <vertAlign val="superscript"/>
      <sz val="9"/>
      <name val="Times New Roman"/>
      <family val="1"/>
      <charset val="238"/>
    </font>
    <font>
      <i val="true"/>
      <sz val="6.5"/>
      <name val="Times New Roman"/>
      <family val="1"/>
      <charset val="238"/>
    </font>
    <font>
      <i val="true"/>
      <sz val="6.5"/>
      <name val="FB007"/>
      <family val="0"/>
    </font>
    <font>
      <i val="true"/>
      <sz val="8.5"/>
      <color rgb="FF008000"/>
      <name val="Times New Roman"/>
      <family val="1"/>
      <charset val="238"/>
    </font>
    <font>
      <sz val="2"/>
      <name val="Times New Roman"/>
      <family val="1"/>
      <charset val="238"/>
    </font>
    <font>
      <sz val="11"/>
      <color rgb="FFFF0000"/>
      <name val="Czcionka tekstu podstawowego"/>
      <family val="2"/>
      <charset val="238"/>
    </font>
    <font>
      <i val="true"/>
      <sz val="8.5"/>
      <color rgb="FFFF0000"/>
      <name val="Times New Roman"/>
      <family val="1"/>
      <charset val="238"/>
    </font>
    <font>
      <sz val="5"/>
      <color rgb="FF000000"/>
      <name val="Times New Roman"/>
      <family val="1"/>
      <charset val="238"/>
    </font>
    <font>
      <b val="true"/>
      <vertAlign val="subscript"/>
      <sz val="8.5"/>
      <color rgb="FF000000"/>
      <name val="Times New Roman"/>
      <family val="1"/>
      <charset val="238"/>
    </font>
    <font>
      <sz val="7.5"/>
      <color rgb="FF000000"/>
      <name val="Times New Roman"/>
      <family val="1"/>
      <charset val="238"/>
    </font>
    <font>
      <i val="true"/>
      <sz val="7.5"/>
      <color rgb="FF000000"/>
      <name val="Times New Roman"/>
      <family val="1"/>
      <charset val="238"/>
    </font>
    <font>
      <vertAlign val="superscript"/>
      <sz val="7.5"/>
      <color rgb="FF000000"/>
      <name val="Times New Roman"/>
      <family val="1"/>
      <charset val="238"/>
    </font>
    <font>
      <i val="true"/>
      <vertAlign val="superscript"/>
      <sz val="7.5"/>
      <color rgb="FF000000"/>
      <name val="Times New Roman"/>
      <family val="1"/>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general" vertical="top" textRotation="0" wrapText="false" indent="0" shrinkToFit="false"/>
      <protection locked="true" hidden="false"/>
    </xf>
    <xf numFmtId="164" fontId="15" fillId="0" borderId="0" xfId="26" applyFont="true" applyBorder="true" applyAlignment="true" applyProtection="false">
      <alignment horizontal="center" vertical="top" textRotation="0" wrapText="tru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false" applyAlignment="true" applyProtection="false">
      <alignment horizontal="general" vertical="top" textRotation="0" wrapText="false" indent="0" shrinkToFit="false"/>
      <protection locked="true" hidden="false"/>
    </xf>
    <xf numFmtId="164" fontId="13" fillId="0" borderId="0" xfId="26"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7"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1" fillId="0" borderId="1" xfId="2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7"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33" fillId="0" borderId="1" xfId="20" applyFont="true" applyBorder="true" applyAlignment="true" applyProtection="tru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left" vertical="bottom" textRotation="0" wrapText="true" indent="0" shrinkToFit="false"/>
      <protection locked="true" hidden="false"/>
    </xf>
    <xf numFmtId="166" fontId="34" fillId="0" borderId="5" xfId="0" applyFont="true" applyBorder="true" applyAlignment="true" applyProtection="false">
      <alignment horizontal="right" vertical="bottom" textRotation="0" wrapText="true" indent="0" shrinkToFit="false"/>
      <protection locked="true" hidden="false"/>
    </xf>
    <xf numFmtId="164" fontId="34" fillId="0" borderId="5" xfId="0" applyFont="true" applyBorder="true" applyAlignment="true" applyProtection="false">
      <alignment horizontal="right" vertical="bottom" textRotation="0" wrapText="true" indent="0" shrinkToFit="false"/>
      <protection locked="true" hidden="false"/>
    </xf>
    <xf numFmtId="166" fontId="34" fillId="0" borderId="6" xfId="0" applyFont="true" applyBorder="true" applyAlignment="true" applyProtection="false">
      <alignment horizontal="right" vertical="bottom" textRotation="0" wrapText="true" indent="0" shrinkToFit="false"/>
      <protection locked="true" hidden="false"/>
    </xf>
    <xf numFmtId="167" fontId="34" fillId="0" borderId="0" xfId="0" applyFont="true" applyBorder="false" applyAlignment="true" applyProtection="false">
      <alignment horizontal="left" vertical="bottom" textRotation="0" wrapText="true" indent="0" shrinkToFit="false"/>
      <protection locked="true" hidden="false"/>
    </xf>
    <xf numFmtId="166" fontId="34" fillId="0" borderId="10" xfId="0" applyFont="true" applyBorder="true" applyAlignment="true" applyProtection="false">
      <alignment horizontal="right" vertical="bottom" textRotation="0" wrapText="true" indent="0" shrinkToFit="false"/>
      <protection locked="true" hidden="false"/>
    </xf>
    <xf numFmtId="164" fontId="34" fillId="0" borderId="10" xfId="0" applyFont="true" applyBorder="true" applyAlignment="true" applyProtection="false">
      <alignment horizontal="right"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false">
      <alignment horizontal="left" vertical="bottom"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6" fontId="30" fillId="0" borderId="11"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4" fillId="0" borderId="9" xfId="0" applyFont="true" applyBorder="true" applyAlignment="true" applyProtection="false">
      <alignment horizontal="general" vertical="bottom" textRotation="0" wrapText="true" indent="0" shrinkToFit="false"/>
      <protection locked="true" hidden="false"/>
    </xf>
    <xf numFmtId="166" fontId="30" fillId="0" borderId="5" xfId="0" applyFont="true" applyBorder="true" applyAlignment="true" applyProtection="false">
      <alignment horizontal="right" vertical="bottom" textRotation="0" wrapText="true" indent="0" shrinkToFit="false"/>
      <protection locked="true" hidden="false"/>
    </xf>
    <xf numFmtId="166" fontId="30" fillId="0" borderId="6"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6"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7" fontId="24" fillId="2" borderId="14" xfId="0" applyFont="true" applyBorder="true" applyAlignment="true" applyProtection="false">
      <alignment horizontal="left" vertical="top" textRotation="0" wrapText="true" indent="0" shrinkToFit="false"/>
      <protection locked="true" hidden="false"/>
    </xf>
    <xf numFmtId="166" fontId="24" fillId="2" borderId="5" xfId="0" applyFont="true" applyBorder="true" applyAlignment="true" applyProtection="false">
      <alignment horizontal="right" vertical="bottom" textRotation="0" wrapText="true" indent="0" shrinkToFit="false"/>
      <protection locked="true" hidden="false"/>
    </xf>
    <xf numFmtId="166" fontId="24" fillId="2" borderId="11" xfId="0" applyFont="true" applyBorder="true" applyAlignment="true" applyProtection="false">
      <alignment horizontal="right" vertical="bottom" textRotation="0" wrapText="true" indent="0" shrinkToFit="false"/>
      <protection locked="true" hidden="false"/>
    </xf>
    <xf numFmtId="166" fontId="38" fillId="2" borderId="11" xfId="0" applyFont="true" applyBorder="true" applyAlignment="true" applyProtection="false">
      <alignment horizontal="right" vertical="bottom" textRotation="0" wrapText="true" indent="0" shrinkToFit="false"/>
      <protection locked="true" hidden="false"/>
    </xf>
    <xf numFmtId="166" fontId="27" fillId="2" borderId="11" xfId="0" applyFont="true" applyBorder="true" applyAlignment="true" applyProtection="false">
      <alignment horizontal="right" vertical="bottom" textRotation="0" wrapText="true" indent="0" shrinkToFit="false"/>
      <protection locked="true" hidden="false"/>
    </xf>
    <xf numFmtId="164" fontId="39" fillId="0" borderId="15" xfId="0" applyFont="true" applyBorder="true" applyAlignment="true" applyProtection="false">
      <alignment horizontal="left" vertical="top" textRotation="0" wrapText="false" indent="0" shrinkToFit="false"/>
      <protection locked="true" hidden="false"/>
    </xf>
    <xf numFmtId="166" fontId="24" fillId="2" borderId="10" xfId="0" applyFont="true" applyBorder="true" applyAlignment="true" applyProtection="false">
      <alignment horizontal="right" vertical="bottom"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bottom" textRotation="0" wrapText="true" indent="0" shrinkToFit="false"/>
      <protection locked="true" hidden="false"/>
    </xf>
    <xf numFmtId="166" fontId="38" fillId="0" borderId="10" xfId="0" applyFont="true" applyBorder="true" applyAlignment="true" applyProtection="false">
      <alignment horizontal="right"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7" fontId="24" fillId="0" borderId="15" xfId="0" applyFont="true" applyBorder="true" applyAlignment="true" applyProtection="false">
      <alignment horizontal="left" vertical="bottom" textRotation="0" wrapText="true" indent="1" shrinkToFit="false"/>
      <protection locked="true" hidden="false"/>
    </xf>
    <xf numFmtId="164" fontId="39" fillId="0"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left" vertical="bottom" textRotation="0" wrapText="true" indent="1" shrinkToFit="false"/>
      <protection locked="true" hidden="false"/>
    </xf>
    <xf numFmtId="164" fontId="34" fillId="0" borderId="15" xfId="0" applyFont="true" applyBorder="true" applyAlignment="true" applyProtection="false">
      <alignment horizontal="left" vertical="top" textRotation="0" wrapText="true" indent="1" shrinkToFit="false"/>
      <protection locked="true" hidden="false"/>
    </xf>
    <xf numFmtId="166" fontId="40" fillId="0" borderId="10" xfId="0" applyFont="true" applyBorder="true" applyAlignment="true" applyProtection="false">
      <alignment horizontal="right" vertical="bottom" textRotation="0" wrapText="true" indent="0" shrinkToFit="false"/>
      <protection locked="true" hidden="false"/>
    </xf>
    <xf numFmtId="164" fontId="26" fillId="0" borderId="15" xfId="0" applyFont="true" applyBorder="true" applyAlignment="true" applyProtection="false">
      <alignment horizontal="left" vertical="top" textRotation="0" wrapText="true" indent="1" shrinkToFit="false"/>
      <protection locked="true" hidden="false"/>
    </xf>
    <xf numFmtId="167" fontId="34" fillId="0" borderId="1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1" shrinkToFit="false"/>
      <protection locked="true" hidden="false"/>
    </xf>
    <xf numFmtId="167" fontId="24" fillId="0" borderId="15" xfId="0" applyFont="true" applyBorder="true" applyAlignment="true" applyProtection="false">
      <alignment horizontal="general" vertical="bottom" textRotation="0" wrapText="true" indent="0" shrinkToFit="false"/>
      <protection locked="true" hidden="false"/>
    </xf>
    <xf numFmtId="164" fontId="39" fillId="0"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left" vertical="bottom" textRotation="0" wrapText="true" indent="1" shrinkToFit="false"/>
      <protection locked="true" hidden="false"/>
    </xf>
    <xf numFmtId="164" fontId="26" fillId="0" borderId="15" xfId="0" applyFont="true" applyBorder="true" applyAlignment="true" applyProtection="false">
      <alignment horizontal="left" vertical="bottom" textRotation="0" wrapText="true" indent="1" shrinkToFit="false"/>
      <protection locked="true" hidden="false"/>
    </xf>
    <xf numFmtId="166" fontId="24" fillId="0" borderId="11" xfId="0" applyFont="true" applyBorder="true" applyAlignment="true" applyProtection="false">
      <alignment horizontal="right" vertical="bottom" textRotation="0" wrapText="true" indent="0" shrinkToFit="false"/>
      <protection locked="true" hidden="false"/>
    </xf>
    <xf numFmtId="167" fontId="24" fillId="0" borderId="15" xfId="0" applyFont="true" applyBorder="true" applyAlignment="true" applyProtection="false">
      <alignment horizontal="left" vertical="top" textRotation="0" wrapText="true" indent="1"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7" fontId="34" fillId="0" borderId="15" xfId="0" applyFont="true" applyBorder="true" applyAlignment="true" applyProtection="false">
      <alignment horizontal="left" vertical="bottom" textRotation="0" wrapText="true" indent="1" shrinkToFit="false"/>
      <protection locked="true" hidden="false"/>
    </xf>
    <xf numFmtId="167" fontId="24" fillId="2" borderId="15" xfId="0" applyFont="true" applyBorder="true" applyAlignment="true" applyProtection="false">
      <alignment horizontal="general" vertical="bottom" textRotation="0" wrapText="true" indent="0" shrinkToFit="false"/>
      <protection locked="true" hidden="false"/>
    </xf>
    <xf numFmtId="164" fontId="39" fillId="2" borderId="15" xfId="0" applyFont="true" applyBorder="true" applyAlignment="true" applyProtection="false">
      <alignment horizontal="general" vertical="bottom" textRotation="0" wrapText="true" indent="0" shrinkToFit="false"/>
      <protection locked="true" hidden="false"/>
    </xf>
    <xf numFmtId="166" fontId="27" fillId="2" borderId="10" xfId="0" applyFont="true" applyBorder="true" applyAlignment="true" applyProtection="false">
      <alignment horizontal="right" vertical="bottom" textRotation="0" wrapText="true" indent="0" shrinkToFit="false"/>
      <protection locked="true" hidden="false"/>
    </xf>
    <xf numFmtId="164" fontId="24" fillId="2" borderId="15" xfId="0" applyFont="true" applyBorder="true" applyAlignment="true" applyProtection="false">
      <alignment horizontal="general" vertical="top" textRotation="0" wrapText="true" indent="0" shrinkToFit="false"/>
      <protection locked="true" hidden="false"/>
    </xf>
    <xf numFmtId="167" fontId="24" fillId="2" borderId="15" xfId="0" applyFont="true" applyBorder="true" applyAlignment="true" applyProtection="false">
      <alignment horizontal="left" vertical="top" textRotation="0" wrapText="true" indent="1" shrinkToFit="false"/>
      <protection locked="true" hidden="false"/>
    </xf>
    <xf numFmtId="164" fontId="39" fillId="2" borderId="15"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7" fontId="24" fillId="2" borderId="15" xfId="0" applyFont="true" applyBorder="true" applyAlignment="true" applyProtection="false">
      <alignment horizontal="left" vertical="bottom" textRotation="0" wrapText="true" indent="1" shrinkToFit="false"/>
      <protection locked="true" hidden="false"/>
    </xf>
    <xf numFmtId="164" fontId="34" fillId="2" borderId="15" xfId="0" applyFont="true" applyBorder="true" applyAlignment="true" applyProtection="false">
      <alignment horizontal="left" vertical="bottom" textRotation="0" wrapText="true" indent="1" shrinkToFit="false"/>
      <protection locked="true" hidden="false"/>
    </xf>
    <xf numFmtId="166" fontId="34" fillId="2" borderId="10" xfId="0" applyFont="true" applyBorder="true" applyAlignment="true" applyProtection="false">
      <alignment horizontal="right" vertical="bottom" textRotation="0" wrapText="true" indent="0" shrinkToFit="false"/>
      <protection locked="true" hidden="false"/>
    </xf>
    <xf numFmtId="166" fontId="30" fillId="2" borderId="10" xfId="0" applyFont="true" applyBorder="true" applyAlignment="true" applyProtection="false">
      <alignment horizontal="right" vertical="bottom" textRotation="0" wrapText="true" indent="0" shrinkToFit="false"/>
      <protection locked="true" hidden="false"/>
    </xf>
    <xf numFmtId="166" fontId="30" fillId="2" borderId="11" xfId="0" applyFont="true" applyBorder="true" applyAlignment="true" applyProtection="false">
      <alignment horizontal="right" vertical="bottom" textRotation="0" wrapText="true" indent="0" shrinkToFit="false"/>
      <protection locked="true" hidden="false"/>
    </xf>
    <xf numFmtId="164" fontId="26" fillId="2" borderId="15" xfId="0" applyFont="true" applyBorder="true" applyAlignment="true" applyProtection="false">
      <alignment horizontal="left" vertical="bottom" textRotation="0" wrapText="true" indent="1" shrinkToFit="false"/>
      <protection locked="true" hidden="false"/>
    </xf>
    <xf numFmtId="167" fontId="34" fillId="2" borderId="15" xfId="0" applyFont="true" applyBorder="true" applyAlignment="true" applyProtection="false">
      <alignment horizontal="general" vertical="bottom" textRotation="0" wrapText="true" indent="0" shrinkToFit="false"/>
      <protection locked="true" hidden="false"/>
    </xf>
    <xf numFmtId="166" fontId="34" fillId="2" borderId="11" xfId="0" applyFont="true" applyBorder="true" applyAlignment="true" applyProtection="false">
      <alignment horizontal="right" vertical="bottom" textRotation="0" wrapText="true" indent="0" shrinkToFit="false"/>
      <protection locked="true" hidden="false"/>
    </xf>
    <xf numFmtId="167" fontId="34" fillId="2"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7"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7" fontId="24" fillId="0" borderId="14"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1" shrinkToFit="false"/>
      <protection locked="true" hidden="false"/>
    </xf>
    <xf numFmtId="166" fontId="34" fillId="0" borderId="10"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6" fontId="27" fillId="0" borderId="5" xfId="0" applyFont="true" applyBorder="true" applyAlignment="true" applyProtection="false">
      <alignment horizontal="right" vertical="bottom" textRotation="0" wrapText="true" indent="0" shrinkToFit="false"/>
      <protection locked="true" hidden="false"/>
    </xf>
    <xf numFmtId="166" fontId="27" fillId="0" borderId="14"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6" fontId="27" fillId="0" borderId="6"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6" fontId="30" fillId="0" borderId="10"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7" shrinkToFit="false"/>
      <protection locked="true" hidden="false"/>
    </xf>
    <xf numFmtId="164" fontId="25" fillId="0" borderId="0" xfId="0" applyFont="true" applyBorder="false" applyAlignment="true" applyProtection="false">
      <alignment horizontal="left" vertical="center" textRotation="0" wrapText="false" indent="7" shrinkToFit="false"/>
      <protection locked="true" hidden="false"/>
    </xf>
    <xf numFmtId="164" fontId="43" fillId="0" borderId="0" xfId="0" applyFont="true" applyBorder="false" applyAlignment="true" applyProtection="false">
      <alignment horizontal="left" vertical="bottom" textRotation="0" wrapText="false" indent="7"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7" fontId="38" fillId="0" borderId="14"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right" vertical="bottom" textRotation="0" wrapText="tru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left" vertical="bottom" textRotation="0" wrapText="true" indent="0" shrinkToFit="false"/>
      <protection locked="true" hidden="false"/>
    </xf>
    <xf numFmtId="167" fontId="40" fillId="0" borderId="15" xfId="0" applyFont="true" applyBorder="true" applyAlignment="true" applyProtection="false">
      <alignment horizontal="left" vertical="bottom" textRotation="0" wrapText="true" indent="0" shrinkToFit="false"/>
      <protection locked="true" hidden="false"/>
    </xf>
    <xf numFmtId="164" fontId="44" fillId="0" borderId="15"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8" fillId="0" borderId="15" xfId="0" applyFont="true" applyBorder="true" applyAlignment="true" applyProtection="false">
      <alignment horizontal="left" vertical="bottom" textRotation="0" wrapText="true" indent="0" shrinkToFit="false"/>
      <protection locked="true" hidden="false"/>
    </xf>
    <xf numFmtId="164" fontId="44" fillId="0" borderId="15"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false">
      <alignment horizontal="general" vertical="bottom" textRotation="0" wrapText="true" indent="0" shrinkToFit="false"/>
      <protection locked="true" hidden="false"/>
    </xf>
    <xf numFmtId="164" fontId="49" fillId="0" borderId="9"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left" vertical="bottom" textRotation="0" wrapText="true" indent="1" shrinkToFit="false"/>
      <protection locked="true" hidden="false"/>
    </xf>
    <xf numFmtId="168" fontId="2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1" shrinkToFit="false"/>
      <protection locked="tru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34" fillId="0" borderId="3" xfId="25" applyFont="true" applyBorder="true" applyAlignment="true" applyProtection="false">
      <alignment horizontal="center" vertical="center" textRotation="0" wrapText="true" indent="0" shrinkToFit="false"/>
      <protection locked="true" hidden="false"/>
    </xf>
    <xf numFmtId="164" fontId="34" fillId="0" borderId="4" xfId="25"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1"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7" shrinkToFit="false"/>
      <protection locked="true" hidden="false"/>
    </xf>
    <xf numFmtId="164" fontId="26" fillId="0" borderId="0" xfId="25" applyFont="true" applyBorder="false" applyAlignment="true" applyProtection="false">
      <alignment horizontal="left" vertical="bottom" textRotation="0" wrapText="false" indent="7" shrinkToFit="false"/>
      <protection locked="true" hidden="false"/>
    </xf>
    <xf numFmtId="164" fontId="34" fillId="0" borderId="2"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4" fillId="0" borderId="5"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true" applyProtection="false">
      <alignment horizontal="general" vertical="bottom" textRotation="0" wrapText="true" indent="0" shrinkToFit="false"/>
      <protection locked="true" hidden="false"/>
    </xf>
    <xf numFmtId="164" fontId="39" fillId="0" borderId="0" xfId="25" applyFont="true" applyBorder="true" applyAlignment="true" applyProtection="false">
      <alignment horizontal="general" vertical="bottom" textRotation="0" wrapText="true" indent="0" shrinkToFit="false"/>
      <protection locked="true" hidden="false"/>
    </xf>
    <xf numFmtId="167" fontId="24" fillId="0" borderId="0" xfId="25" applyFont="true" applyBorder="true" applyAlignment="true" applyProtection="false">
      <alignment horizontal="general" vertical="bottom" textRotation="0" wrapText="true" indent="0" shrinkToFit="false"/>
      <protection locked="true" hidden="false"/>
    </xf>
    <xf numFmtId="166" fontId="27" fillId="0" borderId="10" xfId="25" applyFont="true" applyBorder="true" applyAlignment="true" applyProtection="false">
      <alignment horizontal="right" vertical="bottom" textRotation="0" wrapText="true" indent="0" shrinkToFit="false"/>
      <protection locked="true" hidden="false"/>
    </xf>
    <xf numFmtId="166" fontId="27" fillId="0" borderId="11" xfId="25" applyFont="true" applyBorder="true" applyAlignment="true" applyProtection="false">
      <alignment horizontal="right" vertical="bottom" textRotation="0" wrapText="true" indent="0" shrinkToFit="false"/>
      <protection locked="true" hidden="false"/>
    </xf>
    <xf numFmtId="167" fontId="34" fillId="0" borderId="0" xfId="25" applyFont="true" applyBorder="true" applyAlignment="true" applyProtection="false">
      <alignment horizontal="general" vertical="bottom" textRotation="0" wrapText="true" indent="0" shrinkToFit="false"/>
      <protection locked="true" hidden="false"/>
    </xf>
    <xf numFmtId="164" fontId="26" fillId="0" borderId="0" xfId="25" applyFont="true" applyBorder="true" applyAlignment="true" applyProtection="false">
      <alignment horizontal="general" vertical="bottom" textRotation="0" wrapText="true" indent="0" shrinkToFit="false"/>
      <protection locked="true" hidden="false"/>
    </xf>
    <xf numFmtId="166" fontId="30" fillId="0" borderId="10" xfId="25" applyFont="true" applyBorder="true" applyAlignment="true" applyProtection="false">
      <alignment horizontal="right" vertical="bottom" textRotation="0" wrapText="true" indent="0" shrinkToFit="false"/>
      <protection locked="true" hidden="false"/>
    </xf>
    <xf numFmtId="166" fontId="30" fillId="0" borderId="11" xfId="25" applyFont="true" applyBorder="true" applyAlignment="true" applyProtection="false">
      <alignment horizontal="right" vertical="bottom" textRotation="0" wrapText="true" indent="0" shrinkToFit="false"/>
      <protection locked="true" hidden="false"/>
    </xf>
    <xf numFmtId="164" fontId="26" fillId="0" borderId="0" xfId="25" applyFont="true" applyBorder="true" applyAlignment="true" applyProtection="false">
      <alignment horizontal="left" vertical="bottom" textRotation="0" wrapText="true" indent="1" shrinkToFit="false"/>
      <protection locked="true" hidden="false"/>
    </xf>
    <xf numFmtId="167" fontId="34" fillId="0" borderId="0" xfId="25"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25" applyFont="true" applyBorder="true" applyAlignment="true" applyProtection="false">
      <alignment horizontal="general" vertical="bottom" textRotation="0" wrapText="true" indent="0" shrinkToFit="false"/>
      <protection locked="true" hidden="false"/>
    </xf>
    <xf numFmtId="167" fontId="34" fillId="0" borderId="0" xfId="25" applyFont="true" applyBorder="true" applyAlignment="true" applyProtection="false">
      <alignment horizontal="left" vertical="bottom" textRotation="0" wrapText="true" indent="1" shrinkToFit="false"/>
      <protection locked="true" hidden="false"/>
    </xf>
    <xf numFmtId="167" fontId="42" fillId="0" borderId="0" xfId="25" applyFont="true" applyBorder="true" applyAlignment="true" applyProtection="false">
      <alignment horizontal="general" vertical="bottom" textRotation="0" wrapText="true" indent="0" shrinkToFit="false"/>
      <protection locked="true" hidden="false"/>
    </xf>
    <xf numFmtId="164" fontId="52" fillId="0" borderId="0" xfId="25" applyFont="true" applyBorder="true" applyAlignment="true" applyProtection="false">
      <alignment horizontal="general" vertical="bottom" textRotation="0" wrapText="true" indent="0" shrinkToFit="false"/>
      <protection locked="true" hidden="false"/>
    </xf>
    <xf numFmtId="164" fontId="34" fillId="0" borderId="0" xfId="25" applyFont="true" applyBorder="true" applyAlignment="true" applyProtection="false">
      <alignment horizontal="left" vertical="bottom" textRotation="0" wrapText="true" indent="0" shrinkToFit="false"/>
      <protection locked="true" hidden="false"/>
    </xf>
    <xf numFmtId="164" fontId="34" fillId="0" borderId="0" xfId="25" applyFont="true" applyBorder="true" applyAlignment="true" applyProtection="false">
      <alignment horizontal="left" vertical="bottom" textRotation="0" wrapText="true" indent="1" shrinkToFit="false"/>
      <protection locked="true" hidden="false"/>
    </xf>
    <xf numFmtId="166" fontId="37" fillId="0" borderId="11" xfId="25"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44" fillId="0" borderId="0" xfId="25"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7"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7" shrinkToFit="false"/>
      <protection locked="true" hidden="false"/>
    </xf>
    <xf numFmtId="164" fontId="32" fillId="0" borderId="13" xfId="0" applyFont="true" applyBorder="true" applyAlignment="true" applyProtection="false">
      <alignment horizontal="left" vertical="bottom" textRotation="0" wrapText="false" indent="7"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1"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6" fontId="27" fillId="0" borderId="15"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0" fillId="0" borderId="3"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67" fontId="30" fillId="0" borderId="15" xfId="0" applyFont="true" applyBorder="true" applyAlignment="true" applyProtection="false">
      <alignment horizontal="general" vertical="bottom"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6" fontId="30" fillId="0" borderId="0" xfId="0" applyFont="true" applyBorder="false" applyAlignment="true" applyProtection="false">
      <alignment horizontal="right" vertical="top"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7" fontId="27" fillId="0" borderId="15" xfId="0" applyFont="true" applyBorder="true" applyAlignment="true" applyProtection="false">
      <alignment horizontal="general"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6" fontId="30" fillId="0" borderId="15" xfId="0"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true" applyProtection="false">
      <alignment horizontal="left" vertical="bottom" textRotation="0" wrapText="true" indent="1" shrinkToFit="false"/>
      <protection locked="true" hidden="false"/>
    </xf>
    <xf numFmtId="164" fontId="32" fillId="0" borderId="15"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righ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true" indent="0" shrinkToFit="false"/>
      <protection locked="true" hidden="false"/>
    </xf>
    <xf numFmtId="167" fontId="30" fillId="2"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7" fontId="34" fillId="0" borderId="0" xfId="0" applyFont="true" applyBorder="true" applyAlignment="true" applyProtection="false">
      <alignment horizontal="left" vertical="bottom" textRotation="0" wrapText="true" indent="1"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6" fontId="27" fillId="0" borderId="11" xfId="0" applyFont="true" applyBorder="true" applyAlignment="true" applyProtection="false">
      <alignment horizontal="right" vertical="top" textRotation="0" wrapText="true" indent="0" shrinkToFit="false"/>
      <protection locked="true" hidden="false"/>
    </xf>
    <xf numFmtId="166" fontId="27" fillId="0" borderId="15" xfId="0" applyFont="true" applyBorder="true" applyAlignment="true" applyProtection="false">
      <alignment horizontal="righ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false" indent="0" shrinkToFit="false"/>
      <protection locked="true" hidden="false"/>
    </xf>
    <xf numFmtId="166" fontId="37" fillId="0" borderId="10" xfId="0" applyFont="true" applyBorder="true" applyAlignment="true" applyProtection="false">
      <alignment horizontal="right" vertical="bottom" textRotation="0" wrapText="false" indent="0" shrinkToFit="false"/>
      <protection locked="true" hidden="false"/>
    </xf>
    <xf numFmtId="166" fontId="37" fillId="0" borderId="15"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7" fontId="24" fillId="0" borderId="6" xfId="0" applyFont="true" applyBorder="true" applyAlignment="true" applyProtection="false">
      <alignment horizontal="general" vertical="bottom" textRotation="0" wrapText="true" indent="0" shrinkToFit="false"/>
      <protection locked="true" hidden="false"/>
    </xf>
    <xf numFmtId="166" fontId="27" fillId="0" borderId="9" xfId="0" applyFont="true" applyBorder="true" applyAlignment="true" applyProtection="false">
      <alignment horizontal="right"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7" fontId="34" fillId="0" borderId="11" xfId="0" applyFont="true" applyBorder="true" applyAlignment="true" applyProtection="false">
      <alignment horizontal="left" vertical="bottom" textRotation="0" wrapText="true" indent="2" shrinkToFit="false"/>
      <protection locked="true" hidden="false"/>
    </xf>
    <xf numFmtId="164" fontId="26" fillId="0" borderId="11" xfId="0" applyFont="true" applyBorder="true" applyAlignment="true" applyProtection="false">
      <alignment horizontal="left" vertical="bottom" textRotation="0" wrapText="true" indent="2" shrinkToFit="false"/>
      <protection locked="true" hidden="false"/>
    </xf>
    <xf numFmtId="164" fontId="34" fillId="0" borderId="11" xfId="0" applyFont="true" applyBorder="true" applyAlignment="true" applyProtection="false">
      <alignment horizontal="left" vertical="bottom" textRotation="0" wrapText="true" indent="2" shrinkToFit="false"/>
      <protection locked="true" hidden="false"/>
    </xf>
    <xf numFmtId="166" fontId="37" fillId="0" borderId="11" xfId="0" applyFont="true" applyBorder="true" applyAlignment="tru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false" indent="0" shrinkToFit="false"/>
      <protection locked="true" hidden="false"/>
    </xf>
    <xf numFmtId="166" fontId="37" fillId="0" borderId="15"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30" fillId="0" borderId="7" xfId="0" applyFont="true" applyBorder="true" applyAlignment="true" applyProtection="false">
      <alignment horizontal="right" vertical="bottom" textRotation="0" wrapText="true" indent="0" shrinkToFit="false"/>
      <protection locked="true" hidden="false"/>
    </xf>
    <xf numFmtId="166" fontId="30" fillId="0" borderId="11" xfId="0" applyFont="true" applyBorder="true" applyAlignment="true" applyProtection="false">
      <alignment horizontal="right" vertical="center" textRotation="0" wrapText="true" indent="0" shrinkToFit="false"/>
      <protection locked="true" hidden="false"/>
    </xf>
    <xf numFmtId="166" fontId="30" fillId="0" borderId="0" xfId="0" applyFont="true" applyBorder="true" applyAlignment="true" applyProtection="false">
      <alignment horizontal="right" vertical="center" textRotation="0" wrapText="true" indent="0" shrinkToFit="false"/>
      <protection locked="true" hidden="false"/>
    </xf>
    <xf numFmtId="166" fontId="30" fillId="0" borderId="3" xfId="0" applyFont="true" applyBorder="true" applyAlignment="true" applyProtection="false">
      <alignment horizontal="right" vertical="center" textRotation="0" wrapText="true" indent="0" shrinkToFit="false"/>
      <protection locked="true" hidden="false"/>
    </xf>
    <xf numFmtId="166" fontId="30" fillId="0" borderId="15" xfId="0" applyFont="true" applyBorder="true" applyAlignment="true" applyProtection="false">
      <alignment horizontal="right" vertical="center" textRotation="0" wrapText="true" indent="0" shrinkToFit="false"/>
      <protection locked="true" hidden="false"/>
    </xf>
    <xf numFmtId="164" fontId="24" fillId="0" borderId="11" xfId="0" applyFont="true" applyBorder="true" applyAlignment="true" applyProtection="false">
      <alignment horizontal="right" vertical="bottom"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7" fontId="24" fillId="0" borderId="1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7" fontId="24" fillId="0" borderId="14" xfId="0" applyFont="true" applyBorder="true" applyAlignment="true" applyProtection="false">
      <alignment horizontal="general" vertical="top" textRotation="0" wrapText="true" indent="0" shrinkToFit="false"/>
      <protection locked="true" hidden="false"/>
    </xf>
    <xf numFmtId="166" fontId="38" fillId="0" borderId="5" xfId="0" applyFont="true" applyBorder="true" applyAlignment="true" applyProtection="false">
      <alignment horizontal="right" vertical="bottom" textRotation="0" wrapText="true" indent="0" shrinkToFit="false"/>
      <protection locked="true" hidden="false"/>
    </xf>
    <xf numFmtId="164" fontId="38" fillId="0" borderId="6" xfId="0" applyFont="true" applyBorder="true" applyAlignment="true" applyProtection="false">
      <alignment horizontal="right" vertical="bottom" textRotation="0" wrapText="true" indent="0" shrinkToFit="false"/>
      <protection locked="true" hidden="false"/>
    </xf>
    <xf numFmtId="164" fontId="42" fillId="0" borderId="5" xfId="0" applyFont="true" applyBorder="true" applyAlignment="true" applyProtection="false">
      <alignment horizontal="right" vertical="top"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true" applyProtection="false">
      <alignment horizontal="general" vertical="top" textRotation="0" wrapText="true" indent="0" shrinkToFit="false"/>
      <protection locked="true" hidden="false"/>
    </xf>
    <xf numFmtId="164" fontId="40" fillId="0" borderId="11"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6" fontId="40"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7" fontId="27" fillId="0" borderId="14"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7" fontId="34" fillId="0" borderId="15"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right" vertical="top" textRotation="0" wrapText="true" indent="0" shrinkToFit="false"/>
      <protection locked="true" hidden="false"/>
    </xf>
    <xf numFmtId="167" fontId="34" fillId="0" borderId="0"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7" shrinkToFit="false"/>
      <protection locked="true" hidden="false"/>
    </xf>
    <xf numFmtId="166" fontId="32" fillId="0" borderId="0" xfId="0" applyFont="true" applyBorder="false" applyAlignment="true" applyProtection="false">
      <alignment horizontal="left" vertical="bottom" textRotation="0" wrapText="false" indent="7" shrinkToFit="false"/>
      <protection locked="true" hidden="false"/>
    </xf>
    <xf numFmtId="164" fontId="27" fillId="0" borderId="10" xfId="0" applyFont="true" applyBorder="true" applyAlignment="true" applyProtection="false">
      <alignment horizontal="right" vertical="top" textRotation="0" wrapText="true" indent="0" shrinkToFit="false"/>
      <protection locked="true" hidden="false"/>
    </xf>
    <xf numFmtId="164" fontId="27" fillId="0" borderId="5" xfId="0" applyFont="true" applyBorder="true" applyAlignment="true" applyProtection="false">
      <alignment horizontal="right" vertical="top" textRotation="0" wrapText="tru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6" fontId="27" fillId="0" borderId="5" xfId="0" applyFont="true" applyBorder="true" applyAlignment="true" applyProtection="false">
      <alignment horizontal="right" vertical="top" textRotation="0" wrapText="true" indent="0" shrinkToFit="false"/>
      <protection locked="true" hidden="false"/>
    </xf>
    <xf numFmtId="170" fontId="27" fillId="0" borderId="10" xfId="0" applyFont="true" applyBorder="true" applyAlignment="true" applyProtection="false">
      <alignment horizontal="right" vertical="bottom" textRotation="0" wrapText="true" indent="0" shrinkToFit="false"/>
      <protection locked="true" hidden="false"/>
    </xf>
    <xf numFmtId="170" fontId="27"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top" textRotation="0" wrapText="true" indent="0" shrinkToFit="false"/>
      <protection locked="true" hidden="false"/>
    </xf>
    <xf numFmtId="166" fontId="30"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7"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49"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1"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2" fontId="32"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4" fillId="0" borderId="15" xfId="0" applyFont="true" applyBorder="true" applyAlignment="true" applyProtection="false">
      <alignment horizontal="left" vertical="bottom" textRotation="0" wrapText="true" indent="1" shrinkToFit="false"/>
      <protection locked="true" hidden="false"/>
    </xf>
    <xf numFmtId="164" fontId="39" fillId="0" borderId="11" xfId="0" applyFont="true" applyBorder="true" applyAlignment="true" applyProtection="false">
      <alignment horizontal="left" vertical="bottom" textRotation="0" wrapText="true" indent="1" shrinkToFit="false"/>
      <protection locked="true" hidden="false"/>
    </xf>
    <xf numFmtId="167" fontId="34" fillId="0" borderId="15" xfId="0" applyFont="true" applyBorder="true" applyAlignment="true" applyProtection="false">
      <alignment horizontal="left" vertical="bottom" textRotation="0" wrapText="true" indent="2" shrinkToFit="false"/>
      <protection locked="true" hidden="false"/>
    </xf>
    <xf numFmtId="166" fontId="27" fillId="0" borderId="10" xfId="0" applyFont="true" applyBorder="true" applyAlignment="true" applyProtection="false">
      <alignment horizontal="right" vertical="center" textRotation="0" wrapText="tru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7" fontId="34" fillId="0" borderId="0" xfId="0" applyFont="true" applyBorder="true" applyAlignment="true" applyProtection="false">
      <alignment horizontal="left" vertical="bottom" textRotation="0" wrapText="true" indent="2"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4"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64" fontId="26" fillId="0" borderId="11" xfId="0" applyFont="true" applyBorder="true" applyAlignment="true" applyProtection="false">
      <alignment horizontal="left" vertical="top" textRotation="0" wrapText="true" indent="2"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top" textRotation="0" wrapText="true" indent="1" shrinkToFit="false"/>
      <protection locked="true" hidden="false"/>
    </xf>
    <xf numFmtId="164" fontId="34" fillId="0" borderId="5"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general" vertical="bottom" textRotation="0" wrapText="true" indent="0" shrinkToFit="false"/>
      <protection locked="true" hidden="false"/>
    </xf>
    <xf numFmtId="167" fontId="34" fillId="0" borderId="0" xfId="0" applyFont="true" applyBorder="fals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general" vertical="center" textRotation="0" wrapText="true" indent="0" shrinkToFit="false"/>
      <protection locked="true" hidden="false"/>
    </xf>
    <xf numFmtId="167" fontId="24" fillId="0" borderId="0" xfId="0" applyFont="true" applyBorder="fals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left" vertical="bottom" textRotation="0" wrapText="true" indent="1" shrinkToFit="false"/>
      <protection locked="true" hidden="false"/>
    </xf>
    <xf numFmtId="167" fontId="34" fillId="0" borderId="0" xfId="0" applyFont="true" applyBorder="fals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2" shrinkToFit="false"/>
      <protection locked="true" hidden="false"/>
    </xf>
    <xf numFmtId="164" fontId="34" fillId="0" borderId="0" xfId="0" applyFont="true" applyBorder="false" applyAlignment="true" applyProtection="false">
      <alignment horizontal="left" vertical="bottom" textRotation="0" wrapText="true" indent="2"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left" vertical="bottom" textRotation="0" wrapText="true" indent="4" shrinkToFit="false"/>
      <protection locked="true" hidden="false"/>
    </xf>
    <xf numFmtId="164" fontId="26" fillId="0" borderId="0" xfId="0" applyFont="true" applyBorder="true" applyAlignment="true" applyProtection="false">
      <alignment horizontal="left" vertical="bottom" textRotation="0" wrapText="true" indent="4" shrinkToFit="false"/>
      <protection locked="true" hidden="false"/>
    </xf>
    <xf numFmtId="164" fontId="27" fillId="0" borderId="9" xfId="0" applyFont="true" applyBorder="true" applyAlignment="true" applyProtection="false">
      <alignment horizontal="right" vertical="top" textRotation="0" wrapText="true" indent="0" shrinkToFit="false"/>
      <protection locked="true" hidden="false"/>
    </xf>
    <xf numFmtId="164" fontId="27" fillId="0" borderId="14" xfId="0" applyFont="true" applyBorder="true" applyAlignment="true" applyProtection="false">
      <alignment horizontal="right"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34" fillId="0" borderId="6" xfId="0" applyFont="true" applyBorder="true" applyAlignment="true" applyProtection="false">
      <alignment horizontal="center" vertical="bottom" textRotation="0" wrapText="true" indent="0" shrinkToFit="false"/>
      <protection locked="true" hidden="false"/>
    </xf>
    <xf numFmtId="166" fontId="27" fillId="0" borderId="9" xfId="0" applyFont="true" applyBorder="true" applyAlignment="true" applyProtection="false">
      <alignment horizontal="right" vertical="top" textRotation="0" wrapText="true" indent="0" shrinkToFit="false"/>
      <protection locked="true" hidden="false"/>
    </xf>
    <xf numFmtId="166" fontId="27" fillId="0" borderId="6" xfId="0" applyFont="true" applyBorder="true" applyAlignment="true" applyProtection="false">
      <alignment horizontal="right" vertical="top" textRotation="0" wrapText="true" indent="0" shrinkToFit="false"/>
      <protection locked="true" hidden="false"/>
    </xf>
    <xf numFmtId="166" fontId="27" fillId="0" borderId="14" xfId="0" applyFont="true" applyBorder="true" applyAlignment="true" applyProtection="false">
      <alignment horizontal="right" vertical="top" textRotation="0" wrapText="true" indent="0" shrinkToFit="false"/>
      <protection locked="true" hidden="false"/>
    </xf>
    <xf numFmtId="166" fontId="60" fillId="0" borderId="0" xfId="0" applyFont="true" applyBorder="false" applyAlignment="true" applyProtection="false">
      <alignment horizontal="general" vertical="bottom" textRotation="0" wrapText="true" indent="0" shrinkToFit="false"/>
      <protection locked="true" hidden="false"/>
    </xf>
    <xf numFmtId="166" fontId="60" fillId="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top" textRotation="0" wrapText="true" indent="0" shrinkToFit="false"/>
      <protection locked="true" hidden="false"/>
    </xf>
    <xf numFmtId="164" fontId="27" fillId="0" borderId="15"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6" fontId="27" fillId="0" borderId="11" xfId="0" applyFont="true" applyBorder="true" applyAlignment="true" applyProtection="false">
      <alignment horizontal="general" vertical="top" textRotation="0" wrapText="true" indent="0" shrinkToFit="false"/>
      <protection locked="true" hidden="false"/>
    </xf>
    <xf numFmtId="166" fontId="27" fillId="0" borderId="10"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7" fontId="27" fillId="0" borderId="6" xfId="0" applyFont="true" applyBorder="true" applyAlignment="true" applyProtection="false">
      <alignment horizontal="general" vertical="bottom" textRotation="0" wrapText="tru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right" vertical="bottom" textRotation="0" wrapText="true" indent="0" shrinkToFit="false"/>
      <protection locked="true" hidden="false"/>
    </xf>
    <xf numFmtId="164" fontId="49" fillId="0" borderId="11" xfId="0" applyFont="true" applyBorder="true" applyAlignment="true" applyProtection="false">
      <alignment horizontal="left" vertical="bottom" textRotation="0" wrapText="true" indent="0" shrinkToFit="false"/>
      <protection locked="true" hidden="false"/>
    </xf>
    <xf numFmtId="166" fontId="30" fillId="0" borderId="15" xfId="0" applyFont="tru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30" fillId="0" borderId="11" xfId="0" applyFont="true" applyBorder="true" applyAlignment="true" applyProtection="false">
      <alignment horizontal="left" vertical="bottom" textRotation="0" wrapText="true" indent="4"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6" fontId="30" fillId="0" borderId="11" xfId="0" applyFont="true" applyBorder="true" applyAlignment="true" applyProtection="false">
      <alignment horizontal="right" vertical="bottom"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left" vertical="bottom" textRotation="0" wrapText="true" indent="4" shrinkToFit="false"/>
      <protection locked="true" hidden="false"/>
    </xf>
    <xf numFmtId="164" fontId="32" fillId="0" borderId="11" xfId="0" applyFont="true" applyBorder="true" applyAlignment="true" applyProtection="false">
      <alignment horizontal="left" vertical="bottom" textRotation="0" wrapText="true" indent="4"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6" fontId="30" fillId="0" borderId="10"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4"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32" fillId="2" borderId="0" xfId="0" applyFont="true" applyBorder="true" applyAlignment="true" applyProtection="false">
      <alignment horizontal="left" vertical="bottom" textRotation="0" wrapText="true" indent="1"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6" fontId="27" fillId="0" borderId="5"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1" shrinkToFit="false"/>
      <protection locked="true" hidden="false"/>
    </xf>
    <xf numFmtId="167" fontId="34" fillId="0" borderId="0" xfId="0" applyFont="true" applyBorder="true" applyAlignment="true" applyProtection="false">
      <alignment horizontal="left" vertical="center" textRotation="0" wrapText="true" indent="2" shrinkToFit="false"/>
      <protection locked="true" hidden="false"/>
    </xf>
    <xf numFmtId="164" fontId="26" fillId="0" borderId="0" xfId="0" applyFont="true" applyBorder="true" applyAlignment="true" applyProtection="false">
      <alignment horizontal="left" vertical="center" textRotation="0" wrapText="true" indent="2" shrinkToFit="false"/>
      <protection locked="true" hidden="false"/>
    </xf>
    <xf numFmtId="164" fontId="59" fillId="0" borderId="0"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center" textRotation="0" wrapText="true" indent="0" shrinkToFit="false"/>
      <protection locked="true" hidden="false"/>
    </xf>
    <xf numFmtId="164" fontId="30" fillId="0" borderId="15"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7" shrinkToFit="false"/>
      <protection locked="true" hidden="false"/>
    </xf>
    <xf numFmtId="167" fontId="27"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6" fontId="30" fillId="0" borderId="10"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general" vertical="top" textRotation="0" wrapText="true" indent="0" shrinkToFit="false"/>
      <protection locked="true" hidden="false"/>
    </xf>
    <xf numFmtId="166" fontId="30"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66" fontId="37" fillId="0" borderId="15"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7" fontId="34" fillId="0" borderId="14"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center" vertical="bottom" textRotation="0" wrapText="true" indent="0" shrinkToFit="false"/>
      <protection locked="true" hidden="false"/>
    </xf>
    <xf numFmtId="167" fontId="24" fillId="0" borderId="15"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5" fontId="30" fillId="0" borderId="3" xfId="0" applyFont="true" applyBorder="true" applyAlignment="true" applyProtection="false">
      <alignment horizontal="center" vertical="center" textRotation="0" wrapText="true" indent="0" shrinkToFit="false"/>
      <protection locked="true" hidden="false"/>
    </xf>
    <xf numFmtId="175" fontId="30"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30" fillId="0" borderId="15"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general"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true" indent="0" shrinkToFit="false"/>
      <protection locked="true" hidden="false"/>
    </xf>
    <xf numFmtId="167" fontId="30" fillId="0" borderId="15"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7" fillId="0" borderId="15" xfId="0" applyFont="true" applyBorder="true" applyAlignment="true" applyProtection="false">
      <alignment horizontal="left" vertical="bottom"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6" fontId="27"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7" fontId="24" fillId="0" borderId="9"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top" textRotation="0" wrapText="true" indent="0" shrinkToFit="false"/>
      <protection locked="true" hidden="false"/>
    </xf>
    <xf numFmtId="164" fontId="40" fillId="0" borderId="10" xfId="0" applyFont="true" applyBorder="true" applyAlignment="true" applyProtection="false">
      <alignment horizontal="right" vertical="top" textRotation="0" wrapText="true" indent="0" shrinkToFit="false"/>
      <protection locked="true" hidden="false"/>
    </xf>
    <xf numFmtId="164" fontId="40" fillId="0" borderId="1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7" shrinkToFit="false"/>
      <protection locked="true" hidden="false"/>
    </xf>
    <xf numFmtId="164" fontId="27" fillId="0" borderId="6" xfId="0" applyFont="true" applyBorder="true" applyAlignment="true" applyProtection="false">
      <alignment horizontal="right" vertical="top" textRotation="0" wrapText="true" indent="0" shrinkToFit="false"/>
      <protection locked="true" hidden="false"/>
    </xf>
    <xf numFmtId="164" fontId="30"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7" shrinkToFit="false"/>
      <protection locked="true" hidden="false"/>
    </xf>
    <xf numFmtId="164" fontId="30" fillId="0" borderId="5" xfId="0" applyFont="true" applyBorder="true" applyAlignment="true" applyProtection="false">
      <alignment horizontal="right" vertical="top" textRotation="0" wrapText="true" indent="0" shrinkToFit="false"/>
      <protection locked="true" hidden="false"/>
    </xf>
    <xf numFmtId="164" fontId="39" fillId="0" borderId="9"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67" fontId="34"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4" shrinkToFit="false"/>
      <protection locked="true" hidden="false"/>
    </xf>
    <xf numFmtId="164" fontId="26" fillId="0" borderId="0" xfId="0" applyFont="true" applyBorder="true" applyAlignment="true" applyProtection="false">
      <alignment horizontal="left" vertical="top" textRotation="0" wrapText="true" indent="4"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2"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center" textRotation="0" wrapText="true" indent="4" shrinkToFit="false"/>
      <protection locked="true" hidden="false"/>
    </xf>
    <xf numFmtId="164" fontId="26" fillId="0" borderId="0" xfId="0" applyFont="true" applyBorder="true" applyAlignment="true" applyProtection="false">
      <alignment horizontal="left" vertical="center" textRotation="0" wrapText="true" indent="4" shrinkToFit="false"/>
      <protection locked="true" hidden="false"/>
    </xf>
    <xf numFmtId="164" fontId="34" fillId="0" borderId="0" xfId="0" applyFont="true" applyBorder="true" applyAlignment="true" applyProtection="false">
      <alignment horizontal="left" vertical="bottom" textRotation="0" wrapText="true" indent="2" shrinkToFit="false"/>
      <protection locked="true" hidden="false"/>
    </xf>
    <xf numFmtId="164" fontId="34" fillId="0" borderId="0" xfId="0" applyFont="true" applyBorder="true" applyAlignment="true" applyProtection="false">
      <alignment horizontal="left" vertical="bottom" textRotation="0" wrapText="true" indent="4"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true" indent="1"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left" vertical="bottom" textRotation="0" wrapText="true" indent="2" shrinkToFit="false"/>
      <protection locked="true" hidden="false"/>
    </xf>
    <xf numFmtId="164" fontId="43" fillId="0" borderId="0" xfId="0" applyFont="true" applyBorder="true" applyAlignment="true" applyProtection="fals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7"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34" fillId="0" borderId="6" xfId="0" applyFont="true" applyBorder="true" applyAlignment="true" applyProtection="false">
      <alignment horizontal="right" vertical="bottom" textRotation="0" wrapText="true" indent="0" shrinkToFit="false"/>
      <protection locked="true" hidden="false"/>
    </xf>
    <xf numFmtId="164" fontId="34" fillId="0" borderId="15"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4" fillId="0" borderId="15" xfId="0" applyFont="true" applyBorder="true" applyAlignment="true" applyProtection="false">
      <alignment horizontal="left" vertical="bottom" textRotation="0" wrapText="true" indent="2" shrinkToFit="false"/>
      <protection locked="true" hidden="false"/>
    </xf>
    <xf numFmtId="164" fontId="34" fillId="0" borderId="15" xfId="0" applyFont="true" applyBorder="true" applyAlignment="true" applyProtection="false">
      <alignment horizontal="left" vertical="bottom" textRotation="0" wrapText="true" indent="1" shrinkToFit="false"/>
      <protection locked="true" hidden="false"/>
    </xf>
    <xf numFmtId="167" fontId="26" fillId="0" borderId="15" xfId="0" applyFont="true" applyBorder="true" applyAlignment="true" applyProtection="false">
      <alignment horizontal="left" vertical="bottom" textRotation="0" wrapText="true" indent="1" shrinkToFit="false"/>
      <protection locked="true" hidden="false"/>
    </xf>
    <xf numFmtId="164" fontId="24" fillId="0" borderId="15" xfId="0" applyFont="true" applyBorder="true" applyAlignment="true" applyProtection="false">
      <alignment horizontal="justify" vertical="bottom" textRotation="0" wrapText="true" indent="0" shrinkToFit="false"/>
      <protection locked="true" hidden="false"/>
    </xf>
    <xf numFmtId="164" fontId="39" fillId="0" borderId="15" xfId="0" applyFont="true" applyBorder="true" applyAlignment="true" applyProtection="false">
      <alignment horizontal="justify" vertical="bottom" textRotation="0" wrapText="true" indent="0" shrinkToFit="false"/>
      <protection locked="true" hidden="false"/>
    </xf>
    <xf numFmtId="164" fontId="39" fillId="0" borderId="15"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34"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7" fontId="30" fillId="0" borderId="14" xfId="0" applyFont="true" applyBorder="true" applyAlignment="true" applyProtection="false">
      <alignment horizontal="left" vertical="bottom" textRotation="0" wrapText="true" indent="0" shrinkToFit="false"/>
      <protection locked="true" hidden="false"/>
    </xf>
    <xf numFmtId="164" fontId="30" fillId="0" borderId="5"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true" indent="0" shrinkToFit="false"/>
      <protection locked="true" hidden="false"/>
    </xf>
    <xf numFmtId="166" fontId="30" fillId="0" borderId="11"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right" vertical="top" textRotation="0" wrapText="true" indent="0" shrinkToFit="false"/>
      <protection locked="true" hidden="false"/>
    </xf>
    <xf numFmtId="164" fontId="34" fillId="0" borderId="11"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6" fontId="34" fillId="0" borderId="15"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right" vertical="top"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5" xfId="0" applyFont="true" applyBorder="true" applyAlignment="true" applyProtection="false">
      <alignment horizontal="left" vertical="top" textRotation="0" wrapText="true" indent="1" shrinkToFit="false"/>
      <protection locked="true" hidden="false"/>
    </xf>
    <xf numFmtId="164" fontId="26" fillId="2" borderId="11" xfId="0" applyFont="true" applyBorder="true" applyAlignment="true" applyProtection="false">
      <alignment horizontal="left" vertical="center" textRotation="0" wrapText="true" indent="1"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1" shrinkToFit="false"/>
      <protection locked="true" hidden="false"/>
    </xf>
    <xf numFmtId="164" fontId="34" fillId="0"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7" fontId="34" fillId="0" borderId="0" xfId="0" applyFont="true" applyBorder="true" applyAlignment="true" applyProtection="false">
      <alignment horizontal="left" vertical="top" textRotation="0" wrapText="true" indent="1" shrinkToFit="false"/>
      <protection locked="true" hidden="false"/>
    </xf>
    <xf numFmtId="164" fontId="26" fillId="2"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7"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justify" vertical="bottom" textRotation="0" wrapText="tru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2" shrinkToFit="false"/>
      <protection locked="true" hidden="false"/>
    </xf>
    <xf numFmtId="164" fontId="26" fillId="2"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6" fontId="34" fillId="0" borderId="1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true" indent="0" shrinkToFit="false"/>
      <protection locked="true" hidden="false"/>
    </xf>
    <xf numFmtId="166" fontId="34" fillId="0" borderId="1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6" fontId="34" fillId="0" borderId="3" xfId="0" applyFont="true" applyBorder="true" applyAlignment="true" applyProtection="false">
      <alignment horizontal="center" vertical="center" textRotation="0" wrapText="true" indent="0" shrinkToFit="false"/>
      <protection locked="true" hidden="false"/>
    </xf>
    <xf numFmtId="166" fontId="34" fillId="0" borderId="4" xfId="0" applyFont="true" applyBorder="true" applyAlignment="true" applyProtection="false">
      <alignment horizontal="center" vertical="center" textRotation="0" wrapText="true" indent="0" shrinkToFit="false"/>
      <protection locked="true" hidden="false"/>
    </xf>
    <xf numFmtId="167" fontId="34" fillId="0" borderId="14"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center" vertical="top" textRotation="0" wrapText="true" indent="0" shrinkToFit="false"/>
      <protection locked="true" hidden="false"/>
    </xf>
    <xf numFmtId="166" fontId="34" fillId="0" borderId="5" xfId="0" applyFont="true" applyBorder="true" applyAlignment="true" applyProtection="false">
      <alignment horizontal="right" vertical="top" textRotation="0" wrapText="true" indent="0" shrinkToFit="false"/>
      <protection locked="true" hidden="false"/>
    </xf>
    <xf numFmtId="166" fontId="34" fillId="0" borderId="6" xfId="0" applyFont="true" applyBorder="true" applyAlignment="true" applyProtection="false">
      <alignment horizontal="right" vertical="top"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4" fillId="0" borderId="6" xfId="0" applyFont="true" applyBorder="true" applyAlignment="true" applyProtection="false">
      <alignment horizontal="center" vertical="top" textRotation="0" wrapText="true" indent="0" shrinkToFit="false"/>
      <protection locked="true" hidden="false"/>
    </xf>
    <xf numFmtId="166" fontId="34" fillId="0" borderId="10" xfId="0" applyFont="true" applyBorder="true" applyAlignment="true" applyProtection="false">
      <alignment horizontal="general" vertical="top" textRotation="0" wrapText="true" indent="0" shrinkToFit="false"/>
      <protection locked="true" hidden="false"/>
    </xf>
    <xf numFmtId="166" fontId="34" fillId="0" borderId="11" xfId="0" applyFont="true" applyBorder="true" applyAlignment="true" applyProtection="false">
      <alignment horizontal="general" vertical="top" textRotation="0" wrapText="true" indent="0" shrinkToFit="false"/>
      <protection locked="true" hidden="false"/>
    </xf>
    <xf numFmtId="164" fontId="34" fillId="0" borderId="3"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right" vertical="top" textRotation="0" wrapText="true" indent="0" shrinkToFit="false"/>
      <protection locked="true" hidden="false"/>
    </xf>
    <xf numFmtId="164" fontId="34"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78" fillId="0" borderId="14" xfId="0" applyFont="true" applyBorder="true" applyAlignment="true" applyProtection="false">
      <alignment horizontal="center" vertical="bottom" textRotation="0" wrapText="true" indent="0" shrinkToFit="false"/>
      <protection locked="true" hidden="false"/>
    </xf>
    <xf numFmtId="164" fontId="78" fillId="0" borderId="16" xfId="0" applyFont="true" applyBorder="true" applyAlignment="true" applyProtection="false">
      <alignment horizontal="general" vertical="bottom" textRotation="0" wrapText="true" indent="0" shrinkToFit="false"/>
      <protection locked="true" hidden="false"/>
    </xf>
    <xf numFmtId="164" fontId="34" fillId="0" borderId="14" xfId="0" applyFont="true" applyBorder="true" applyAlignment="true" applyProtection="false">
      <alignment horizontal="center" vertical="bottom"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right" vertical="bottom" textRotation="0" wrapText="true" indent="0" shrinkToFit="false"/>
      <protection locked="true" hidden="false"/>
    </xf>
    <xf numFmtId="164" fontId="34" fillId="0" borderId="15" xfId="0" applyFont="true" applyBorder="true" applyAlignment="true" applyProtection="false">
      <alignment horizontal="right" vertical="top" textRotation="0" wrapText="true" indent="0" shrinkToFit="false"/>
      <protection locked="true" hidden="false"/>
    </xf>
    <xf numFmtId="164" fontId="34" fillId="0" borderId="15" xfId="0"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Normalny 2" xfId="22"/>
    <cellStyle name="Normalny 3" xfId="23"/>
    <cellStyle name="Normalny 4" xfId="24"/>
    <cellStyle name="Normalny 5" xfId="25"/>
    <cellStyle name="Normalny_PUBL_PBIS_gosp_mieszkan_2008" xfId="26"/>
    <cellStyle name="Procentowy 2" xfId="27"/>
    <cellStyle name="Procentowy 3"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J4"/>
    </sheetView>
  </sheetViews>
  <sheetFormatPr defaultColWidth="8.9921875" defaultRowHeight="12.75" zeroHeight="false" outlineLevelRow="0" outlineLevelCol="0"/>
  <cols>
    <col collapsed="false" customWidth="false" hidden="false" outlineLevel="0" max="257" min="1" style="1" width="8.99"/>
  </cols>
  <sheetData>
    <row r="4" customFormat="false" ht="15" hidden="false" customHeight="false" outlineLevel="0" collapsed="false">
      <c r="H4" s="2" t="s">
        <v>0</v>
      </c>
      <c r="I4" s="2"/>
      <c r="J4" s="2"/>
    </row>
    <row r="5" customFormat="false" ht="15" hidden="false" customHeight="false" outlineLevel="0" collapsed="false">
      <c r="H5" s="3" t="s">
        <v>1</v>
      </c>
      <c r="I5" s="3"/>
      <c r="J5" s="3"/>
    </row>
    <row r="6" customFormat="false" ht="12.75" hidden="false" customHeight="false" outlineLevel="0" collapsed="false">
      <c r="H6" s="4"/>
      <c r="I6" s="4"/>
      <c r="J6" s="4"/>
    </row>
    <row r="9" customFormat="false" ht="25.5" hidden="false" customHeight="false" outlineLevel="0" collapsed="false">
      <c r="B9" s="5" t="s">
        <v>2</v>
      </c>
      <c r="C9" s="5"/>
      <c r="D9" s="5"/>
      <c r="E9" s="5"/>
      <c r="F9" s="5"/>
      <c r="G9" s="5"/>
      <c r="H9" s="4"/>
      <c r="I9" s="4"/>
      <c r="J9" s="4"/>
      <c r="K9" s="4"/>
    </row>
    <row r="10" customFormat="false" ht="25.5" hidden="false" customHeight="false" outlineLevel="0" collapsed="false">
      <c r="B10" s="6" t="s">
        <v>3</v>
      </c>
      <c r="C10" s="6"/>
      <c r="D10" s="6"/>
      <c r="E10" s="6"/>
      <c r="F10" s="6"/>
      <c r="G10" s="6"/>
    </row>
    <row r="17" customFormat="false" ht="26.25" hidden="false" customHeight="false" outlineLevel="0" collapsed="false">
      <c r="A17" s="7"/>
      <c r="B17" s="7"/>
      <c r="C17" s="8"/>
      <c r="D17" s="7"/>
      <c r="E17" s="7"/>
      <c r="F17" s="7"/>
      <c r="G17" s="7"/>
      <c r="H17" s="4"/>
      <c r="I17" s="4"/>
      <c r="J17" s="4"/>
      <c r="K17" s="4"/>
    </row>
    <row r="18" customFormat="false" ht="39.95" hidden="false" customHeight="true" outlineLevel="0" collapsed="false">
      <c r="A18" s="9"/>
      <c r="B18" s="10" t="s">
        <v>4</v>
      </c>
      <c r="C18" s="9"/>
      <c r="D18" s="11" t="s">
        <v>5</v>
      </c>
      <c r="E18" s="11"/>
      <c r="F18" s="11"/>
      <c r="G18" s="11"/>
      <c r="H18" s="11"/>
      <c r="I18" s="11"/>
      <c r="J18" s="11"/>
      <c r="K18" s="11"/>
    </row>
    <row r="19" customFormat="false" ht="64.5" hidden="false" customHeight="true" outlineLevel="0" collapsed="false">
      <c r="A19" s="12"/>
      <c r="D19" s="11"/>
      <c r="E19" s="11"/>
      <c r="F19" s="11"/>
      <c r="G19" s="11"/>
      <c r="H19" s="11"/>
      <c r="I19" s="11"/>
      <c r="J19" s="11"/>
      <c r="K19" s="11"/>
      <c r="L19" s="13"/>
      <c r="M19" s="13"/>
    </row>
    <row r="20" customFormat="false" ht="12.75" hidden="false" customHeight="true" outlineLevel="0" collapsed="false">
      <c r="A20" s="7"/>
      <c r="B20" s="13"/>
      <c r="C20" s="13"/>
      <c r="D20" s="13"/>
      <c r="E20" s="13"/>
      <c r="F20" s="13"/>
      <c r="G20" s="13"/>
      <c r="H20" s="13"/>
      <c r="I20" s="13"/>
      <c r="J20" s="13"/>
      <c r="K20" s="13"/>
      <c r="L20" s="13"/>
      <c r="M20" s="13"/>
    </row>
    <row r="21" customFormat="false" ht="39.95" hidden="false" customHeight="true" outlineLevel="0" collapsed="false">
      <c r="A21" s="9"/>
      <c r="B21" s="14" t="s">
        <v>6</v>
      </c>
      <c r="C21" s="9"/>
      <c r="D21" s="15" t="s">
        <v>7</v>
      </c>
      <c r="E21" s="15"/>
      <c r="F21" s="15"/>
      <c r="G21" s="15"/>
      <c r="H21" s="15"/>
      <c r="I21" s="15"/>
      <c r="J21" s="15"/>
      <c r="K21" s="15"/>
    </row>
    <row r="22" customFormat="false" ht="64.5" hidden="false" customHeight="true" outlineLevel="0" collapsed="false">
      <c r="A22" s="12"/>
      <c r="D22" s="15"/>
      <c r="E22" s="15"/>
      <c r="F22" s="15"/>
      <c r="G22" s="15"/>
      <c r="H22" s="15"/>
      <c r="I22" s="15"/>
      <c r="J22" s="15"/>
      <c r="K22" s="15"/>
      <c r="L22" s="13"/>
      <c r="M22" s="13"/>
    </row>
    <row r="23" customFormat="false" ht="12.75" hidden="false" customHeight="false" outlineLevel="0" collapsed="false">
      <c r="A23" s="4"/>
      <c r="B23" s="4"/>
      <c r="C23" s="4"/>
      <c r="D23" s="4"/>
      <c r="E23" s="4"/>
      <c r="F23" s="4"/>
      <c r="G23" s="4"/>
      <c r="H23" s="4"/>
      <c r="I23" s="4"/>
      <c r="J23" s="4"/>
      <c r="K23" s="4"/>
    </row>
    <row r="24" customFormat="false" ht="13.5" hidden="false" customHeight="false" outlineLevel="0" collapsed="false">
      <c r="A24" s="16"/>
      <c r="B24" s="4"/>
      <c r="C24" s="4"/>
      <c r="D24" s="4"/>
      <c r="E24" s="4"/>
      <c r="F24" s="4"/>
      <c r="G24" s="4"/>
      <c r="H24" s="4"/>
      <c r="I24" s="4"/>
      <c r="J24" s="4"/>
      <c r="K24" s="4"/>
    </row>
  </sheetData>
  <mergeCells count="4">
    <mergeCell ref="H4:J4"/>
    <mergeCell ref="H5:J5"/>
    <mergeCell ref="D18:K19"/>
    <mergeCell ref="D21:K22"/>
  </mergeCells>
  <hyperlinks>
    <hyperlink ref="H4" location="'Spis tablic_Contents'!A1" display="Przejdź do spisu tablic"/>
    <hyperlink ref="H5" location="'Spis tablic_Contents'!A1" display="Go to the content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2" min="2" style="0" width="6.25"/>
    <col collapsed="false" customWidth="true" hidden="false" outlineLevel="0" max="3" min="3" style="0" width="7.12"/>
    <col collapsed="false" customWidth="true" hidden="false" outlineLevel="0" max="4" min="4" style="0" width="5.99"/>
    <col collapsed="false" customWidth="true" hidden="false" outlineLevel="0" max="5" min="5" style="0" width="6.74"/>
    <col collapsed="false" customWidth="true" hidden="false" outlineLevel="0" max="6" min="6" style="0" width="7.99"/>
    <col collapsed="false" customWidth="true" hidden="false" outlineLevel="0" max="7" min="7" style="0" width="8.25"/>
    <col collapsed="false" customWidth="true" hidden="false" outlineLevel="0" max="8" min="8" style="0" width="5.36"/>
    <col collapsed="false" customWidth="true" hidden="false" outlineLevel="0" max="9" min="9" style="0" width="5.87"/>
    <col collapsed="false" customWidth="true" hidden="false" outlineLevel="0" max="10" min="10" style="0" width="8.36"/>
  </cols>
  <sheetData>
    <row r="1" customFormat="false" ht="14.25" hidden="false" customHeight="false" outlineLevel="0" collapsed="false">
      <c r="A1" s="30" t="s">
        <v>572</v>
      </c>
      <c r="L1" s="40" t="s">
        <v>295</v>
      </c>
    </row>
    <row r="2" customFormat="false" ht="14.25" hidden="false" customHeight="false" outlineLevel="0" collapsed="false">
      <c r="A2" s="217" t="s">
        <v>37</v>
      </c>
      <c r="L2" s="43" t="s">
        <v>296</v>
      </c>
    </row>
    <row r="3" customFormat="false" ht="14.25" hidden="false" customHeight="false" outlineLevel="0" collapsed="false">
      <c r="A3" s="32" t="s">
        <v>38</v>
      </c>
    </row>
    <row r="4" customFormat="false" ht="14.25" hidden="false" customHeight="false" outlineLevel="0" collapsed="false">
      <c r="A4" s="78" t="s">
        <v>39</v>
      </c>
    </row>
    <row r="5" customFormat="false" ht="5.1" hidden="false" customHeight="true" outlineLevel="0" collapsed="false">
      <c r="A5" s="78"/>
    </row>
    <row r="6" customFormat="false" ht="22.5" hidden="false" customHeight="true" outlineLevel="0" collapsed="false">
      <c r="A6" s="44" t="s">
        <v>573</v>
      </c>
      <c r="B6" s="51" t="s">
        <v>477</v>
      </c>
      <c r="C6" s="51"/>
      <c r="D6" s="48" t="s">
        <v>574</v>
      </c>
      <c r="E6" s="48"/>
      <c r="F6" s="48"/>
      <c r="G6" s="48"/>
      <c r="H6" s="48"/>
      <c r="I6" s="48"/>
      <c r="J6" s="48"/>
      <c r="K6" s="218"/>
    </row>
    <row r="7" customFormat="false" ht="35.25" hidden="false" customHeight="true" outlineLevel="0" collapsed="false">
      <c r="A7" s="44"/>
      <c r="B7" s="51"/>
      <c r="C7" s="51"/>
      <c r="D7" s="47" t="s">
        <v>575</v>
      </c>
      <c r="E7" s="47"/>
      <c r="F7" s="47"/>
      <c r="G7" s="51" t="s">
        <v>576</v>
      </c>
      <c r="H7" s="46" t="s">
        <v>577</v>
      </c>
      <c r="I7" s="46"/>
      <c r="J7" s="46"/>
      <c r="K7" s="218"/>
    </row>
    <row r="8" customFormat="false" ht="28.5" hidden="false" customHeight="true" outlineLevel="0" collapsed="false">
      <c r="A8" s="44"/>
      <c r="B8" s="51"/>
      <c r="C8" s="51"/>
      <c r="D8" s="51" t="s">
        <v>578</v>
      </c>
      <c r="E8" s="51" t="s">
        <v>579</v>
      </c>
      <c r="F8" s="51"/>
      <c r="G8" s="51"/>
      <c r="H8" s="51" t="s">
        <v>578</v>
      </c>
      <c r="I8" s="46" t="s">
        <v>579</v>
      </c>
      <c r="J8" s="46"/>
      <c r="K8" s="219"/>
    </row>
    <row r="9" customFormat="false" ht="45.75" hidden="false" customHeight="true" outlineLevel="0" collapsed="false">
      <c r="A9" s="44"/>
      <c r="B9" s="51"/>
      <c r="C9" s="51"/>
      <c r="D9" s="51"/>
      <c r="E9" s="220" t="s">
        <v>580</v>
      </c>
      <c r="F9" s="220" t="s">
        <v>581</v>
      </c>
      <c r="G9" s="51"/>
      <c r="H9" s="51"/>
      <c r="I9" s="220" t="s">
        <v>580</v>
      </c>
      <c r="J9" s="221" t="s">
        <v>581</v>
      </c>
      <c r="K9" s="219"/>
    </row>
    <row r="10" customFormat="false" ht="45" hidden="false" customHeight="true" outlineLevel="0" collapsed="false">
      <c r="A10" s="44"/>
      <c r="B10" s="51" t="s">
        <v>582</v>
      </c>
      <c r="C10" s="51" t="s">
        <v>583</v>
      </c>
      <c r="D10" s="46" t="s">
        <v>584</v>
      </c>
      <c r="E10" s="46"/>
      <c r="F10" s="46"/>
      <c r="G10" s="46"/>
      <c r="H10" s="46"/>
      <c r="I10" s="46"/>
      <c r="J10" s="46"/>
      <c r="K10" s="218"/>
    </row>
    <row r="11" customFormat="false" ht="14.25" hidden="false" customHeight="true" outlineLevel="0" collapsed="false">
      <c r="A11" s="146" t="s">
        <v>585</v>
      </c>
      <c r="B11" s="161" t="n">
        <v>10577</v>
      </c>
      <c r="C11" s="161" t="n">
        <v>33.8</v>
      </c>
      <c r="D11" s="161" t="n">
        <v>7505.3</v>
      </c>
      <c r="E11" s="161" t="n">
        <v>7243.5</v>
      </c>
      <c r="F11" s="161" t="n">
        <v>200.3</v>
      </c>
      <c r="G11" s="161" t="n">
        <v>1080.4</v>
      </c>
      <c r="H11" s="161" t="n">
        <v>1991.3</v>
      </c>
      <c r="I11" s="161" t="n">
        <v>575.4</v>
      </c>
      <c r="J11" s="160" t="n">
        <v>1415.9</v>
      </c>
      <c r="K11" s="218"/>
      <c r="L11" s="84"/>
    </row>
    <row r="12" customFormat="false" ht="14.25" hidden="false" customHeight="true" outlineLevel="0" collapsed="false">
      <c r="A12" s="139" t="s">
        <v>486</v>
      </c>
      <c r="B12" s="70"/>
      <c r="C12" s="70"/>
      <c r="D12" s="70"/>
      <c r="E12" s="70"/>
      <c r="F12" s="70"/>
      <c r="G12" s="70"/>
      <c r="H12" s="70"/>
      <c r="I12" s="70"/>
      <c r="J12" s="163"/>
      <c r="K12" s="219"/>
    </row>
    <row r="13" customFormat="false" ht="15" hidden="false" customHeight="false" outlineLevel="0" collapsed="false">
      <c r="A13" s="113" t="s">
        <v>358</v>
      </c>
      <c r="B13" s="63" t="n">
        <v>424.7</v>
      </c>
      <c r="C13" s="63" t="n">
        <v>12.1</v>
      </c>
      <c r="D13" s="63" t="n">
        <v>157.5</v>
      </c>
      <c r="E13" s="63" t="n">
        <v>136.2</v>
      </c>
      <c r="F13" s="63" t="n">
        <v>21.2</v>
      </c>
      <c r="G13" s="63" t="n">
        <v>49.8</v>
      </c>
      <c r="H13" s="63" t="n">
        <v>217.4</v>
      </c>
      <c r="I13" s="63" t="n">
        <v>22.7</v>
      </c>
      <c r="J13" s="155" t="n">
        <v>194.7</v>
      </c>
      <c r="K13" s="218"/>
    </row>
    <row r="14" customFormat="false" ht="15" hidden="false" customHeight="false" outlineLevel="0" collapsed="false">
      <c r="A14" s="113" t="s">
        <v>359</v>
      </c>
      <c r="B14" s="63" t="n">
        <v>323.8</v>
      </c>
      <c r="C14" s="63" t="n">
        <v>41.8</v>
      </c>
      <c r="D14" s="63" t="n">
        <v>120.6</v>
      </c>
      <c r="E14" s="63" t="n">
        <v>55</v>
      </c>
      <c r="F14" s="63" t="n">
        <v>15.6</v>
      </c>
      <c r="G14" s="63" t="n">
        <v>79.5</v>
      </c>
      <c r="H14" s="63" t="n">
        <v>123.7</v>
      </c>
      <c r="I14" s="63" t="n">
        <v>56.6</v>
      </c>
      <c r="J14" s="155" t="n">
        <v>67.1</v>
      </c>
      <c r="K14" s="218"/>
    </row>
    <row r="15" customFormat="false" ht="15" hidden="false" customHeight="false" outlineLevel="0" collapsed="false">
      <c r="A15" s="113" t="s">
        <v>586</v>
      </c>
      <c r="B15" s="63" t="n">
        <v>2100.6</v>
      </c>
      <c r="C15" s="63" t="n">
        <v>48</v>
      </c>
      <c r="D15" s="63" t="n">
        <v>1577.5</v>
      </c>
      <c r="E15" s="63" t="n">
        <v>1557.1</v>
      </c>
      <c r="F15" s="63" t="n">
        <v>16.6</v>
      </c>
      <c r="G15" s="63" t="n">
        <v>154</v>
      </c>
      <c r="H15" s="63" t="n">
        <v>369.1</v>
      </c>
      <c r="I15" s="63" t="n">
        <v>248.5</v>
      </c>
      <c r="J15" s="155" t="n">
        <v>120.6</v>
      </c>
      <c r="K15" s="218"/>
    </row>
    <row r="16" customFormat="false" ht="15" hidden="false" customHeight="false" outlineLevel="0" collapsed="false">
      <c r="A16" s="113" t="s">
        <v>361</v>
      </c>
      <c r="B16" s="63" t="n">
        <v>2073.5</v>
      </c>
      <c r="C16" s="63" t="n">
        <v>37.5</v>
      </c>
      <c r="D16" s="63" t="n">
        <v>1588.5</v>
      </c>
      <c r="E16" s="63" t="n">
        <v>1546.2</v>
      </c>
      <c r="F16" s="63" t="n">
        <v>41.2</v>
      </c>
      <c r="G16" s="63" t="n">
        <v>162.3</v>
      </c>
      <c r="H16" s="63" t="n">
        <v>322.7</v>
      </c>
      <c r="I16" s="63" t="n">
        <v>18.7</v>
      </c>
      <c r="J16" s="155" t="n">
        <v>304</v>
      </c>
      <c r="K16" s="218"/>
    </row>
    <row r="17" customFormat="false" ht="15" hidden="false" customHeight="false" outlineLevel="0" collapsed="false">
      <c r="A17" s="113" t="s">
        <v>363</v>
      </c>
      <c r="B17" s="63" t="n">
        <v>1517.6</v>
      </c>
      <c r="C17" s="63" t="n">
        <v>73.5</v>
      </c>
      <c r="D17" s="63" t="n">
        <v>1397.8</v>
      </c>
      <c r="E17" s="63" t="n">
        <v>1390.1</v>
      </c>
      <c r="F17" s="63" t="n">
        <v>7.7</v>
      </c>
      <c r="G17" s="63" t="n">
        <v>32.2</v>
      </c>
      <c r="H17" s="63" t="n">
        <v>87.6</v>
      </c>
      <c r="I17" s="63" t="n">
        <v>21.3</v>
      </c>
      <c r="J17" s="155" t="n">
        <v>66.3</v>
      </c>
      <c r="K17" s="218"/>
    </row>
    <row r="18" customFormat="false" ht="15" hidden="false" customHeight="false" outlineLevel="0" collapsed="false">
      <c r="A18" s="113" t="s">
        <v>364</v>
      </c>
      <c r="B18" s="63" t="n">
        <v>3458.4</v>
      </c>
      <c r="C18" s="63" t="n">
        <v>31.1</v>
      </c>
      <c r="D18" s="63" t="n">
        <v>2536.3</v>
      </c>
      <c r="E18" s="63" t="n">
        <v>2461.7</v>
      </c>
      <c r="F18" s="63" t="n">
        <v>72.7</v>
      </c>
      <c r="G18" s="63" t="n">
        <v>337</v>
      </c>
      <c r="H18" s="63" t="n">
        <v>585.1</v>
      </c>
      <c r="I18" s="63" t="n">
        <v>147.5</v>
      </c>
      <c r="J18" s="155" t="n">
        <v>437.6</v>
      </c>
      <c r="K18" s="218"/>
    </row>
    <row r="19" customFormat="false" ht="15" hidden="false" customHeight="false" outlineLevel="0" collapsed="false">
      <c r="A19" s="113" t="s">
        <v>365</v>
      </c>
      <c r="B19" s="63" t="n">
        <v>678.5</v>
      </c>
      <c r="C19" s="63" t="n">
        <v>17.5</v>
      </c>
      <c r="D19" s="63" t="n">
        <v>127.2</v>
      </c>
      <c r="E19" s="63" t="n">
        <v>97.2</v>
      </c>
      <c r="F19" s="63" t="n">
        <v>25.4</v>
      </c>
      <c r="G19" s="63" t="n">
        <v>265.7</v>
      </c>
      <c r="H19" s="63" t="n">
        <v>285.7</v>
      </c>
      <c r="I19" s="63" t="n">
        <v>60.1</v>
      </c>
      <c r="J19" s="155" t="n">
        <v>225.6</v>
      </c>
      <c r="K19" s="218"/>
    </row>
    <row r="20" customFormat="false" ht="5.1" hidden="false" customHeight="true" outlineLevel="0" collapsed="false"/>
    <row r="21" customFormat="false" ht="24.75" hidden="false" customHeight="true" outlineLevel="0" collapsed="false">
      <c r="A21" s="222" t="s">
        <v>587</v>
      </c>
      <c r="B21" s="222"/>
      <c r="C21" s="222"/>
      <c r="D21" s="222"/>
      <c r="E21" s="222"/>
      <c r="F21" s="222"/>
      <c r="G21" s="222"/>
      <c r="H21" s="222"/>
      <c r="I21" s="222"/>
      <c r="J21" s="222"/>
    </row>
    <row r="22" customFormat="false" ht="22.5" hidden="false" customHeight="true" outlineLevel="0" collapsed="false">
      <c r="A22" s="222" t="s">
        <v>588</v>
      </c>
      <c r="B22" s="222"/>
      <c r="C22" s="222"/>
      <c r="D22" s="222"/>
      <c r="E22" s="222"/>
      <c r="F22" s="222"/>
      <c r="G22" s="222"/>
      <c r="H22" s="222"/>
      <c r="I22" s="222"/>
      <c r="J22" s="222"/>
    </row>
  </sheetData>
  <mergeCells count="13">
    <mergeCell ref="A6:A10"/>
    <mergeCell ref="B6:C9"/>
    <mergeCell ref="D6:J6"/>
    <mergeCell ref="D7:F7"/>
    <mergeCell ref="G7:G9"/>
    <mergeCell ref="H7:J7"/>
    <mergeCell ref="D8:D9"/>
    <mergeCell ref="E8:F8"/>
    <mergeCell ref="H8:H9"/>
    <mergeCell ref="I8:J8"/>
    <mergeCell ref="D10:J10"/>
    <mergeCell ref="A21:J21"/>
    <mergeCell ref="A22:J22"/>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1" activeCellId="0" sqref="L1"/>
    </sheetView>
  </sheetViews>
  <sheetFormatPr defaultColWidth="8.9921875" defaultRowHeight="14.25" zeroHeight="false" outlineLevelRow="0" outlineLevelCol="0"/>
  <cols>
    <col collapsed="false" customWidth="true" hidden="false" outlineLevel="0" max="1" min="1" style="223" width="30.25"/>
    <col collapsed="false" customWidth="true" hidden="false" outlineLevel="0" max="2" min="2" style="223" width="6.74"/>
    <col collapsed="false" customWidth="true" hidden="false" outlineLevel="0" max="3" min="3" style="223" width="7.24"/>
    <col collapsed="false" customWidth="true" hidden="false" outlineLevel="0" max="4" min="4" style="223" width="4.99"/>
    <col collapsed="false" customWidth="true" hidden="false" outlineLevel="0" max="5" min="5" style="223" width="5.62"/>
    <col collapsed="false" customWidth="true" hidden="false" outlineLevel="0" max="6" min="6" style="223" width="6.12"/>
    <col collapsed="false" customWidth="true" hidden="false" outlineLevel="0" max="7" min="7" style="223" width="8.49"/>
    <col collapsed="false" customWidth="true" hidden="false" outlineLevel="0" max="8" min="8" style="223" width="5.25"/>
    <col collapsed="false" customWidth="true" hidden="false" outlineLevel="0" max="9" min="9" style="223" width="5.36"/>
    <col collapsed="false" customWidth="true" hidden="false" outlineLevel="0" max="10" min="10" style="223" width="6.25"/>
    <col collapsed="false" customWidth="false" hidden="false" outlineLevel="0" max="257" min="11" style="223" width="8.99"/>
  </cols>
  <sheetData>
    <row r="1" customFormat="false" ht="14.25" hidden="false" customHeight="false" outlineLevel="0" collapsed="false">
      <c r="A1" s="224" t="s">
        <v>589</v>
      </c>
      <c r="L1" s="40" t="s">
        <v>295</v>
      </c>
    </row>
    <row r="2" customFormat="false" ht="14.25" hidden="false" customHeight="false" outlineLevel="0" collapsed="false">
      <c r="A2" s="225" t="s">
        <v>41</v>
      </c>
      <c r="L2" s="43" t="s">
        <v>296</v>
      </c>
    </row>
    <row r="3" customFormat="false" ht="14.25" hidden="false" customHeight="false" outlineLevel="0" collapsed="false">
      <c r="A3" s="226" t="s">
        <v>38</v>
      </c>
    </row>
    <row r="4" customFormat="false" ht="14.25" hidden="false" customHeight="false" outlineLevel="0" collapsed="false">
      <c r="A4" s="226" t="s">
        <v>42</v>
      </c>
    </row>
    <row r="5" customFormat="false" ht="5.1" hidden="false" customHeight="true" outlineLevel="0" collapsed="false">
      <c r="A5" s="226"/>
    </row>
    <row r="6" customFormat="false" ht="26.25" hidden="false" customHeight="true" outlineLevel="0" collapsed="false">
      <c r="A6" s="227" t="s">
        <v>590</v>
      </c>
      <c r="B6" s="220" t="s">
        <v>477</v>
      </c>
      <c r="C6" s="220"/>
      <c r="D6" s="228" t="s">
        <v>574</v>
      </c>
      <c r="E6" s="228"/>
      <c r="F6" s="228"/>
      <c r="G6" s="228"/>
      <c r="H6" s="228"/>
      <c r="I6" s="228"/>
      <c r="J6" s="228"/>
    </row>
    <row r="7" customFormat="false" ht="46.5" hidden="false" customHeight="true" outlineLevel="0" collapsed="false">
      <c r="A7" s="227"/>
      <c r="B7" s="220"/>
      <c r="C7" s="220"/>
      <c r="D7" s="229" t="s">
        <v>591</v>
      </c>
      <c r="E7" s="229"/>
      <c r="F7" s="229"/>
      <c r="G7" s="220" t="s">
        <v>592</v>
      </c>
      <c r="H7" s="228" t="s">
        <v>593</v>
      </c>
      <c r="I7" s="228"/>
      <c r="J7" s="228"/>
    </row>
    <row r="8" customFormat="false" ht="22.5" hidden="false" customHeight="true" outlineLevel="0" collapsed="false">
      <c r="A8" s="227"/>
      <c r="B8" s="220"/>
      <c r="C8" s="220"/>
      <c r="D8" s="220" t="s">
        <v>578</v>
      </c>
      <c r="E8" s="229" t="s">
        <v>579</v>
      </c>
      <c r="F8" s="229"/>
      <c r="G8" s="220"/>
      <c r="H8" s="220" t="s">
        <v>578</v>
      </c>
      <c r="I8" s="228" t="s">
        <v>579</v>
      </c>
      <c r="J8" s="228"/>
      <c r="K8" s="230"/>
    </row>
    <row r="9" customFormat="false" ht="60" hidden="false" customHeight="true" outlineLevel="0" collapsed="false">
      <c r="A9" s="227"/>
      <c r="B9" s="220"/>
      <c r="C9" s="220"/>
      <c r="D9" s="220"/>
      <c r="E9" s="220" t="s">
        <v>580</v>
      </c>
      <c r="F9" s="220" t="s">
        <v>581</v>
      </c>
      <c r="G9" s="220"/>
      <c r="H9" s="220"/>
      <c r="I9" s="220" t="s">
        <v>580</v>
      </c>
      <c r="J9" s="221" t="s">
        <v>581</v>
      </c>
      <c r="K9" s="230"/>
    </row>
    <row r="10" customFormat="false" ht="45" hidden="false" customHeight="true" outlineLevel="0" collapsed="false">
      <c r="A10" s="227"/>
      <c r="B10" s="229" t="s">
        <v>582</v>
      </c>
      <c r="C10" s="51" t="s">
        <v>583</v>
      </c>
      <c r="D10" s="228" t="s">
        <v>584</v>
      </c>
      <c r="E10" s="228"/>
      <c r="F10" s="228"/>
      <c r="G10" s="228"/>
      <c r="H10" s="228"/>
      <c r="I10" s="228"/>
      <c r="J10" s="228"/>
    </row>
    <row r="11" customFormat="false" ht="14.25" hidden="false" customHeight="true" outlineLevel="0" collapsed="false">
      <c r="A11" s="231" t="s">
        <v>376</v>
      </c>
      <c r="B11" s="161" t="n">
        <v>10577</v>
      </c>
      <c r="C11" s="161" t="n">
        <v>33.8</v>
      </c>
      <c r="D11" s="161" t="n">
        <v>7505.3</v>
      </c>
      <c r="E11" s="161" t="n">
        <v>7243.5</v>
      </c>
      <c r="F11" s="161" t="n">
        <v>200.3</v>
      </c>
      <c r="G11" s="161" t="n">
        <v>1080.4</v>
      </c>
      <c r="H11" s="161" t="n">
        <v>1991.3</v>
      </c>
      <c r="I11" s="161" t="n">
        <v>575.4</v>
      </c>
      <c r="J11" s="164" t="n">
        <v>1415.9</v>
      </c>
      <c r="K11" s="230"/>
    </row>
    <row r="12" customFormat="false" ht="14.25" hidden="false" customHeight="true" outlineLevel="0" collapsed="false">
      <c r="A12" s="232" t="s">
        <v>377</v>
      </c>
      <c r="B12" s="70"/>
      <c r="C12" s="70"/>
      <c r="D12" s="70"/>
      <c r="E12" s="70"/>
      <c r="F12" s="70"/>
      <c r="G12" s="70"/>
      <c r="H12" s="70"/>
      <c r="I12" s="70"/>
      <c r="J12" s="106"/>
      <c r="K12" s="230"/>
    </row>
    <row r="13" customFormat="false" ht="14.25" hidden="false" customHeight="true" outlineLevel="0" collapsed="false">
      <c r="A13" s="233" t="s">
        <v>445</v>
      </c>
      <c r="B13" s="70" t="n">
        <v>5950.6</v>
      </c>
      <c r="C13" s="70" t="n">
        <v>35.5</v>
      </c>
      <c r="D13" s="70" t="n">
        <v>4249.7</v>
      </c>
      <c r="E13" s="70" t="n">
        <v>4100.6</v>
      </c>
      <c r="F13" s="70" t="n">
        <v>104.3</v>
      </c>
      <c r="G13" s="70" t="n">
        <v>570.8</v>
      </c>
      <c r="H13" s="70" t="n">
        <v>1130.1</v>
      </c>
      <c r="I13" s="70" t="n">
        <v>468.4</v>
      </c>
      <c r="J13" s="106" t="n">
        <v>661.6</v>
      </c>
      <c r="K13" s="230"/>
    </row>
    <row r="14" customFormat="false" ht="14.25" hidden="false" customHeight="true" outlineLevel="0" collapsed="false">
      <c r="A14" s="232" t="s">
        <v>446</v>
      </c>
      <c r="B14" s="234"/>
      <c r="C14" s="234"/>
      <c r="D14" s="234"/>
      <c r="E14" s="234"/>
      <c r="F14" s="234"/>
      <c r="G14" s="234"/>
      <c r="H14" s="234"/>
      <c r="I14" s="234"/>
      <c r="J14" s="235"/>
      <c r="K14" s="230"/>
    </row>
    <row r="15" customFormat="false" ht="14.25" hidden="false" customHeight="true" outlineLevel="0" collapsed="false">
      <c r="A15" s="236" t="s">
        <v>594</v>
      </c>
      <c r="B15" s="63" t="n">
        <v>772.8</v>
      </c>
      <c r="C15" s="63" t="n">
        <v>60.6</v>
      </c>
      <c r="D15" s="63" t="n">
        <v>374.3</v>
      </c>
      <c r="E15" s="63" t="n">
        <v>318.7</v>
      </c>
      <c r="F15" s="63" t="n">
        <v>15.2</v>
      </c>
      <c r="G15" s="63" t="n">
        <v>94.6</v>
      </c>
      <c r="H15" s="63" t="n">
        <v>303.9</v>
      </c>
      <c r="I15" s="63" t="n">
        <v>233.9</v>
      </c>
      <c r="J15" s="65" t="n">
        <v>70</v>
      </c>
      <c r="K15" s="230"/>
    </row>
    <row r="16" customFormat="false" ht="14.25" hidden="false" customHeight="true" outlineLevel="0" collapsed="false">
      <c r="A16" s="237" t="s">
        <v>595</v>
      </c>
      <c r="B16" s="238"/>
      <c r="C16" s="238"/>
      <c r="D16" s="238"/>
      <c r="E16" s="238"/>
      <c r="F16" s="238"/>
      <c r="G16" s="238"/>
      <c r="H16" s="238"/>
      <c r="I16" s="238"/>
      <c r="J16" s="239"/>
      <c r="K16" s="230"/>
    </row>
    <row r="17" customFormat="false" ht="14.25" hidden="false" customHeight="true" outlineLevel="0" collapsed="false">
      <c r="A17" s="236" t="s">
        <v>596</v>
      </c>
      <c r="B17" s="63" t="n">
        <v>53.4</v>
      </c>
      <c r="C17" s="63" t="n">
        <v>10.6</v>
      </c>
      <c r="D17" s="63" t="n">
        <v>16.1</v>
      </c>
      <c r="E17" s="63" t="n">
        <v>14.2</v>
      </c>
      <c r="F17" s="63" t="n">
        <v>1.9</v>
      </c>
      <c r="G17" s="63" t="n">
        <v>0.8</v>
      </c>
      <c r="H17" s="63" t="n">
        <v>36.5</v>
      </c>
      <c r="I17" s="63" t="n">
        <v>25.5</v>
      </c>
      <c r="J17" s="65" t="n">
        <v>11</v>
      </c>
      <c r="K17" s="230"/>
    </row>
    <row r="18" customFormat="false" ht="14.25" hidden="false" customHeight="true" outlineLevel="0" collapsed="false">
      <c r="A18" s="237" t="s">
        <v>597</v>
      </c>
      <c r="B18" s="238"/>
      <c r="C18" s="238"/>
      <c r="D18" s="238"/>
      <c r="E18" s="238"/>
      <c r="F18" s="238"/>
      <c r="G18" s="238"/>
      <c r="H18" s="238"/>
      <c r="I18" s="238"/>
      <c r="J18" s="239"/>
      <c r="K18" s="230"/>
    </row>
    <row r="19" customFormat="false" ht="14.25" hidden="false" customHeight="true" outlineLevel="0" collapsed="false">
      <c r="A19" s="236" t="s">
        <v>598</v>
      </c>
      <c r="B19" s="63" t="n">
        <v>1203.1</v>
      </c>
      <c r="C19" s="63" t="n">
        <v>174.8</v>
      </c>
      <c r="D19" s="63" t="n">
        <v>1113.7</v>
      </c>
      <c r="E19" s="63" t="n">
        <v>1108.9</v>
      </c>
      <c r="F19" s="63" t="n">
        <v>2.6</v>
      </c>
      <c r="G19" s="63" t="n">
        <v>55.3</v>
      </c>
      <c r="H19" s="63" t="n">
        <v>34.1</v>
      </c>
      <c r="I19" s="63" t="n">
        <v>1.1</v>
      </c>
      <c r="J19" s="65" t="n">
        <v>33</v>
      </c>
      <c r="K19" s="230"/>
    </row>
    <row r="20" customFormat="false" ht="14.25" hidden="false" customHeight="true" outlineLevel="0" collapsed="false">
      <c r="A20" s="237" t="s">
        <v>599</v>
      </c>
      <c r="B20" s="238"/>
      <c r="C20" s="238"/>
      <c r="D20" s="238"/>
      <c r="E20" s="238"/>
      <c r="F20" s="238"/>
      <c r="G20" s="238"/>
      <c r="H20" s="238"/>
      <c r="I20" s="238"/>
      <c r="J20" s="239"/>
      <c r="K20" s="230"/>
    </row>
    <row r="21" customFormat="false" ht="14.25" hidden="false" customHeight="true" outlineLevel="0" collapsed="false">
      <c r="A21" s="240" t="s">
        <v>600</v>
      </c>
      <c r="B21" s="238"/>
      <c r="C21" s="238"/>
      <c r="D21" s="238"/>
      <c r="E21" s="238"/>
      <c r="F21" s="238"/>
      <c r="G21" s="238"/>
      <c r="H21" s="238"/>
      <c r="I21" s="238"/>
      <c r="J21" s="239"/>
      <c r="K21" s="230"/>
    </row>
    <row r="22" customFormat="false" ht="14.25" hidden="false" customHeight="true" outlineLevel="0" collapsed="false">
      <c r="A22" s="236" t="s">
        <v>601</v>
      </c>
      <c r="B22" s="63" t="n">
        <v>23.8</v>
      </c>
      <c r="C22" s="63" t="n">
        <v>5.8</v>
      </c>
      <c r="D22" s="63" t="n">
        <v>3.1</v>
      </c>
      <c r="E22" s="63" t="n">
        <v>2.4</v>
      </c>
      <c r="F22" s="63" t="n">
        <v>0.7</v>
      </c>
      <c r="G22" s="63" t="n">
        <v>1.2</v>
      </c>
      <c r="H22" s="63" t="n">
        <v>19.5</v>
      </c>
      <c r="I22" s="63" t="n">
        <v>12</v>
      </c>
      <c r="J22" s="65" t="n">
        <v>7.5</v>
      </c>
      <c r="K22" s="230"/>
    </row>
    <row r="23" customFormat="false" ht="14.25" hidden="false" customHeight="true" outlineLevel="0" collapsed="false">
      <c r="A23" s="237" t="s">
        <v>602</v>
      </c>
      <c r="B23" s="238"/>
      <c r="C23" s="238"/>
      <c r="D23" s="238"/>
      <c r="E23" s="238"/>
      <c r="F23" s="238"/>
      <c r="G23" s="238"/>
      <c r="H23" s="238"/>
      <c r="I23" s="238"/>
      <c r="J23" s="239"/>
      <c r="K23" s="230"/>
    </row>
    <row r="24" customFormat="false" ht="14.25" hidden="false" customHeight="true" outlineLevel="0" collapsed="false">
      <c r="A24" s="241" t="s">
        <v>603</v>
      </c>
      <c r="B24" s="63" t="n">
        <v>33.3</v>
      </c>
      <c r="C24" s="63" t="n">
        <v>12.5</v>
      </c>
      <c r="D24" s="63" t="n">
        <v>3.9</v>
      </c>
      <c r="E24" s="63" t="n">
        <v>2.8</v>
      </c>
      <c r="F24" s="63" t="n">
        <v>0.8</v>
      </c>
      <c r="G24" s="63" t="n">
        <v>19.5</v>
      </c>
      <c r="H24" s="63" t="n">
        <v>3.9</v>
      </c>
      <c r="I24" s="63" t="s">
        <v>604</v>
      </c>
      <c r="J24" s="65" t="n">
        <v>9.9</v>
      </c>
      <c r="K24" s="230"/>
    </row>
    <row r="25" customFormat="false" ht="14.25" hidden="false" customHeight="true" outlineLevel="0" collapsed="false">
      <c r="A25" s="237" t="s">
        <v>605</v>
      </c>
      <c r="B25" s="238"/>
      <c r="C25" s="238"/>
      <c r="D25" s="238"/>
      <c r="E25" s="238"/>
      <c r="F25" s="238"/>
      <c r="G25" s="238"/>
      <c r="H25" s="238"/>
      <c r="I25" s="238"/>
      <c r="J25" s="239"/>
      <c r="K25" s="230"/>
    </row>
    <row r="26" customFormat="false" ht="14.25" hidden="false" customHeight="true" outlineLevel="0" collapsed="false">
      <c r="A26" s="240" t="s">
        <v>600</v>
      </c>
      <c r="B26" s="238"/>
      <c r="C26" s="238"/>
      <c r="D26" s="238"/>
      <c r="E26" s="238"/>
      <c r="F26" s="238"/>
      <c r="G26" s="238"/>
      <c r="H26" s="238"/>
      <c r="I26" s="238"/>
      <c r="J26" s="239"/>
      <c r="K26" s="230"/>
    </row>
    <row r="27" customFormat="false" ht="14.25" hidden="false" customHeight="true" outlineLevel="0" collapsed="false">
      <c r="A27" s="236" t="s">
        <v>606</v>
      </c>
      <c r="B27" s="63" t="n">
        <v>245.4</v>
      </c>
      <c r="C27" s="63" t="n">
        <v>16.3</v>
      </c>
      <c r="D27" s="63" t="n">
        <v>148.6</v>
      </c>
      <c r="E27" s="63" t="n">
        <v>144.7</v>
      </c>
      <c r="F27" s="63" t="n">
        <v>3.9</v>
      </c>
      <c r="G27" s="63" t="n">
        <v>33.6</v>
      </c>
      <c r="H27" s="63" t="n">
        <v>63.2</v>
      </c>
      <c r="I27" s="63" t="n">
        <v>30</v>
      </c>
      <c r="J27" s="65" t="n">
        <v>33.2</v>
      </c>
      <c r="K27" s="230"/>
    </row>
    <row r="28" customFormat="false" ht="14.25" hidden="false" customHeight="true" outlineLevel="0" collapsed="false">
      <c r="A28" s="237" t="s">
        <v>424</v>
      </c>
      <c r="B28" s="238"/>
      <c r="C28" s="238"/>
      <c r="D28" s="238"/>
      <c r="E28" s="238"/>
      <c r="F28" s="238"/>
      <c r="G28" s="238"/>
      <c r="H28" s="238"/>
      <c r="I28" s="238"/>
      <c r="J28" s="239"/>
      <c r="K28" s="230"/>
    </row>
    <row r="29" customFormat="false" ht="14.25" hidden="false" customHeight="true" outlineLevel="0" collapsed="false">
      <c r="A29" s="236" t="s">
        <v>607</v>
      </c>
      <c r="B29" s="63" t="n">
        <v>178.1</v>
      </c>
      <c r="C29" s="63" t="n">
        <v>26.1</v>
      </c>
      <c r="D29" s="63" t="n">
        <v>111.9</v>
      </c>
      <c r="E29" s="63" t="n">
        <v>103.9</v>
      </c>
      <c r="F29" s="63" t="n">
        <v>8</v>
      </c>
      <c r="G29" s="63" t="n">
        <v>35.5</v>
      </c>
      <c r="H29" s="63" t="n">
        <v>30.7</v>
      </c>
      <c r="I29" s="63" t="n">
        <v>0</v>
      </c>
      <c r="J29" s="65" t="n">
        <v>30.7</v>
      </c>
      <c r="K29" s="230"/>
    </row>
    <row r="30" customFormat="false" ht="14.25" hidden="false" customHeight="true" outlineLevel="0" collapsed="false">
      <c r="A30" s="237" t="s">
        <v>608</v>
      </c>
      <c r="B30" s="238"/>
      <c r="C30" s="238"/>
      <c r="D30" s="238"/>
      <c r="E30" s="238"/>
      <c r="F30" s="238"/>
      <c r="G30" s="238"/>
      <c r="H30" s="238"/>
      <c r="I30" s="238"/>
      <c r="J30" s="239"/>
      <c r="K30" s="230"/>
    </row>
    <row r="31" customFormat="false" ht="14.25" hidden="false" customHeight="true" outlineLevel="0" collapsed="false">
      <c r="A31" s="240" t="s">
        <v>600</v>
      </c>
      <c r="B31" s="238"/>
      <c r="C31" s="238"/>
      <c r="D31" s="238"/>
      <c r="E31" s="238"/>
      <c r="F31" s="238"/>
      <c r="G31" s="238"/>
      <c r="H31" s="238"/>
      <c r="I31" s="238"/>
      <c r="J31" s="239"/>
      <c r="K31" s="230"/>
    </row>
    <row r="32" customFormat="false" ht="14.25" hidden="false" customHeight="true" outlineLevel="0" collapsed="false">
      <c r="A32" s="236" t="s">
        <v>609</v>
      </c>
      <c r="B32" s="63" t="n">
        <v>147.4</v>
      </c>
      <c r="C32" s="63" t="n">
        <v>14.1</v>
      </c>
      <c r="D32" s="63" t="n">
        <v>10.1</v>
      </c>
      <c r="E32" s="63" t="n">
        <v>0.7</v>
      </c>
      <c r="F32" s="63" t="n">
        <v>8.2</v>
      </c>
      <c r="G32" s="63" t="n">
        <v>88.8</v>
      </c>
      <c r="H32" s="63" t="n">
        <v>48.5</v>
      </c>
      <c r="I32" s="63" t="n">
        <v>0.7</v>
      </c>
      <c r="J32" s="65" t="n">
        <v>47.8</v>
      </c>
      <c r="K32" s="230"/>
    </row>
    <row r="33" customFormat="false" ht="14.25" hidden="false" customHeight="true" outlineLevel="0" collapsed="false">
      <c r="A33" s="237" t="s">
        <v>610</v>
      </c>
      <c r="B33" s="238"/>
      <c r="C33" s="238"/>
      <c r="D33" s="238"/>
      <c r="E33" s="238"/>
      <c r="F33" s="238"/>
      <c r="G33" s="238"/>
      <c r="H33" s="238"/>
      <c r="I33" s="238"/>
      <c r="J33" s="239"/>
      <c r="K33" s="230"/>
    </row>
    <row r="34" customFormat="false" ht="14.25" hidden="false" customHeight="true" outlineLevel="0" collapsed="false">
      <c r="A34" s="236" t="s">
        <v>611</v>
      </c>
      <c r="B34" s="63" t="n">
        <v>1639.4</v>
      </c>
      <c r="C34" s="63" t="n">
        <v>381.3</v>
      </c>
      <c r="D34" s="63" t="n">
        <v>1599.1</v>
      </c>
      <c r="E34" s="63" t="n">
        <v>1596.6</v>
      </c>
      <c r="F34" s="63" t="n">
        <v>2.6</v>
      </c>
      <c r="G34" s="63" t="n">
        <v>15.8</v>
      </c>
      <c r="H34" s="63" t="n">
        <v>24.5</v>
      </c>
      <c r="I34" s="63" t="n">
        <v>0</v>
      </c>
      <c r="J34" s="65" t="n">
        <v>24.5</v>
      </c>
      <c r="K34" s="230"/>
    </row>
    <row r="35" customFormat="false" ht="14.25" hidden="false" customHeight="true" outlineLevel="0" collapsed="false">
      <c r="A35" s="237" t="s">
        <v>612</v>
      </c>
      <c r="B35" s="238"/>
      <c r="C35" s="238"/>
      <c r="D35" s="238"/>
      <c r="E35" s="238"/>
      <c r="F35" s="238"/>
      <c r="G35" s="238"/>
      <c r="H35" s="238"/>
      <c r="I35" s="238"/>
      <c r="J35" s="239"/>
      <c r="K35" s="230"/>
    </row>
    <row r="36" customFormat="false" ht="14.25" hidden="false" customHeight="true" outlineLevel="0" collapsed="false">
      <c r="A36" s="240" t="s">
        <v>613</v>
      </c>
      <c r="B36" s="238"/>
      <c r="C36" s="238"/>
      <c r="D36" s="238"/>
      <c r="E36" s="238"/>
      <c r="F36" s="238"/>
      <c r="G36" s="238"/>
      <c r="H36" s="238"/>
      <c r="I36" s="238"/>
      <c r="J36" s="239"/>
      <c r="K36" s="230"/>
    </row>
    <row r="37" customFormat="false" ht="14.25" hidden="false" customHeight="true" outlineLevel="0" collapsed="false">
      <c r="A37" s="236" t="s">
        <v>614</v>
      </c>
      <c r="B37" s="63" t="n">
        <v>94.7</v>
      </c>
      <c r="C37" s="63" t="n">
        <v>11</v>
      </c>
      <c r="D37" s="63" t="n">
        <v>7</v>
      </c>
      <c r="E37" s="63" t="n">
        <v>0.5</v>
      </c>
      <c r="F37" s="63" t="n">
        <v>6.5</v>
      </c>
      <c r="G37" s="63" t="n">
        <v>34.2</v>
      </c>
      <c r="H37" s="63" t="n">
        <v>53.6</v>
      </c>
      <c r="I37" s="63" t="n">
        <v>7.6</v>
      </c>
      <c r="J37" s="65" t="n">
        <v>46</v>
      </c>
      <c r="K37" s="230"/>
    </row>
    <row r="38" customFormat="false" ht="14.25" hidden="false" customHeight="true" outlineLevel="0" collapsed="false">
      <c r="A38" s="237" t="s">
        <v>615</v>
      </c>
      <c r="B38" s="238"/>
      <c r="C38" s="238"/>
      <c r="D38" s="238"/>
      <c r="E38" s="238"/>
      <c r="F38" s="238"/>
      <c r="G38" s="238"/>
      <c r="H38" s="238"/>
      <c r="I38" s="238"/>
      <c r="J38" s="239"/>
      <c r="K38" s="230"/>
    </row>
    <row r="39" customFormat="false" ht="14.25" hidden="false" customHeight="true" outlineLevel="0" collapsed="false">
      <c r="A39" s="236" t="s">
        <v>616</v>
      </c>
      <c r="B39" s="63" t="n">
        <v>318.9</v>
      </c>
      <c r="C39" s="63" t="n">
        <v>72.5</v>
      </c>
      <c r="D39" s="63" t="n">
        <v>176.4</v>
      </c>
      <c r="E39" s="63" t="n">
        <v>167.7</v>
      </c>
      <c r="F39" s="63" t="n">
        <v>8.2</v>
      </c>
      <c r="G39" s="63" t="n">
        <v>21.5</v>
      </c>
      <c r="H39" s="63" t="n">
        <v>121</v>
      </c>
      <c r="I39" s="63" t="n">
        <v>91.8</v>
      </c>
      <c r="J39" s="65" t="n">
        <v>29.2</v>
      </c>
      <c r="K39" s="230"/>
    </row>
    <row r="40" customFormat="false" ht="14.25" hidden="false" customHeight="true" outlineLevel="0" collapsed="false">
      <c r="A40" s="237" t="s">
        <v>617</v>
      </c>
      <c r="B40" s="238"/>
      <c r="C40" s="238"/>
      <c r="D40" s="238"/>
      <c r="E40" s="238"/>
      <c r="F40" s="238"/>
      <c r="G40" s="238"/>
      <c r="H40" s="238"/>
      <c r="I40" s="238"/>
      <c r="J40" s="239"/>
      <c r="K40" s="230"/>
    </row>
    <row r="41" customFormat="false" ht="14.25" hidden="false" customHeight="true" outlineLevel="0" collapsed="false">
      <c r="A41" s="240" t="s">
        <v>600</v>
      </c>
      <c r="B41" s="238"/>
      <c r="C41" s="238"/>
      <c r="D41" s="238"/>
      <c r="E41" s="238"/>
      <c r="F41" s="238"/>
      <c r="G41" s="238"/>
      <c r="H41" s="238"/>
      <c r="I41" s="238"/>
      <c r="J41" s="239"/>
      <c r="K41" s="230"/>
    </row>
    <row r="42" customFormat="false" ht="14.25" hidden="false" customHeight="true" outlineLevel="0" collapsed="false">
      <c r="A42" s="236" t="s">
        <v>618</v>
      </c>
      <c r="B42" s="63" t="n">
        <v>52.5</v>
      </c>
      <c r="C42" s="63" t="n">
        <v>8.2</v>
      </c>
      <c r="D42" s="63" t="n">
        <v>3.7</v>
      </c>
      <c r="E42" s="242" t="s">
        <v>362</v>
      </c>
      <c r="F42" s="63" t="n">
        <v>3.7</v>
      </c>
      <c r="G42" s="63" t="n">
        <v>20.6</v>
      </c>
      <c r="H42" s="63" t="n">
        <v>28.2</v>
      </c>
      <c r="I42" s="63" t="n">
        <v>8.5</v>
      </c>
      <c r="J42" s="65" t="n">
        <v>19.8</v>
      </c>
      <c r="K42" s="230"/>
    </row>
    <row r="43" customFormat="false" ht="14.25" hidden="false" customHeight="true" outlineLevel="0" collapsed="false">
      <c r="A43" s="237" t="s">
        <v>619</v>
      </c>
      <c r="B43" s="238"/>
      <c r="C43" s="238"/>
      <c r="D43" s="238"/>
      <c r="E43" s="238"/>
      <c r="F43" s="238"/>
      <c r="G43" s="238"/>
      <c r="H43" s="238"/>
      <c r="I43" s="238"/>
      <c r="J43" s="239"/>
      <c r="K43" s="230"/>
    </row>
    <row r="44" customFormat="false" ht="14.25" hidden="false" customHeight="true" outlineLevel="0" collapsed="false">
      <c r="A44" s="236" t="s">
        <v>620</v>
      </c>
      <c r="B44" s="63" t="n">
        <v>18.8</v>
      </c>
      <c r="C44" s="63" t="n">
        <v>2.7</v>
      </c>
      <c r="D44" s="63" t="n">
        <v>2.9</v>
      </c>
      <c r="E44" s="242" t="s">
        <v>362</v>
      </c>
      <c r="F44" s="63" t="n">
        <v>2.9</v>
      </c>
      <c r="G44" s="63" t="n">
        <v>1.8</v>
      </c>
      <c r="H44" s="63" t="n">
        <v>14.1</v>
      </c>
      <c r="I44" s="242" t="s">
        <v>362</v>
      </c>
      <c r="J44" s="65" t="n">
        <v>14.1</v>
      </c>
      <c r="K44" s="230"/>
    </row>
    <row r="45" customFormat="false" ht="14.25" hidden="false" customHeight="true" outlineLevel="0" collapsed="false">
      <c r="A45" s="237" t="s">
        <v>621</v>
      </c>
      <c r="B45" s="238"/>
      <c r="C45" s="238"/>
      <c r="D45" s="238"/>
      <c r="E45" s="238"/>
      <c r="F45" s="238"/>
      <c r="G45" s="238"/>
      <c r="H45" s="238"/>
      <c r="I45" s="238"/>
      <c r="J45" s="239"/>
      <c r="K45" s="230"/>
    </row>
    <row r="46" customFormat="false" ht="14.25" hidden="false" customHeight="true" outlineLevel="0" collapsed="false">
      <c r="A46" s="236" t="s">
        <v>622</v>
      </c>
      <c r="B46" s="63" t="n">
        <v>638.5</v>
      </c>
      <c r="C46" s="63" t="n">
        <v>44.1</v>
      </c>
      <c r="D46" s="63" t="n">
        <v>570.9</v>
      </c>
      <c r="E46" s="63" t="n">
        <v>565</v>
      </c>
      <c r="F46" s="63" t="n">
        <v>5.9</v>
      </c>
      <c r="G46" s="63" t="n">
        <v>33.1</v>
      </c>
      <c r="H46" s="63" t="n">
        <v>34.5</v>
      </c>
      <c r="I46" s="63" t="n">
        <v>0</v>
      </c>
      <c r="J46" s="65" t="n">
        <v>34.5</v>
      </c>
      <c r="K46" s="230"/>
    </row>
    <row r="47" customFormat="false" ht="14.25" hidden="false" customHeight="true" outlineLevel="0" collapsed="false">
      <c r="A47" s="237" t="s">
        <v>623</v>
      </c>
      <c r="B47" s="238"/>
      <c r="C47" s="238"/>
      <c r="D47" s="238"/>
      <c r="E47" s="238"/>
      <c r="F47" s="238"/>
      <c r="G47" s="238"/>
      <c r="H47" s="238"/>
      <c r="I47" s="238"/>
      <c r="J47" s="239"/>
      <c r="K47" s="230"/>
    </row>
    <row r="48" customFormat="false" ht="14.25" hidden="false" customHeight="true" outlineLevel="0" collapsed="false">
      <c r="A48" s="240" t="s">
        <v>600</v>
      </c>
      <c r="B48" s="238"/>
      <c r="C48" s="238"/>
      <c r="D48" s="238"/>
      <c r="E48" s="238"/>
      <c r="F48" s="238"/>
      <c r="G48" s="238"/>
      <c r="H48" s="238"/>
      <c r="I48" s="238"/>
      <c r="J48" s="239"/>
      <c r="K48" s="230"/>
    </row>
    <row r="49" customFormat="false" ht="14.25" hidden="false" customHeight="true" outlineLevel="0" collapsed="false">
      <c r="A49" s="236" t="s">
        <v>624</v>
      </c>
      <c r="B49" s="63" t="n">
        <v>94.8</v>
      </c>
      <c r="C49" s="63" t="n">
        <v>5.2</v>
      </c>
      <c r="D49" s="63" t="n">
        <v>8.5</v>
      </c>
      <c r="E49" s="63" t="n">
        <v>0.1</v>
      </c>
      <c r="F49" s="63" t="n">
        <v>8.1</v>
      </c>
      <c r="G49" s="63" t="n">
        <v>34.2</v>
      </c>
      <c r="H49" s="63" t="n">
        <v>52.2</v>
      </c>
      <c r="I49" s="63" t="n">
        <v>0.3</v>
      </c>
      <c r="J49" s="65" t="n">
        <v>51.8</v>
      </c>
      <c r="K49" s="230"/>
    </row>
    <row r="50" customFormat="false" ht="14.25" hidden="false" customHeight="true" outlineLevel="0" collapsed="false">
      <c r="A50" s="237" t="s">
        <v>625</v>
      </c>
      <c r="B50" s="238"/>
      <c r="C50" s="238"/>
      <c r="D50" s="238"/>
      <c r="E50" s="238"/>
      <c r="F50" s="238"/>
      <c r="G50" s="238"/>
      <c r="H50" s="238"/>
      <c r="I50" s="238"/>
      <c r="J50" s="239"/>
      <c r="K50" s="230"/>
    </row>
    <row r="51" customFormat="false" ht="14.25" hidden="false" customHeight="true" outlineLevel="0" collapsed="false">
      <c r="A51" s="236" t="s">
        <v>626</v>
      </c>
      <c r="B51" s="63" t="n">
        <v>74.6</v>
      </c>
      <c r="C51" s="63" t="n">
        <v>11.1</v>
      </c>
      <c r="D51" s="63" t="n">
        <v>4.5</v>
      </c>
      <c r="E51" s="63" t="n">
        <v>0.1</v>
      </c>
      <c r="F51" s="63" t="n">
        <v>4.4</v>
      </c>
      <c r="G51" s="63" t="n">
        <v>2.9</v>
      </c>
      <c r="H51" s="63" t="n">
        <v>67.2</v>
      </c>
      <c r="I51" s="63" t="n">
        <v>34</v>
      </c>
      <c r="J51" s="65" t="n">
        <v>33.2</v>
      </c>
      <c r="K51" s="230"/>
    </row>
    <row r="52" customFormat="false" ht="14.25" hidden="false" customHeight="true" outlineLevel="0" collapsed="false">
      <c r="A52" s="237" t="s">
        <v>627</v>
      </c>
      <c r="B52" s="238"/>
      <c r="C52" s="238"/>
      <c r="D52" s="238"/>
      <c r="E52" s="238"/>
      <c r="F52" s="238"/>
      <c r="G52" s="238"/>
      <c r="H52" s="238"/>
      <c r="I52" s="238"/>
      <c r="J52" s="239"/>
      <c r="K52" s="230"/>
    </row>
    <row r="53" customFormat="false" ht="14.25" hidden="false" customHeight="true" outlineLevel="0" collapsed="false">
      <c r="A53" s="240" t="s">
        <v>600</v>
      </c>
      <c r="B53" s="238"/>
      <c r="C53" s="238"/>
      <c r="D53" s="238"/>
      <c r="E53" s="238"/>
      <c r="F53" s="238"/>
      <c r="G53" s="238"/>
      <c r="H53" s="238"/>
      <c r="I53" s="238"/>
      <c r="J53" s="239"/>
      <c r="K53" s="230"/>
    </row>
    <row r="54" customFormat="false" ht="14.25" hidden="false" customHeight="true" outlineLevel="0" collapsed="false">
      <c r="A54" s="236" t="s">
        <v>628</v>
      </c>
      <c r="B54" s="63" t="n">
        <v>102.2</v>
      </c>
      <c r="C54" s="63" t="n">
        <v>12.8</v>
      </c>
      <c r="D54" s="63" t="n">
        <v>7.3</v>
      </c>
      <c r="E54" s="63" t="n">
        <v>0.5</v>
      </c>
      <c r="F54" s="63" t="n">
        <v>6.8</v>
      </c>
      <c r="G54" s="63" t="n">
        <v>42.3</v>
      </c>
      <c r="H54" s="63" t="n">
        <v>52.6</v>
      </c>
      <c r="I54" s="63" t="n">
        <v>0.1</v>
      </c>
      <c r="J54" s="65" t="n">
        <v>52.5</v>
      </c>
      <c r="K54" s="230"/>
    </row>
    <row r="55" customFormat="false" ht="14.25" hidden="false" customHeight="true" outlineLevel="0" collapsed="false">
      <c r="A55" s="237" t="s">
        <v>629</v>
      </c>
      <c r="B55" s="238"/>
      <c r="C55" s="238"/>
      <c r="D55" s="238"/>
      <c r="E55" s="238"/>
      <c r="F55" s="238"/>
      <c r="G55" s="238"/>
      <c r="H55" s="238"/>
      <c r="I55" s="238"/>
      <c r="J55" s="239"/>
      <c r="K55" s="230"/>
    </row>
    <row r="56" customFormat="false" ht="14.25" hidden="false" customHeight="true" outlineLevel="0" collapsed="false">
      <c r="A56" s="240" t="s">
        <v>630</v>
      </c>
      <c r="B56" s="238"/>
      <c r="C56" s="238"/>
      <c r="D56" s="238"/>
      <c r="E56" s="238"/>
      <c r="F56" s="238"/>
      <c r="G56" s="238"/>
      <c r="H56" s="238"/>
      <c r="I56" s="238"/>
      <c r="J56" s="239"/>
      <c r="K56" s="230"/>
    </row>
    <row r="57" customFormat="false" ht="14.25" hidden="false" customHeight="true" outlineLevel="0" collapsed="false">
      <c r="A57" s="236" t="s">
        <v>631</v>
      </c>
      <c r="B57" s="63" t="n">
        <v>84.7</v>
      </c>
      <c r="C57" s="63" t="n">
        <v>12.5</v>
      </c>
      <c r="D57" s="63" t="n">
        <v>38.8</v>
      </c>
      <c r="E57" s="63" t="n">
        <v>35.1</v>
      </c>
      <c r="F57" s="63" t="n">
        <v>3.7</v>
      </c>
      <c r="G57" s="63" t="n">
        <v>9.2</v>
      </c>
      <c r="H57" s="63" t="n">
        <v>36.8</v>
      </c>
      <c r="I57" s="63" t="n">
        <v>5</v>
      </c>
      <c r="J57" s="65" t="n">
        <v>31.8</v>
      </c>
      <c r="K57" s="230"/>
    </row>
    <row r="58" customFormat="false" ht="14.25" hidden="false" customHeight="true" outlineLevel="0" collapsed="false">
      <c r="A58" s="237" t="s">
        <v>632</v>
      </c>
      <c r="B58" s="238"/>
      <c r="C58" s="238"/>
      <c r="D58" s="238"/>
      <c r="E58" s="238"/>
      <c r="F58" s="238"/>
      <c r="G58" s="238"/>
      <c r="H58" s="238"/>
      <c r="I58" s="238"/>
      <c r="J58" s="239"/>
      <c r="K58" s="230"/>
    </row>
    <row r="59" customFormat="false" ht="14.25" hidden="false" customHeight="true" outlineLevel="0" collapsed="false">
      <c r="A59" s="240" t="s">
        <v>600</v>
      </c>
      <c r="B59" s="238"/>
      <c r="C59" s="238"/>
      <c r="D59" s="238"/>
      <c r="E59" s="238"/>
      <c r="F59" s="238"/>
      <c r="G59" s="238"/>
      <c r="H59" s="238"/>
      <c r="I59" s="238"/>
      <c r="J59" s="239"/>
      <c r="K59" s="230"/>
    </row>
    <row r="60" customFormat="false" ht="14.25" hidden="false" customHeight="true" outlineLevel="0" collapsed="false">
      <c r="A60" s="236" t="s">
        <v>633</v>
      </c>
      <c r="B60" s="63" t="n">
        <v>38.3</v>
      </c>
      <c r="C60" s="63" t="n">
        <v>6.6</v>
      </c>
      <c r="D60" s="63" t="n">
        <v>3.4</v>
      </c>
      <c r="E60" s="63" t="n">
        <v>0.8</v>
      </c>
      <c r="F60" s="63" t="n">
        <v>2.7</v>
      </c>
      <c r="G60" s="63" t="n">
        <v>14.5</v>
      </c>
      <c r="H60" s="63" t="n">
        <v>20.4</v>
      </c>
      <c r="I60" s="63" t="n">
        <v>0.6</v>
      </c>
      <c r="J60" s="65" t="n">
        <v>19.8</v>
      </c>
      <c r="K60" s="230"/>
    </row>
    <row r="61" customFormat="false" ht="14.25" hidden="false" customHeight="true" outlineLevel="0" collapsed="false">
      <c r="A61" s="237" t="s">
        <v>634</v>
      </c>
      <c r="B61" s="238"/>
      <c r="C61" s="238"/>
      <c r="D61" s="238"/>
      <c r="E61" s="238"/>
      <c r="F61" s="238"/>
      <c r="G61" s="238"/>
      <c r="H61" s="238"/>
      <c r="I61" s="238"/>
      <c r="J61" s="239"/>
      <c r="K61" s="230"/>
    </row>
    <row r="62" customFormat="false" ht="14.25" hidden="false" customHeight="true" outlineLevel="0" collapsed="false">
      <c r="A62" s="236" t="s">
        <v>635</v>
      </c>
      <c r="B62" s="63" t="n">
        <v>63.6</v>
      </c>
      <c r="C62" s="63" t="n">
        <v>9.6</v>
      </c>
      <c r="D62" s="63" t="n">
        <v>8.9</v>
      </c>
      <c r="E62" s="63" t="n">
        <v>4.5</v>
      </c>
      <c r="F62" s="63" t="n">
        <v>4.4</v>
      </c>
      <c r="G62" s="63" t="n">
        <v>5.6</v>
      </c>
      <c r="H62" s="63" t="n">
        <v>49.1</v>
      </c>
      <c r="I62" s="63" t="n">
        <v>17.3</v>
      </c>
      <c r="J62" s="65" t="n">
        <v>31.8</v>
      </c>
      <c r="K62" s="230"/>
    </row>
    <row r="63" customFormat="false" ht="14.25" hidden="false" customHeight="true" outlineLevel="0" collapsed="false">
      <c r="A63" s="237" t="s">
        <v>636</v>
      </c>
      <c r="B63" s="238"/>
      <c r="C63" s="238"/>
      <c r="D63" s="238"/>
      <c r="E63" s="238"/>
      <c r="F63" s="238"/>
      <c r="G63" s="238"/>
      <c r="H63" s="238"/>
      <c r="I63" s="238"/>
      <c r="J63" s="239"/>
      <c r="K63" s="230"/>
    </row>
    <row r="64" customFormat="false" ht="14.25" hidden="false" customHeight="true" outlineLevel="0" collapsed="false">
      <c r="A64" s="240" t="s">
        <v>637</v>
      </c>
      <c r="B64" s="238"/>
      <c r="C64" s="238"/>
      <c r="D64" s="238"/>
      <c r="E64" s="238"/>
      <c r="F64" s="238"/>
      <c r="G64" s="238"/>
      <c r="H64" s="238"/>
      <c r="I64" s="238"/>
      <c r="J64" s="239"/>
      <c r="K64" s="230"/>
    </row>
    <row r="65" customFormat="false" ht="14.25" hidden="false" customHeight="true" outlineLevel="0" collapsed="false">
      <c r="A65" s="243" t="s">
        <v>638</v>
      </c>
      <c r="B65" s="63" t="n">
        <v>72</v>
      </c>
      <c r="C65" s="63" t="n">
        <v>11.4</v>
      </c>
      <c r="D65" s="63" t="n">
        <v>36.5</v>
      </c>
      <c r="E65" s="63" t="n">
        <v>33.5</v>
      </c>
      <c r="F65" s="63" t="n">
        <v>3</v>
      </c>
      <c r="G65" s="63" t="n">
        <v>5.8</v>
      </c>
      <c r="H65" s="63" t="n">
        <v>29.7</v>
      </c>
      <c r="I65" s="63" t="n">
        <v>0</v>
      </c>
      <c r="J65" s="65" t="n">
        <v>29.7</v>
      </c>
      <c r="K65" s="230"/>
    </row>
    <row r="66" customFormat="false" ht="14.25" hidden="false" customHeight="true" outlineLevel="0" collapsed="false">
      <c r="A66" s="244" t="s">
        <v>639</v>
      </c>
      <c r="B66" s="238"/>
      <c r="C66" s="238"/>
      <c r="D66" s="238"/>
      <c r="E66" s="238"/>
      <c r="F66" s="238"/>
      <c r="G66" s="238"/>
      <c r="H66" s="238"/>
      <c r="I66" s="238"/>
      <c r="J66" s="239"/>
      <c r="K66" s="230"/>
    </row>
    <row r="67" customFormat="false" ht="14.25" hidden="false" customHeight="true" outlineLevel="0" collapsed="false">
      <c r="A67" s="237" t="s">
        <v>640</v>
      </c>
      <c r="B67" s="238"/>
      <c r="C67" s="238"/>
      <c r="D67" s="238"/>
      <c r="E67" s="238"/>
      <c r="F67" s="238"/>
      <c r="G67" s="238"/>
      <c r="H67" s="238"/>
      <c r="I67" s="238"/>
      <c r="J67" s="239"/>
      <c r="K67" s="230"/>
    </row>
    <row r="68" customFormat="false" ht="14.25" hidden="false" customHeight="true" outlineLevel="0" collapsed="false">
      <c r="A68" s="245" t="s">
        <v>641</v>
      </c>
      <c r="B68" s="70" t="n">
        <v>4298.2</v>
      </c>
      <c r="C68" s="70" t="n">
        <v>39.9</v>
      </c>
      <c r="D68" s="70" t="n">
        <v>3147.6</v>
      </c>
      <c r="E68" s="70" t="n">
        <v>3053</v>
      </c>
      <c r="F68" s="70" t="n">
        <v>78.1</v>
      </c>
      <c r="G68" s="70" t="n">
        <v>473</v>
      </c>
      <c r="H68" s="70" t="n">
        <v>677.5</v>
      </c>
      <c r="I68" s="70" t="n">
        <v>99.7</v>
      </c>
      <c r="J68" s="106" t="n">
        <v>577.8</v>
      </c>
      <c r="K68" s="230"/>
    </row>
    <row r="69" customFormat="false" ht="14.25" hidden="false" customHeight="true" outlineLevel="0" collapsed="false">
      <c r="A69" s="246" t="s">
        <v>642</v>
      </c>
      <c r="B69" s="234"/>
      <c r="C69" s="234"/>
      <c r="D69" s="234"/>
      <c r="E69" s="234"/>
      <c r="F69" s="234"/>
      <c r="G69" s="234"/>
      <c r="H69" s="234"/>
      <c r="I69" s="234"/>
      <c r="J69" s="235"/>
      <c r="K69" s="230"/>
    </row>
    <row r="70" customFormat="false" ht="14.25" hidden="false" customHeight="true" outlineLevel="0" collapsed="false">
      <c r="A70" s="243" t="s">
        <v>643</v>
      </c>
      <c r="B70" s="63" t="n">
        <v>165.2</v>
      </c>
      <c r="C70" s="63" t="n">
        <v>19.4</v>
      </c>
      <c r="D70" s="63" t="n">
        <v>69.9</v>
      </c>
      <c r="E70" s="63" t="n">
        <v>42.2</v>
      </c>
      <c r="F70" s="63" t="n">
        <v>16</v>
      </c>
      <c r="G70" s="63" t="n">
        <v>25.1</v>
      </c>
      <c r="H70" s="63" t="n">
        <v>70.2</v>
      </c>
      <c r="I70" s="63" t="n">
        <v>0.1</v>
      </c>
      <c r="J70" s="65" t="n">
        <v>70.1</v>
      </c>
      <c r="K70" s="230"/>
    </row>
    <row r="71" customFormat="false" ht="14.25" hidden="false" customHeight="true" outlineLevel="0" collapsed="false">
      <c r="A71" s="244" t="s">
        <v>644</v>
      </c>
      <c r="B71" s="238"/>
      <c r="C71" s="238"/>
      <c r="D71" s="238"/>
      <c r="E71" s="238"/>
      <c r="F71" s="238"/>
      <c r="G71" s="238"/>
      <c r="H71" s="238"/>
      <c r="I71" s="238"/>
      <c r="J71" s="239"/>
      <c r="K71" s="230"/>
    </row>
    <row r="72" customFormat="false" ht="14.25" hidden="false" customHeight="true" outlineLevel="0" collapsed="false">
      <c r="A72" s="237" t="s">
        <v>645</v>
      </c>
      <c r="B72" s="238"/>
      <c r="C72" s="238"/>
      <c r="D72" s="238"/>
      <c r="E72" s="238"/>
      <c r="F72" s="238"/>
      <c r="G72" s="238"/>
      <c r="H72" s="238"/>
      <c r="I72" s="238"/>
      <c r="J72" s="239"/>
      <c r="K72" s="230"/>
    </row>
    <row r="73" customFormat="false" ht="14.25" hidden="false" customHeight="true" outlineLevel="0" collapsed="false">
      <c r="A73" s="240" t="s">
        <v>646</v>
      </c>
      <c r="B73" s="238"/>
      <c r="C73" s="238"/>
      <c r="D73" s="238"/>
      <c r="E73" s="238"/>
      <c r="F73" s="238"/>
      <c r="G73" s="238"/>
      <c r="H73" s="238"/>
      <c r="I73" s="238"/>
      <c r="J73" s="239"/>
      <c r="K73" s="230"/>
    </row>
    <row r="74" customFormat="false" ht="14.25" hidden="false" customHeight="true" outlineLevel="0" collapsed="false">
      <c r="A74" s="236" t="s">
        <v>647</v>
      </c>
      <c r="B74" s="63" t="n">
        <v>26.3</v>
      </c>
      <c r="C74" s="63" t="n">
        <v>6.3</v>
      </c>
      <c r="D74" s="63" t="n">
        <v>2.1</v>
      </c>
      <c r="E74" s="63" t="n">
        <v>0.8</v>
      </c>
      <c r="F74" s="63" t="n">
        <v>1.1</v>
      </c>
      <c r="G74" s="63" t="n">
        <v>7.1</v>
      </c>
      <c r="H74" s="63" t="n">
        <v>17.1</v>
      </c>
      <c r="I74" s="63" t="n">
        <v>6.4</v>
      </c>
      <c r="J74" s="65" t="n">
        <v>10.7</v>
      </c>
      <c r="K74" s="230"/>
    </row>
    <row r="75" customFormat="false" ht="14.25" hidden="false" customHeight="true" outlineLevel="0" collapsed="false">
      <c r="A75" s="237" t="s">
        <v>648</v>
      </c>
      <c r="B75" s="238"/>
      <c r="C75" s="238"/>
      <c r="D75" s="238"/>
      <c r="E75" s="238"/>
      <c r="F75" s="238"/>
      <c r="G75" s="238"/>
      <c r="H75" s="238"/>
      <c r="I75" s="238"/>
      <c r="J75" s="239"/>
      <c r="K75" s="230"/>
    </row>
    <row r="76" customFormat="false" ht="14.25" hidden="false" customHeight="true" outlineLevel="0" collapsed="false">
      <c r="A76" s="236" t="s">
        <v>649</v>
      </c>
      <c r="B76" s="63" t="n">
        <v>445.2</v>
      </c>
      <c r="C76" s="63" t="n">
        <v>19.6</v>
      </c>
      <c r="D76" s="63" t="n">
        <v>66</v>
      </c>
      <c r="E76" s="63" t="n">
        <v>52.2</v>
      </c>
      <c r="F76" s="63" t="n">
        <v>13.4</v>
      </c>
      <c r="G76" s="63" t="n">
        <v>207.6</v>
      </c>
      <c r="H76" s="63" t="n">
        <v>171.6</v>
      </c>
      <c r="I76" s="63" t="n">
        <v>38.8</v>
      </c>
      <c r="J76" s="65" t="n">
        <v>132.7</v>
      </c>
      <c r="K76" s="230"/>
    </row>
    <row r="77" customFormat="false" ht="14.25" hidden="false" customHeight="true" outlineLevel="0" collapsed="false">
      <c r="A77" s="237" t="s">
        <v>650</v>
      </c>
      <c r="B77" s="238"/>
      <c r="C77" s="238"/>
      <c r="D77" s="238"/>
      <c r="E77" s="238"/>
      <c r="F77" s="238"/>
      <c r="G77" s="238"/>
      <c r="H77" s="238"/>
      <c r="I77" s="238"/>
      <c r="J77" s="239"/>
      <c r="K77" s="230"/>
    </row>
    <row r="78" customFormat="false" ht="14.25" hidden="false" customHeight="true" outlineLevel="0" collapsed="false">
      <c r="A78" s="240" t="s">
        <v>651</v>
      </c>
      <c r="B78" s="238"/>
      <c r="C78" s="238"/>
      <c r="D78" s="238"/>
      <c r="E78" s="238"/>
      <c r="F78" s="238"/>
      <c r="G78" s="238"/>
      <c r="H78" s="238"/>
      <c r="I78" s="238"/>
      <c r="J78" s="239"/>
      <c r="K78" s="230"/>
    </row>
    <row r="79" customFormat="false" ht="14.25" hidden="false" customHeight="true" outlineLevel="0" collapsed="false">
      <c r="A79" s="236" t="s">
        <v>652</v>
      </c>
      <c r="B79" s="63" t="n">
        <v>77.7</v>
      </c>
      <c r="C79" s="63" t="n">
        <v>12.6</v>
      </c>
      <c r="D79" s="63" t="n">
        <v>5.3</v>
      </c>
      <c r="E79" s="63" t="n">
        <v>0.3</v>
      </c>
      <c r="F79" s="63" t="n">
        <v>1.8</v>
      </c>
      <c r="G79" s="63" t="n">
        <v>30.2</v>
      </c>
      <c r="H79" s="63" t="n">
        <v>42.2</v>
      </c>
      <c r="I79" s="63" t="n">
        <v>13.2</v>
      </c>
      <c r="J79" s="65" t="n">
        <v>29</v>
      </c>
      <c r="K79" s="230"/>
    </row>
    <row r="80" customFormat="false" ht="14.25" hidden="false" customHeight="true" outlineLevel="0" collapsed="false">
      <c r="A80" s="237" t="s">
        <v>653</v>
      </c>
      <c r="B80" s="238"/>
      <c r="C80" s="238"/>
      <c r="D80" s="238"/>
      <c r="E80" s="238"/>
      <c r="F80" s="238"/>
      <c r="G80" s="238"/>
      <c r="H80" s="238"/>
      <c r="I80" s="238"/>
      <c r="J80" s="239"/>
      <c r="K80" s="230"/>
    </row>
    <row r="81" customFormat="false" ht="14.25" hidden="false" customHeight="true" outlineLevel="0" collapsed="false">
      <c r="A81" s="236" t="s">
        <v>654</v>
      </c>
      <c r="B81" s="63" t="n">
        <v>48.7</v>
      </c>
      <c r="C81" s="63" t="n">
        <v>14.5</v>
      </c>
      <c r="D81" s="63" t="n">
        <v>22.3</v>
      </c>
      <c r="E81" s="63" t="n">
        <v>22</v>
      </c>
      <c r="F81" s="63" t="n">
        <v>0.3</v>
      </c>
      <c r="G81" s="63" t="n">
        <v>15</v>
      </c>
      <c r="H81" s="63" t="n">
        <v>11.4</v>
      </c>
      <c r="I81" s="63" t="n">
        <v>1.2</v>
      </c>
      <c r="J81" s="65" t="n">
        <v>10.2</v>
      </c>
      <c r="K81" s="230"/>
    </row>
    <row r="82" customFormat="false" ht="14.25" hidden="false" customHeight="true" outlineLevel="0" collapsed="false">
      <c r="A82" s="237" t="s">
        <v>655</v>
      </c>
      <c r="B82" s="238"/>
      <c r="C82" s="238"/>
      <c r="D82" s="238"/>
      <c r="E82" s="238"/>
      <c r="F82" s="238"/>
      <c r="G82" s="238"/>
      <c r="H82" s="238"/>
      <c r="I82" s="238"/>
      <c r="J82" s="239"/>
      <c r="K82" s="230"/>
    </row>
    <row r="83" customFormat="false" ht="14.25" hidden="false" customHeight="true" outlineLevel="0" collapsed="false">
      <c r="A83" s="240" t="s">
        <v>600</v>
      </c>
      <c r="B83" s="238"/>
      <c r="C83" s="238"/>
      <c r="D83" s="238"/>
      <c r="E83" s="238"/>
      <c r="F83" s="238"/>
      <c r="G83" s="238"/>
      <c r="H83" s="238"/>
      <c r="I83" s="238"/>
      <c r="J83" s="239"/>
      <c r="K83" s="230"/>
    </row>
    <row r="84" customFormat="false" ht="14.25" hidden="false" customHeight="true" outlineLevel="0" collapsed="false">
      <c r="A84" s="236" t="s">
        <v>656</v>
      </c>
      <c r="B84" s="63" t="n">
        <v>1693.9</v>
      </c>
      <c r="C84" s="63" t="n">
        <v>101</v>
      </c>
      <c r="D84" s="63" t="n">
        <v>1529.9</v>
      </c>
      <c r="E84" s="63" t="n">
        <v>1509.5</v>
      </c>
      <c r="F84" s="63" t="n">
        <v>19.8</v>
      </c>
      <c r="G84" s="63" t="n">
        <v>46.9</v>
      </c>
      <c r="H84" s="63" t="n">
        <v>117.1</v>
      </c>
      <c r="I84" s="63" t="n">
        <v>0.3</v>
      </c>
      <c r="J84" s="65" t="n">
        <v>116.7</v>
      </c>
      <c r="K84" s="230"/>
    </row>
    <row r="85" customFormat="false" ht="14.25" hidden="false" customHeight="true" outlineLevel="0" collapsed="false">
      <c r="A85" s="237" t="s">
        <v>657</v>
      </c>
      <c r="B85" s="238"/>
      <c r="C85" s="238"/>
      <c r="D85" s="238"/>
      <c r="E85" s="238"/>
      <c r="F85" s="238"/>
      <c r="G85" s="238"/>
      <c r="H85" s="238"/>
      <c r="I85" s="238"/>
      <c r="J85" s="239"/>
      <c r="K85" s="230"/>
    </row>
    <row r="86" customFormat="false" ht="14.25" hidden="false" customHeight="true" outlineLevel="0" collapsed="false">
      <c r="A86" s="236" t="s">
        <v>658</v>
      </c>
      <c r="B86" s="63" t="n">
        <v>33.6</v>
      </c>
      <c r="C86" s="63" t="n">
        <v>7.4</v>
      </c>
      <c r="D86" s="63" t="n">
        <v>1.8</v>
      </c>
      <c r="E86" s="63" t="n">
        <v>0.4</v>
      </c>
      <c r="F86" s="63" t="n">
        <v>1.4</v>
      </c>
      <c r="G86" s="63" t="n">
        <v>5.4</v>
      </c>
      <c r="H86" s="63" t="n">
        <v>25.9</v>
      </c>
      <c r="I86" s="63" t="n">
        <v>0.2</v>
      </c>
      <c r="J86" s="65" t="n">
        <v>25.7</v>
      </c>
      <c r="K86" s="230"/>
    </row>
    <row r="87" customFormat="false" ht="14.25" hidden="false" customHeight="true" outlineLevel="0" collapsed="false">
      <c r="A87" s="237" t="s">
        <v>659</v>
      </c>
      <c r="B87" s="238"/>
      <c r="C87" s="238"/>
      <c r="D87" s="238"/>
      <c r="E87" s="238"/>
      <c r="F87" s="238"/>
      <c r="G87" s="238"/>
      <c r="H87" s="238"/>
      <c r="I87" s="238"/>
      <c r="J87" s="239"/>
      <c r="K87" s="230"/>
    </row>
    <row r="88" customFormat="false" ht="14.25" hidden="false" customHeight="true" outlineLevel="0" collapsed="false">
      <c r="A88" s="236" t="s">
        <v>660</v>
      </c>
      <c r="B88" s="63" t="n">
        <v>167</v>
      </c>
      <c r="C88" s="63" t="n">
        <v>11.8</v>
      </c>
      <c r="D88" s="63" t="n">
        <v>12.5</v>
      </c>
      <c r="E88" s="63" t="n">
        <v>2.9</v>
      </c>
      <c r="F88" s="63" t="n">
        <v>9.5</v>
      </c>
      <c r="G88" s="63" t="n">
        <v>43</v>
      </c>
      <c r="H88" s="63" t="n">
        <v>111.5</v>
      </c>
      <c r="I88" s="63" t="n">
        <v>17.4</v>
      </c>
      <c r="J88" s="65" t="n">
        <v>94</v>
      </c>
      <c r="K88" s="230"/>
    </row>
    <row r="89" customFormat="false" ht="14.25" hidden="false" customHeight="true" outlineLevel="0" collapsed="false">
      <c r="A89" s="237" t="s">
        <v>661</v>
      </c>
      <c r="B89" s="238"/>
      <c r="C89" s="238"/>
      <c r="D89" s="238"/>
      <c r="E89" s="238"/>
      <c r="F89" s="238"/>
      <c r="G89" s="238"/>
      <c r="H89" s="238"/>
      <c r="I89" s="238"/>
      <c r="J89" s="239"/>
      <c r="K89" s="230"/>
    </row>
    <row r="90" customFormat="false" ht="14.25" hidden="false" customHeight="true" outlineLevel="0" collapsed="false">
      <c r="A90" s="240" t="s">
        <v>600</v>
      </c>
      <c r="B90" s="238"/>
      <c r="C90" s="238"/>
      <c r="D90" s="238"/>
      <c r="E90" s="238"/>
      <c r="F90" s="238"/>
      <c r="G90" s="238"/>
      <c r="H90" s="238"/>
      <c r="I90" s="238"/>
      <c r="J90" s="239"/>
      <c r="K90" s="230"/>
    </row>
    <row r="91" customFormat="false" ht="14.25" hidden="false" customHeight="true" outlineLevel="0" collapsed="false">
      <c r="A91" s="236" t="s">
        <v>662</v>
      </c>
      <c r="B91" s="63" t="n">
        <v>154.7</v>
      </c>
      <c r="C91" s="63" t="n">
        <v>8.8</v>
      </c>
      <c r="D91" s="63" t="n">
        <v>36.7</v>
      </c>
      <c r="E91" s="63" t="n">
        <v>28.4</v>
      </c>
      <c r="F91" s="63" t="n">
        <v>8</v>
      </c>
      <c r="G91" s="63" t="n">
        <v>65</v>
      </c>
      <c r="H91" s="63" t="n">
        <v>52.8</v>
      </c>
      <c r="I91" s="63" t="n">
        <v>0.7</v>
      </c>
      <c r="J91" s="65" t="n">
        <v>52</v>
      </c>
      <c r="K91" s="230"/>
    </row>
    <row r="92" customFormat="false" ht="14.25" hidden="false" customHeight="true" outlineLevel="0" collapsed="false">
      <c r="A92" s="237" t="s">
        <v>663</v>
      </c>
      <c r="B92" s="238"/>
      <c r="C92" s="238"/>
      <c r="D92" s="238"/>
      <c r="E92" s="238"/>
      <c r="F92" s="238"/>
      <c r="G92" s="238"/>
      <c r="H92" s="238"/>
      <c r="I92" s="238"/>
      <c r="J92" s="239"/>
      <c r="K92" s="230"/>
    </row>
    <row r="93" customFormat="false" ht="14.25" hidden="false" customHeight="true" outlineLevel="0" collapsed="false">
      <c r="A93" s="236" t="s">
        <v>664</v>
      </c>
      <c r="B93" s="63" t="n">
        <v>23.3</v>
      </c>
      <c r="C93" s="63" t="n">
        <v>10.4</v>
      </c>
      <c r="D93" s="63" t="n">
        <v>7.3</v>
      </c>
      <c r="E93" s="63" t="n">
        <v>5</v>
      </c>
      <c r="F93" s="63" t="n">
        <v>2.4</v>
      </c>
      <c r="G93" s="63" t="n">
        <v>5.6</v>
      </c>
      <c r="H93" s="63" t="n">
        <v>10.4</v>
      </c>
      <c r="I93" s="242" t="s">
        <v>362</v>
      </c>
      <c r="J93" s="65" t="n">
        <v>10.4</v>
      </c>
      <c r="K93" s="230"/>
    </row>
    <row r="94" customFormat="false" ht="14.25" hidden="false" customHeight="true" outlineLevel="0" collapsed="false">
      <c r="A94" s="237" t="s">
        <v>665</v>
      </c>
      <c r="B94" s="238"/>
      <c r="C94" s="238"/>
      <c r="D94" s="238"/>
      <c r="E94" s="238"/>
      <c r="F94" s="238"/>
      <c r="G94" s="238"/>
      <c r="H94" s="238"/>
      <c r="I94" s="238"/>
      <c r="J94" s="239"/>
      <c r="K94" s="230"/>
    </row>
    <row r="95" customFormat="false" ht="14.25" hidden="false" customHeight="true" outlineLevel="0" collapsed="false">
      <c r="A95" s="243" t="s">
        <v>666</v>
      </c>
      <c r="B95" s="63" t="n">
        <v>1463.6</v>
      </c>
      <c r="C95" s="63" t="n">
        <v>195.8</v>
      </c>
      <c r="D95" s="63" t="n">
        <v>1393.7</v>
      </c>
      <c r="E95" s="63" t="n">
        <v>1389.2</v>
      </c>
      <c r="F95" s="63" t="n">
        <v>4.4</v>
      </c>
      <c r="G95" s="63" t="n">
        <v>22.4</v>
      </c>
      <c r="H95" s="63" t="n">
        <v>47.5</v>
      </c>
      <c r="I95" s="63" t="n">
        <v>21.3</v>
      </c>
      <c r="J95" s="65" t="n">
        <v>26.2</v>
      </c>
      <c r="K95" s="230"/>
    </row>
    <row r="96" customFormat="false" ht="14.25" hidden="false" customHeight="true" outlineLevel="0" collapsed="false">
      <c r="A96" s="244" t="s">
        <v>667</v>
      </c>
      <c r="B96" s="238"/>
      <c r="C96" s="238"/>
      <c r="D96" s="238"/>
      <c r="E96" s="238"/>
      <c r="F96" s="238"/>
      <c r="G96" s="238"/>
      <c r="H96" s="238"/>
      <c r="I96" s="238"/>
      <c r="J96" s="239"/>
      <c r="K96" s="230"/>
    </row>
    <row r="97" customFormat="false" ht="14.25" hidden="false" customHeight="true" outlineLevel="0" collapsed="false">
      <c r="A97" s="237" t="s">
        <v>668</v>
      </c>
      <c r="B97" s="238"/>
      <c r="C97" s="238"/>
      <c r="D97" s="238"/>
      <c r="E97" s="238"/>
      <c r="F97" s="238"/>
      <c r="G97" s="238"/>
      <c r="H97" s="238"/>
      <c r="I97" s="238"/>
      <c r="J97" s="239"/>
      <c r="K97" s="230"/>
    </row>
    <row r="98" customFormat="false" ht="14.25" hidden="false" customHeight="true" outlineLevel="0" collapsed="false">
      <c r="A98" s="240" t="s">
        <v>669</v>
      </c>
      <c r="B98" s="238"/>
      <c r="C98" s="238"/>
      <c r="D98" s="238"/>
      <c r="E98" s="238"/>
      <c r="F98" s="238"/>
      <c r="G98" s="238"/>
      <c r="H98" s="238"/>
      <c r="I98" s="238"/>
      <c r="J98" s="239"/>
      <c r="K98" s="230"/>
    </row>
    <row r="99" customFormat="false" ht="14.25" hidden="false" customHeight="true" outlineLevel="0" collapsed="false">
      <c r="A99" s="245" t="s">
        <v>670</v>
      </c>
      <c r="B99" s="70" t="n">
        <v>318.7</v>
      </c>
      <c r="C99" s="70" t="n">
        <v>9.2</v>
      </c>
      <c r="D99" s="70" t="n">
        <v>106.6</v>
      </c>
      <c r="E99" s="70" t="n">
        <v>90</v>
      </c>
      <c r="F99" s="70" t="n">
        <v>16.5</v>
      </c>
      <c r="G99" s="70" t="n">
        <v>36.5</v>
      </c>
      <c r="H99" s="70" t="n">
        <v>175.6</v>
      </c>
      <c r="I99" s="70" t="n">
        <v>4.9</v>
      </c>
      <c r="J99" s="106" t="n">
        <v>170.6</v>
      </c>
      <c r="K99" s="230"/>
    </row>
    <row r="100" customFormat="false" ht="14.25" hidden="false" customHeight="true" outlineLevel="0" collapsed="false">
      <c r="A100" s="246" t="s">
        <v>671</v>
      </c>
      <c r="B100" s="234"/>
      <c r="C100" s="234"/>
      <c r="D100" s="234"/>
      <c r="E100" s="234"/>
      <c r="F100" s="234"/>
      <c r="G100" s="234"/>
      <c r="H100" s="234"/>
      <c r="I100" s="234"/>
      <c r="J100" s="235"/>
      <c r="K100" s="230"/>
    </row>
    <row r="101" customFormat="false" ht="14.25" hidden="false" customHeight="true" outlineLevel="0" collapsed="false">
      <c r="A101" s="243" t="s">
        <v>672</v>
      </c>
      <c r="B101" s="63" t="n">
        <v>4.1</v>
      </c>
      <c r="C101" s="63" t="n">
        <v>3.3</v>
      </c>
      <c r="D101" s="63" t="n">
        <v>0.1</v>
      </c>
      <c r="E101" s="63" t="n">
        <v>0</v>
      </c>
      <c r="F101" s="63" t="n">
        <v>0.1</v>
      </c>
      <c r="G101" s="242" t="s">
        <v>362</v>
      </c>
      <c r="H101" s="63" t="n">
        <v>3.9</v>
      </c>
      <c r="I101" s="242" t="s">
        <v>362</v>
      </c>
      <c r="J101" s="65" t="n">
        <v>3.9</v>
      </c>
      <c r="K101" s="230"/>
    </row>
    <row r="102" customFormat="false" ht="14.25" hidden="false" customHeight="true" outlineLevel="0" collapsed="false">
      <c r="A102" s="244" t="s">
        <v>673</v>
      </c>
      <c r="B102" s="238"/>
      <c r="C102" s="238"/>
      <c r="D102" s="238"/>
      <c r="E102" s="238"/>
      <c r="F102" s="238"/>
      <c r="G102" s="238"/>
      <c r="H102" s="238"/>
      <c r="I102" s="238"/>
      <c r="J102" s="239"/>
      <c r="K102" s="230"/>
    </row>
    <row r="103" customFormat="false" ht="14.25" hidden="false" customHeight="true" outlineLevel="0" collapsed="false">
      <c r="A103" s="237" t="s">
        <v>674</v>
      </c>
      <c r="B103" s="238"/>
      <c r="C103" s="238"/>
      <c r="D103" s="238"/>
      <c r="E103" s="238"/>
      <c r="F103" s="238"/>
      <c r="G103" s="238"/>
      <c r="H103" s="238"/>
      <c r="I103" s="238"/>
      <c r="J103" s="239"/>
      <c r="K103" s="230"/>
    </row>
    <row r="104" customFormat="false" ht="14.25" hidden="false" customHeight="true" outlineLevel="0" collapsed="false">
      <c r="A104" s="240" t="s">
        <v>675</v>
      </c>
      <c r="B104" s="238"/>
      <c r="C104" s="238"/>
      <c r="D104" s="238"/>
      <c r="E104" s="238"/>
      <c r="F104" s="238"/>
      <c r="G104" s="238"/>
      <c r="H104" s="238"/>
      <c r="I104" s="238"/>
      <c r="J104" s="239"/>
      <c r="K104" s="230"/>
    </row>
    <row r="105" customFormat="false" ht="14.25" hidden="false" customHeight="true" outlineLevel="0" collapsed="false">
      <c r="A105" s="243" t="s">
        <v>676</v>
      </c>
      <c r="B105" s="63" t="n">
        <v>176.2</v>
      </c>
      <c r="C105" s="63" t="n">
        <v>9.8</v>
      </c>
      <c r="D105" s="63" t="n">
        <v>44.6</v>
      </c>
      <c r="E105" s="63" t="n">
        <v>33.8</v>
      </c>
      <c r="F105" s="63" t="n">
        <v>10.7</v>
      </c>
      <c r="G105" s="63" t="n">
        <v>15.3</v>
      </c>
      <c r="H105" s="63" t="n">
        <v>116.4</v>
      </c>
      <c r="I105" s="63" t="n">
        <v>4.8</v>
      </c>
      <c r="J105" s="65" t="n">
        <v>111.6</v>
      </c>
      <c r="K105" s="230"/>
    </row>
    <row r="106" customFormat="false" ht="14.25" hidden="false" customHeight="true" outlineLevel="0" collapsed="false">
      <c r="A106" s="244" t="s">
        <v>677</v>
      </c>
      <c r="B106" s="238"/>
      <c r="C106" s="238"/>
      <c r="D106" s="238"/>
      <c r="E106" s="238"/>
      <c r="F106" s="238"/>
      <c r="G106" s="238"/>
      <c r="H106" s="238"/>
      <c r="I106" s="238"/>
      <c r="J106" s="239"/>
      <c r="K106" s="230"/>
    </row>
    <row r="107" customFormat="false" ht="14.25" hidden="false" customHeight="true" outlineLevel="0" collapsed="false">
      <c r="A107" s="237" t="s">
        <v>678</v>
      </c>
      <c r="B107" s="238"/>
      <c r="C107" s="238"/>
      <c r="D107" s="238"/>
      <c r="E107" s="238"/>
      <c r="F107" s="238"/>
      <c r="G107" s="238"/>
      <c r="H107" s="238"/>
      <c r="I107" s="238"/>
      <c r="J107" s="239"/>
      <c r="K107" s="230"/>
    </row>
    <row r="108" customFormat="false" ht="14.25" hidden="false" customHeight="true" outlineLevel="0" collapsed="false">
      <c r="A108" s="240" t="s">
        <v>679</v>
      </c>
      <c r="B108" s="238"/>
      <c r="C108" s="238"/>
      <c r="D108" s="238"/>
      <c r="E108" s="238"/>
      <c r="F108" s="238"/>
      <c r="G108" s="238"/>
      <c r="H108" s="238"/>
      <c r="I108" s="238"/>
      <c r="J108" s="239"/>
      <c r="K108" s="230"/>
    </row>
    <row r="109" customFormat="false" ht="14.25" hidden="false" customHeight="true" outlineLevel="0" collapsed="false">
      <c r="A109" s="247" t="s">
        <v>680</v>
      </c>
      <c r="B109" s="63" t="n">
        <v>92.1</v>
      </c>
      <c r="C109" s="63" t="n">
        <v>12.9</v>
      </c>
      <c r="D109" s="63" t="n">
        <v>54</v>
      </c>
      <c r="E109" s="63" t="n">
        <v>51.8</v>
      </c>
      <c r="F109" s="63" t="n">
        <v>2.2</v>
      </c>
      <c r="G109" s="63" t="n">
        <v>10.1</v>
      </c>
      <c r="H109" s="63" t="n">
        <v>28</v>
      </c>
      <c r="I109" s="242" t="s">
        <v>362</v>
      </c>
      <c r="J109" s="65" t="n">
        <v>28</v>
      </c>
      <c r="K109" s="230"/>
    </row>
    <row r="110" customFormat="false" ht="14.25" hidden="false" customHeight="true" outlineLevel="0" collapsed="false">
      <c r="A110" s="248" t="s">
        <v>681</v>
      </c>
      <c r="B110" s="238"/>
      <c r="C110" s="238"/>
      <c r="D110" s="238"/>
      <c r="E110" s="238"/>
      <c r="F110" s="238"/>
      <c r="G110" s="238"/>
      <c r="H110" s="238"/>
      <c r="I110" s="238"/>
      <c r="J110" s="249"/>
      <c r="K110" s="230"/>
    </row>
    <row r="111" customFormat="false" ht="14.25" hidden="false" customHeight="true" outlineLevel="0" collapsed="false">
      <c r="A111" s="237" t="s">
        <v>682</v>
      </c>
      <c r="B111" s="238"/>
      <c r="C111" s="238"/>
      <c r="D111" s="238"/>
      <c r="E111" s="238"/>
      <c r="F111" s="238"/>
      <c r="G111" s="238"/>
      <c r="H111" s="238"/>
      <c r="I111" s="238"/>
      <c r="J111" s="239"/>
      <c r="K111" s="230"/>
    </row>
    <row r="112" customFormat="false" ht="14.25" hidden="false" customHeight="true" outlineLevel="0" collapsed="false">
      <c r="A112" s="240" t="s">
        <v>675</v>
      </c>
      <c r="B112" s="238"/>
      <c r="C112" s="238"/>
      <c r="D112" s="238"/>
      <c r="E112" s="238"/>
      <c r="F112" s="238"/>
      <c r="G112" s="238"/>
      <c r="H112" s="238"/>
      <c r="I112" s="238"/>
      <c r="J112" s="239"/>
      <c r="K112" s="230"/>
    </row>
    <row r="113" customFormat="false" ht="14.25" hidden="false" customHeight="true" outlineLevel="0" collapsed="false">
      <c r="A113" s="236" t="s">
        <v>683</v>
      </c>
      <c r="B113" s="63" t="n">
        <v>46.4</v>
      </c>
      <c r="C113" s="63" t="n">
        <v>5.7</v>
      </c>
      <c r="D113" s="63" t="n">
        <v>7.9</v>
      </c>
      <c r="E113" s="63" t="n">
        <v>4.4</v>
      </c>
      <c r="F113" s="63" t="n">
        <v>3.5</v>
      </c>
      <c r="G113" s="63" t="n">
        <v>11.2</v>
      </c>
      <c r="H113" s="63" t="n">
        <v>27.3</v>
      </c>
      <c r="I113" s="63" t="n">
        <v>0.1</v>
      </c>
      <c r="J113" s="65" t="n">
        <v>27.2</v>
      </c>
      <c r="K113" s="230"/>
    </row>
    <row r="114" customFormat="false" ht="14.25" hidden="false" customHeight="true" outlineLevel="0" collapsed="false">
      <c r="A114" s="237" t="s">
        <v>684</v>
      </c>
      <c r="B114" s="238"/>
      <c r="C114" s="238"/>
      <c r="D114" s="238"/>
      <c r="E114" s="238"/>
      <c r="F114" s="238"/>
      <c r="G114" s="238"/>
      <c r="H114" s="238"/>
      <c r="I114" s="238"/>
      <c r="J114" s="239"/>
      <c r="K114" s="230"/>
    </row>
    <row r="115" customFormat="false" ht="14.25" hidden="false" customHeight="true" outlineLevel="0" collapsed="false">
      <c r="A115" s="245" t="s">
        <v>685</v>
      </c>
      <c r="B115" s="70" t="n">
        <v>9.6</v>
      </c>
      <c r="C115" s="70" t="n">
        <v>3.3</v>
      </c>
      <c r="D115" s="70" t="n">
        <v>1.4</v>
      </c>
      <c r="E115" s="242" t="s">
        <v>362</v>
      </c>
      <c r="F115" s="70" t="n">
        <v>1.5</v>
      </c>
      <c r="G115" s="70" t="n">
        <v>0</v>
      </c>
      <c r="H115" s="70" t="n">
        <v>8.1</v>
      </c>
      <c r="I115" s="70" t="n">
        <v>2.3</v>
      </c>
      <c r="J115" s="106" t="n">
        <v>5.8</v>
      </c>
      <c r="K115" s="230"/>
    </row>
    <row r="116" customFormat="false" ht="14.25" hidden="false" customHeight="true" outlineLevel="0" collapsed="false">
      <c r="A116" s="246" t="s">
        <v>686</v>
      </c>
      <c r="B116" s="234"/>
      <c r="C116" s="234"/>
      <c r="D116" s="234"/>
      <c r="E116" s="234"/>
      <c r="F116" s="234"/>
      <c r="G116" s="234"/>
      <c r="H116" s="234"/>
      <c r="I116" s="234"/>
      <c r="J116" s="235"/>
      <c r="K116" s="230"/>
    </row>
    <row r="117" customFormat="false" ht="14.25" hidden="false" customHeight="true" outlineLevel="0" collapsed="false">
      <c r="A117" s="236" t="s">
        <v>687</v>
      </c>
      <c r="B117" s="63" t="n">
        <v>6.9</v>
      </c>
      <c r="C117" s="63" t="n">
        <v>3.2</v>
      </c>
      <c r="D117" s="63" t="n">
        <v>1.4</v>
      </c>
      <c r="E117" s="242" t="s">
        <v>362</v>
      </c>
      <c r="F117" s="63" t="n">
        <v>1.4</v>
      </c>
      <c r="G117" s="63" t="n">
        <v>0</v>
      </c>
      <c r="H117" s="63" t="n">
        <v>5.4</v>
      </c>
      <c r="I117" s="242" t="s">
        <v>362</v>
      </c>
      <c r="J117" s="65" t="n">
        <v>5.4</v>
      </c>
      <c r="K117" s="230"/>
    </row>
    <row r="118" customFormat="false" ht="14.25" hidden="false" customHeight="true" outlineLevel="0" collapsed="false">
      <c r="A118" s="237" t="s">
        <v>688</v>
      </c>
      <c r="B118" s="238"/>
      <c r="C118" s="238"/>
      <c r="D118" s="238"/>
      <c r="E118" s="242"/>
      <c r="F118" s="238"/>
      <c r="G118" s="238"/>
      <c r="H118" s="238"/>
      <c r="I118" s="238"/>
      <c r="J118" s="239"/>
      <c r="K118" s="230"/>
    </row>
    <row r="119" customFormat="false" ht="14.25" hidden="false" customHeight="true" outlineLevel="0" collapsed="false">
      <c r="A119" s="236" t="s">
        <v>689</v>
      </c>
      <c r="B119" s="63" t="n">
        <v>1.6</v>
      </c>
      <c r="C119" s="63" t="n">
        <v>3.3</v>
      </c>
      <c r="D119" s="63" t="n">
        <v>0</v>
      </c>
      <c r="E119" s="242" t="s">
        <v>362</v>
      </c>
      <c r="F119" s="63" t="n">
        <v>0</v>
      </c>
      <c r="G119" s="242" t="s">
        <v>362</v>
      </c>
      <c r="H119" s="63" t="n">
        <v>1.5</v>
      </c>
      <c r="I119" s="63" t="n">
        <v>1.5</v>
      </c>
      <c r="J119" s="65" t="n">
        <v>0</v>
      </c>
      <c r="K119" s="230"/>
    </row>
    <row r="120" customFormat="false" ht="14.25" hidden="false" customHeight="true" outlineLevel="0" collapsed="false">
      <c r="A120" s="237" t="s">
        <v>690</v>
      </c>
      <c r="B120" s="238"/>
      <c r="C120" s="238"/>
      <c r="D120" s="238"/>
      <c r="E120" s="242"/>
      <c r="F120" s="238"/>
      <c r="G120" s="238"/>
      <c r="H120" s="238"/>
      <c r="I120" s="238"/>
      <c r="J120" s="239"/>
      <c r="K120" s="230"/>
    </row>
    <row r="121" customFormat="false" ht="14.25" hidden="false" customHeight="true" outlineLevel="0" collapsed="false">
      <c r="A121" s="236" t="s">
        <v>691</v>
      </c>
      <c r="B121" s="63" t="n">
        <v>0.5</v>
      </c>
      <c r="C121" s="63" t="n">
        <v>1.8</v>
      </c>
      <c r="D121" s="63" t="n">
        <v>0</v>
      </c>
      <c r="E121" s="242" t="s">
        <v>362</v>
      </c>
      <c r="F121" s="63" t="n">
        <v>0</v>
      </c>
      <c r="G121" s="242" t="s">
        <v>362</v>
      </c>
      <c r="H121" s="63" t="n">
        <v>0.5</v>
      </c>
      <c r="I121" s="133" t="n">
        <v>0.3</v>
      </c>
      <c r="J121" s="65" t="n">
        <v>0.2</v>
      </c>
      <c r="K121" s="230"/>
    </row>
    <row r="122" customFormat="false" ht="14.25" hidden="false" customHeight="true" outlineLevel="0" collapsed="false">
      <c r="A122" s="237" t="s">
        <v>692</v>
      </c>
      <c r="B122" s="238"/>
      <c r="C122" s="238"/>
      <c r="D122" s="238"/>
      <c r="E122" s="238"/>
      <c r="F122" s="238"/>
      <c r="G122" s="238"/>
      <c r="H122" s="238"/>
      <c r="I122" s="238"/>
      <c r="J122" s="239"/>
      <c r="K122" s="230"/>
    </row>
    <row r="123" customFormat="false" ht="14.25" hidden="false" customHeight="true" outlineLevel="0" collapsed="false">
      <c r="A123" s="236" t="s">
        <v>693</v>
      </c>
      <c r="B123" s="63" t="n">
        <v>0.7</v>
      </c>
      <c r="C123" s="63" t="n">
        <v>20.4</v>
      </c>
      <c r="D123" s="250" t="s">
        <v>362</v>
      </c>
      <c r="E123" s="250" t="s">
        <v>362</v>
      </c>
      <c r="F123" s="250" t="s">
        <v>362</v>
      </c>
      <c r="G123" s="250" t="s">
        <v>362</v>
      </c>
      <c r="H123" s="63" t="n">
        <v>0.7</v>
      </c>
      <c r="I123" s="63" t="n">
        <v>0.6</v>
      </c>
      <c r="J123" s="65" t="n">
        <v>0.1</v>
      </c>
      <c r="K123" s="230"/>
    </row>
    <row r="124" customFormat="false" ht="14.25" hidden="false" customHeight="true" outlineLevel="0" collapsed="false">
      <c r="A124" s="237" t="s">
        <v>694</v>
      </c>
      <c r="B124" s="238"/>
      <c r="C124" s="238"/>
      <c r="D124" s="238"/>
      <c r="E124" s="238"/>
      <c r="F124" s="238"/>
      <c r="G124" s="238"/>
      <c r="H124" s="238"/>
      <c r="I124" s="238"/>
      <c r="J124" s="239"/>
      <c r="K124" s="230"/>
    </row>
    <row r="125" customFormat="false" ht="5.1" hidden="false" customHeight="true" outlineLevel="0" collapsed="false">
      <c r="K125" s="230"/>
    </row>
    <row r="126" customFormat="false" ht="22.5" hidden="false" customHeight="true" outlineLevel="0" collapsed="false">
      <c r="A126" s="251" t="s">
        <v>695</v>
      </c>
      <c r="B126" s="251"/>
      <c r="C126" s="251"/>
      <c r="D126" s="251"/>
      <c r="E126" s="251"/>
      <c r="F126" s="251"/>
      <c r="G126" s="251"/>
      <c r="H126" s="251"/>
      <c r="I126" s="251"/>
      <c r="J126" s="251"/>
    </row>
    <row r="127" customFormat="false" ht="24" hidden="false" customHeight="true" outlineLevel="0" collapsed="false">
      <c r="A127" s="251" t="s">
        <v>696</v>
      </c>
      <c r="B127" s="251"/>
      <c r="C127" s="251"/>
      <c r="D127" s="251"/>
      <c r="E127" s="251"/>
      <c r="F127" s="251"/>
      <c r="G127" s="251"/>
      <c r="H127" s="251"/>
      <c r="I127" s="251"/>
      <c r="J127" s="251"/>
    </row>
  </sheetData>
  <mergeCells count="13">
    <mergeCell ref="A6:A10"/>
    <mergeCell ref="B6:C9"/>
    <mergeCell ref="D6:J6"/>
    <mergeCell ref="D7:F7"/>
    <mergeCell ref="G7:G9"/>
    <mergeCell ref="H7:J7"/>
    <mergeCell ref="D8:D9"/>
    <mergeCell ref="E8:F8"/>
    <mergeCell ref="H8:H9"/>
    <mergeCell ref="I8:J8"/>
    <mergeCell ref="D10:J10"/>
    <mergeCell ref="A126:J126"/>
    <mergeCell ref="A127:J127"/>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7.99"/>
    <col collapsed="false" customWidth="true" hidden="false" outlineLevel="0" max="2" min="2" style="0" width="7.62"/>
    <col collapsed="false" customWidth="true" hidden="false" outlineLevel="0" max="3" min="3" style="0" width="8.25"/>
    <col collapsed="false" customWidth="true" hidden="false" outlineLevel="0" max="4" min="4" style="0" width="8.62"/>
    <col collapsed="false" customWidth="true" hidden="false" outlineLevel="0" max="5" min="5" style="0" width="7.49"/>
    <col collapsed="false" customWidth="true" hidden="false" outlineLevel="0" max="6" min="6" style="252" width="6.12"/>
    <col collapsed="false" customWidth="true" hidden="false" outlineLevel="0" max="7" min="7" style="0" width="9.12"/>
    <col collapsed="false" customWidth="true" hidden="false" outlineLevel="0" max="8" min="8" style="0" width="7.37"/>
    <col collapsed="false" customWidth="true" hidden="false" outlineLevel="0" max="9" min="9" style="0" width="6.87"/>
    <col collapsed="false" customWidth="true" hidden="false" outlineLevel="0" max="10" min="10" style="0" width="5.87"/>
  </cols>
  <sheetData>
    <row r="1" customFormat="false" ht="14.25" hidden="false" customHeight="false" outlineLevel="0" collapsed="false">
      <c r="A1" s="253" t="s">
        <v>697</v>
      </c>
      <c r="L1" s="40" t="s">
        <v>295</v>
      </c>
    </row>
    <row r="2" customFormat="false" ht="14.25" hidden="false" customHeight="false" outlineLevel="0" collapsed="false">
      <c r="A2" s="34" t="s">
        <v>44</v>
      </c>
      <c r="L2" s="43" t="s">
        <v>296</v>
      </c>
    </row>
    <row r="3" customFormat="false" ht="14.25" hidden="false" customHeight="false" outlineLevel="0" collapsed="false">
      <c r="A3" s="254" t="s">
        <v>38</v>
      </c>
      <c r="B3" s="80"/>
      <c r="C3" s="80"/>
      <c r="D3" s="80"/>
      <c r="E3" s="80"/>
      <c r="F3" s="255"/>
    </row>
    <row r="4" customFormat="false" ht="14.25" hidden="false" customHeight="false" outlineLevel="0" collapsed="false">
      <c r="A4" s="256" t="s">
        <v>45</v>
      </c>
      <c r="B4" s="90"/>
      <c r="C4" s="90"/>
      <c r="D4" s="90"/>
      <c r="E4" s="90"/>
      <c r="F4" s="90"/>
    </row>
    <row r="5" customFormat="false" ht="5.1" hidden="false" customHeight="true" outlineLevel="0" collapsed="false">
      <c r="A5" s="257"/>
      <c r="B5" s="91"/>
      <c r="C5" s="91"/>
      <c r="D5" s="90"/>
      <c r="E5" s="90"/>
      <c r="F5" s="90"/>
    </row>
    <row r="6" s="80" customFormat="true" ht="25.5" hidden="false" customHeight="true" outlineLevel="0" collapsed="false">
      <c r="A6" s="44" t="s">
        <v>476</v>
      </c>
      <c r="B6" s="51" t="s">
        <v>477</v>
      </c>
      <c r="C6" s="51"/>
      <c r="D6" s="48" t="s">
        <v>574</v>
      </c>
      <c r="E6" s="48"/>
      <c r="F6" s="48"/>
      <c r="G6" s="48"/>
      <c r="H6" s="48"/>
      <c r="I6" s="48"/>
      <c r="J6" s="48"/>
      <c r="K6" s="171"/>
    </row>
    <row r="7" s="80" customFormat="true" ht="24" hidden="false" customHeight="true" outlineLevel="0" collapsed="false">
      <c r="A7" s="44"/>
      <c r="B7" s="51"/>
      <c r="C7" s="51"/>
      <c r="D7" s="47" t="s">
        <v>698</v>
      </c>
      <c r="E7" s="47"/>
      <c r="F7" s="47"/>
      <c r="G7" s="51" t="s">
        <v>592</v>
      </c>
      <c r="H7" s="48" t="s">
        <v>577</v>
      </c>
      <c r="I7" s="48"/>
      <c r="J7" s="48"/>
      <c r="K7" s="258"/>
    </row>
    <row r="8" s="80" customFormat="true" ht="24" hidden="false" customHeight="true" outlineLevel="0" collapsed="false">
      <c r="A8" s="44"/>
      <c r="B8" s="51"/>
      <c r="C8" s="51"/>
      <c r="D8" s="51" t="s">
        <v>578</v>
      </c>
      <c r="E8" s="47" t="s">
        <v>579</v>
      </c>
      <c r="F8" s="47"/>
      <c r="G8" s="51"/>
      <c r="H8" s="51" t="s">
        <v>578</v>
      </c>
      <c r="I8" s="48" t="s">
        <v>579</v>
      </c>
      <c r="J8" s="48"/>
      <c r="K8" s="258"/>
    </row>
    <row r="9" s="80" customFormat="true" ht="51.75" hidden="false" customHeight="true" outlineLevel="0" collapsed="false">
      <c r="A9" s="44"/>
      <c r="B9" s="51"/>
      <c r="C9" s="51"/>
      <c r="D9" s="51"/>
      <c r="E9" s="220" t="s">
        <v>580</v>
      </c>
      <c r="F9" s="220" t="s">
        <v>581</v>
      </c>
      <c r="G9" s="51"/>
      <c r="H9" s="51"/>
      <c r="I9" s="220" t="s">
        <v>580</v>
      </c>
      <c r="J9" s="221" t="s">
        <v>581</v>
      </c>
      <c r="K9" s="258"/>
    </row>
    <row r="10" s="80" customFormat="true" ht="48.75" hidden="false" customHeight="true" outlineLevel="0" collapsed="false">
      <c r="A10" s="44"/>
      <c r="B10" s="51" t="s">
        <v>699</v>
      </c>
      <c r="C10" s="51" t="s">
        <v>583</v>
      </c>
      <c r="D10" s="46" t="s">
        <v>584</v>
      </c>
      <c r="E10" s="46"/>
      <c r="F10" s="46"/>
      <c r="G10" s="46"/>
      <c r="H10" s="46"/>
      <c r="I10" s="46"/>
      <c r="J10" s="46"/>
      <c r="K10" s="258"/>
    </row>
    <row r="11" customFormat="false" ht="14.25" hidden="false" customHeight="false" outlineLevel="0" collapsed="false">
      <c r="A11" s="146" t="s">
        <v>585</v>
      </c>
      <c r="B11" s="161" t="n">
        <v>10577</v>
      </c>
      <c r="C11" s="161" t="n">
        <v>33.8</v>
      </c>
      <c r="D11" s="162" t="n">
        <v>7505.3</v>
      </c>
      <c r="E11" s="161" t="n">
        <v>7243.5</v>
      </c>
      <c r="F11" s="161" t="n">
        <v>200.3</v>
      </c>
      <c r="G11" s="161" t="n">
        <v>1080.4</v>
      </c>
      <c r="H11" s="161" t="n">
        <v>1991.3</v>
      </c>
      <c r="I11" s="161" t="n">
        <v>575.4</v>
      </c>
      <c r="J11" s="163" t="n">
        <v>1415.9</v>
      </c>
    </row>
    <row r="12" customFormat="false" ht="14.25" hidden="false" customHeight="false" outlineLevel="0" collapsed="false">
      <c r="A12" s="139" t="s">
        <v>486</v>
      </c>
      <c r="B12" s="70"/>
      <c r="C12" s="70"/>
      <c r="D12" s="259"/>
      <c r="E12" s="70"/>
      <c r="F12" s="70"/>
      <c r="G12" s="70"/>
      <c r="H12" s="70"/>
      <c r="I12" s="70"/>
      <c r="J12" s="163"/>
      <c r="K12" s="80"/>
      <c r="L12" s="80"/>
    </row>
    <row r="13" customFormat="false" ht="14.25" hidden="false" customHeight="false" outlineLevel="0" collapsed="false">
      <c r="A13" s="113" t="s">
        <v>487</v>
      </c>
      <c r="B13" s="63" t="n">
        <v>438.2</v>
      </c>
      <c r="C13" s="63" t="n">
        <v>22</v>
      </c>
      <c r="D13" s="260" t="n">
        <v>86.1</v>
      </c>
      <c r="E13" s="63" t="n">
        <v>74.4</v>
      </c>
      <c r="F13" s="63" t="n">
        <v>7.9</v>
      </c>
      <c r="G13" s="63" t="n">
        <v>181.8</v>
      </c>
      <c r="H13" s="63" t="n">
        <v>170.3</v>
      </c>
      <c r="I13" s="63" t="n">
        <v>53.5</v>
      </c>
      <c r="J13" s="153" t="n">
        <v>116.8</v>
      </c>
    </row>
    <row r="14" customFormat="false" ht="14.25" hidden="false" customHeight="false" outlineLevel="0" collapsed="false">
      <c r="A14" s="113" t="s">
        <v>488</v>
      </c>
      <c r="B14" s="63" t="n">
        <v>247.4</v>
      </c>
      <c r="C14" s="63" t="n">
        <v>13.8</v>
      </c>
      <c r="D14" s="260" t="n">
        <v>85</v>
      </c>
      <c r="E14" s="63" t="n">
        <v>74.7</v>
      </c>
      <c r="F14" s="63" t="n">
        <v>10.1</v>
      </c>
      <c r="G14" s="63" t="n">
        <v>51.8</v>
      </c>
      <c r="H14" s="63" t="n">
        <v>110.7</v>
      </c>
      <c r="I14" s="63" t="n">
        <v>18.9</v>
      </c>
      <c r="J14" s="153" t="n">
        <v>91.8</v>
      </c>
    </row>
    <row r="15" customFormat="false" ht="14.25" hidden="false" customHeight="false" outlineLevel="0" collapsed="false">
      <c r="A15" s="113" t="s">
        <v>489</v>
      </c>
      <c r="B15" s="63" t="n">
        <v>375.4</v>
      </c>
      <c r="C15" s="63" t="n">
        <v>14.9</v>
      </c>
      <c r="D15" s="260" t="n">
        <v>122.6</v>
      </c>
      <c r="E15" s="63" t="n">
        <v>104.3</v>
      </c>
      <c r="F15" s="63" t="n">
        <v>16.9</v>
      </c>
      <c r="G15" s="63" t="n">
        <v>163.3</v>
      </c>
      <c r="H15" s="63" t="n">
        <v>89.6</v>
      </c>
      <c r="I15" s="211" t="s">
        <v>362</v>
      </c>
      <c r="J15" s="153" t="n">
        <v>89.6</v>
      </c>
    </row>
    <row r="16" customFormat="false" ht="14.25" hidden="false" customHeight="false" outlineLevel="0" collapsed="false">
      <c r="A16" s="113" t="s">
        <v>490</v>
      </c>
      <c r="B16" s="63" t="n">
        <v>102.7</v>
      </c>
      <c r="C16" s="63" t="n">
        <v>7.3</v>
      </c>
      <c r="D16" s="260" t="n">
        <v>11.6</v>
      </c>
      <c r="E16" s="63" t="n">
        <v>5</v>
      </c>
      <c r="F16" s="63" t="n">
        <v>6.6</v>
      </c>
      <c r="G16" s="63" t="n">
        <v>41.2</v>
      </c>
      <c r="H16" s="63" t="n">
        <v>49.8</v>
      </c>
      <c r="I16" s="63" t="n">
        <v>3</v>
      </c>
      <c r="J16" s="153" t="n">
        <v>46.9</v>
      </c>
    </row>
    <row r="17" customFormat="false" ht="14.25" hidden="false" customHeight="false" outlineLevel="0" collapsed="false">
      <c r="A17" s="113" t="s">
        <v>491</v>
      </c>
      <c r="B17" s="63" t="n">
        <v>307.5</v>
      </c>
      <c r="C17" s="63" t="n">
        <v>16.9</v>
      </c>
      <c r="D17" s="260" t="n">
        <v>102.3</v>
      </c>
      <c r="E17" s="63" t="n">
        <v>84.9</v>
      </c>
      <c r="F17" s="63" t="n">
        <v>16.9</v>
      </c>
      <c r="G17" s="63" t="n">
        <v>70.4</v>
      </c>
      <c r="H17" s="63" t="n">
        <v>134.8</v>
      </c>
      <c r="I17" s="63" t="n">
        <v>7.7</v>
      </c>
      <c r="J17" s="153" t="n">
        <v>127.2</v>
      </c>
    </row>
    <row r="18" customFormat="false" ht="14.25" hidden="false" customHeight="false" outlineLevel="0" collapsed="false">
      <c r="A18" s="113" t="s">
        <v>492</v>
      </c>
      <c r="B18" s="63" t="n">
        <v>522</v>
      </c>
      <c r="C18" s="63" t="n">
        <v>34.4</v>
      </c>
      <c r="D18" s="260" t="n">
        <v>319.9</v>
      </c>
      <c r="E18" s="63" t="n">
        <v>296.4</v>
      </c>
      <c r="F18" s="63" t="n">
        <v>8.9</v>
      </c>
      <c r="G18" s="63" t="n">
        <v>47.8</v>
      </c>
      <c r="H18" s="63" t="n">
        <v>154.4</v>
      </c>
      <c r="I18" s="63" t="n">
        <v>103.8</v>
      </c>
      <c r="J18" s="153" t="n">
        <v>50.6</v>
      </c>
    </row>
    <row r="19" customFormat="false" ht="14.25" hidden="false" customHeight="false" outlineLevel="0" collapsed="false">
      <c r="A19" s="113" t="s">
        <v>493</v>
      </c>
      <c r="B19" s="63" t="n">
        <v>2754.2</v>
      </c>
      <c r="C19" s="63" t="n">
        <v>77.5</v>
      </c>
      <c r="D19" s="260" t="n">
        <v>2378.6</v>
      </c>
      <c r="E19" s="63" t="n">
        <v>2351</v>
      </c>
      <c r="F19" s="63" t="n">
        <v>27</v>
      </c>
      <c r="G19" s="63" t="n">
        <v>84.8</v>
      </c>
      <c r="H19" s="63" t="n">
        <v>290.8</v>
      </c>
      <c r="I19" s="63" t="n">
        <v>130.6</v>
      </c>
      <c r="J19" s="153" t="n">
        <v>160.2</v>
      </c>
    </row>
    <row r="20" customFormat="false" ht="14.25" hidden="false" customHeight="false" outlineLevel="0" collapsed="false">
      <c r="A20" s="113" t="s">
        <v>494</v>
      </c>
      <c r="B20" s="63" t="n">
        <v>117</v>
      </c>
      <c r="C20" s="63" t="n">
        <v>12.4</v>
      </c>
      <c r="D20" s="260" t="n">
        <v>41</v>
      </c>
      <c r="E20" s="63" t="n">
        <v>28</v>
      </c>
      <c r="F20" s="63" t="n">
        <v>10.3</v>
      </c>
      <c r="G20" s="63" t="n">
        <v>28.4</v>
      </c>
      <c r="H20" s="63" t="n">
        <v>47.6</v>
      </c>
      <c r="I20" s="63" t="n">
        <v>3.7</v>
      </c>
      <c r="J20" s="153" t="n">
        <v>43.9</v>
      </c>
    </row>
    <row r="21" customFormat="false" ht="14.25" hidden="false" customHeight="false" outlineLevel="0" collapsed="false">
      <c r="A21" s="113" t="s">
        <v>495</v>
      </c>
      <c r="B21" s="63" t="n">
        <v>279.7</v>
      </c>
      <c r="C21" s="63" t="n">
        <v>15.7</v>
      </c>
      <c r="D21" s="260" t="n">
        <v>154.7</v>
      </c>
      <c r="E21" s="63" t="n">
        <v>149.8</v>
      </c>
      <c r="F21" s="63" t="n">
        <v>4.7</v>
      </c>
      <c r="G21" s="63" t="n">
        <v>41.4</v>
      </c>
      <c r="H21" s="63" t="n">
        <v>83.6</v>
      </c>
      <c r="I21" s="63" t="n">
        <v>42</v>
      </c>
      <c r="J21" s="153" t="n">
        <v>41.6</v>
      </c>
    </row>
    <row r="22" customFormat="false" ht="14.25" hidden="false" customHeight="false" outlineLevel="0" collapsed="false">
      <c r="A22" s="113" t="s">
        <v>496</v>
      </c>
      <c r="B22" s="63" t="n">
        <v>96.6</v>
      </c>
      <c r="C22" s="63" t="n">
        <v>4.8</v>
      </c>
      <c r="D22" s="260" t="n">
        <v>11.9</v>
      </c>
      <c r="E22" s="63" t="n">
        <v>0.7</v>
      </c>
      <c r="F22" s="63" t="n">
        <v>11.2</v>
      </c>
      <c r="G22" s="63" t="n">
        <v>25.6</v>
      </c>
      <c r="H22" s="63" t="n">
        <v>59.1</v>
      </c>
      <c r="I22" s="63" t="n">
        <v>8.5</v>
      </c>
      <c r="J22" s="153" t="n">
        <v>50.6</v>
      </c>
    </row>
    <row r="23" customFormat="false" ht="14.25" hidden="false" customHeight="false" outlineLevel="0" collapsed="false">
      <c r="A23" s="113" t="s">
        <v>497</v>
      </c>
      <c r="B23" s="63" t="n">
        <v>214.5</v>
      </c>
      <c r="C23" s="63" t="n">
        <v>11.7</v>
      </c>
      <c r="D23" s="260" t="n">
        <v>87.9</v>
      </c>
      <c r="E23" s="63" t="n">
        <v>75.7</v>
      </c>
      <c r="F23" s="63" t="n">
        <v>12</v>
      </c>
      <c r="G23" s="63" t="n">
        <v>9.4</v>
      </c>
      <c r="H23" s="63" t="n">
        <v>117.3</v>
      </c>
      <c r="I23" s="63" t="n">
        <v>4.8</v>
      </c>
      <c r="J23" s="153" t="n">
        <v>112.5</v>
      </c>
    </row>
    <row r="24" customFormat="false" ht="14.25" hidden="false" customHeight="false" outlineLevel="0" collapsed="false">
      <c r="A24" s="113" t="s">
        <v>498</v>
      </c>
      <c r="B24" s="63" t="n">
        <v>458.3</v>
      </c>
      <c r="C24" s="63" t="n">
        <v>37.2</v>
      </c>
      <c r="D24" s="260" t="n">
        <v>111.4</v>
      </c>
      <c r="E24" s="63" t="n">
        <v>54</v>
      </c>
      <c r="F24" s="63" t="n">
        <v>22.4</v>
      </c>
      <c r="G24" s="63" t="n">
        <v>80.6</v>
      </c>
      <c r="H24" s="63" t="n">
        <v>266.3</v>
      </c>
      <c r="I24" s="63" t="n">
        <v>158.3</v>
      </c>
      <c r="J24" s="153" t="n">
        <v>108</v>
      </c>
    </row>
    <row r="25" customFormat="false" ht="14.25" hidden="false" customHeight="false" outlineLevel="0" collapsed="false">
      <c r="A25" s="113" t="s">
        <v>700</v>
      </c>
      <c r="B25" s="63" t="n">
        <v>1240.5</v>
      </c>
      <c r="C25" s="63" t="n">
        <v>105.9</v>
      </c>
      <c r="D25" s="260" t="n">
        <v>1117.6</v>
      </c>
      <c r="E25" s="63" t="n">
        <v>1109.4</v>
      </c>
      <c r="F25" s="63" t="n">
        <v>6</v>
      </c>
      <c r="G25" s="63" t="n">
        <v>66</v>
      </c>
      <c r="H25" s="63" t="n">
        <v>57</v>
      </c>
      <c r="I25" s="63" t="n">
        <v>1.5</v>
      </c>
      <c r="J25" s="153" t="n">
        <v>55.5</v>
      </c>
    </row>
    <row r="26" customFormat="false" ht="14.25" hidden="false" customHeight="false" outlineLevel="0" collapsed="false">
      <c r="A26" s="113" t="s">
        <v>500</v>
      </c>
      <c r="B26" s="63" t="n">
        <v>135.9</v>
      </c>
      <c r="C26" s="63" t="n">
        <v>5.6</v>
      </c>
      <c r="D26" s="260" t="n">
        <v>26.7</v>
      </c>
      <c r="E26" s="63" t="n">
        <v>16.8</v>
      </c>
      <c r="F26" s="63" t="n">
        <v>9.9</v>
      </c>
      <c r="G26" s="63" t="n">
        <v>39.6</v>
      </c>
      <c r="H26" s="63" t="n">
        <v>69.5</v>
      </c>
      <c r="I26" s="63" t="n">
        <v>0.1</v>
      </c>
      <c r="J26" s="153" t="n">
        <v>69.4</v>
      </c>
    </row>
    <row r="27" customFormat="false" ht="14.25" hidden="false" customHeight="false" outlineLevel="0" collapsed="false">
      <c r="A27" s="113" t="s">
        <v>501</v>
      </c>
      <c r="B27" s="63" t="n">
        <v>1763.5</v>
      </c>
      <c r="C27" s="63" t="n">
        <v>59.1</v>
      </c>
      <c r="D27" s="260" t="n">
        <v>1449.4</v>
      </c>
      <c r="E27" s="63" t="n">
        <v>1428</v>
      </c>
      <c r="F27" s="63" t="n">
        <v>21</v>
      </c>
      <c r="G27" s="63" t="n">
        <v>117.2</v>
      </c>
      <c r="H27" s="63" t="n">
        <v>196.9</v>
      </c>
      <c r="I27" s="63" t="n">
        <v>17.8</v>
      </c>
      <c r="J27" s="153" t="n">
        <v>179.1</v>
      </c>
    </row>
    <row r="28" customFormat="false" ht="14.25" hidden="false" customHeight="false" outlineLevel="0" collapsed="false">
      <c r="A28" s="113" t="s">
        <v>502</v>
      </c>
      <c r="B28" s="63" t="n">
        <v>1523.6</v>
      </c>
      <c r="C28" s="155" t="n">
        <v>66.6</v>
      </c>
      <c r="D28" s="63" t="n">
        <v>1398.7</v>
      </c>
      <c r="E28" s="63" t="n">
        <v>1390.3</v>
      </c>
      <c r="F28" s="63" t="n">
        <v>8.4</v>
      </c>
      <c r="G28" s="63" t="n">
        <v>31.2</v>
      </c>
      <c r="H28" s="63" t="n">
        <v>93.7</v>
      </c>
      <c r="I28" s="63" t="n">
        <v>21.3</v>
      </c>
      <c r="J28" s="153" t="n">
        <v>72.4</v>
      </c>
    </row>
    <row r="29" customFormat="false" ht="5.1" hidden="false" customHeight="true" outlineLevel="0" collapsed="false">
      <c r="B29" s="84"/>
      <c r="C29" s="84"/>
      <c r="D29" s="84"/>
      <c r="E29" s="84"/>
      <c r="F29" s="261"/>
      <c r="G29" s="84"/>
      <c r="H29" s="84"/>
      <c r="I29" s="84"/>
      <c r="J29" s="84"/>
    </row>
    <row r="30" customFormat="false" ht="22.5" hidden="false" customHeight="true" outlineLevel="0" collapsed="false">
      <c r="A30" s="262" t="s">
        <v>701</v>
      </c>
      <c r="B30" s="262"/>
      <c r="C30" s="262"/>
      <c r="D30" s="262"/>
      <c r="E30" s="262"/>
      <c r="F30" s="262"/>
      <c r="G30" s="262"/>
      <c r="H30" s="262"/>
      <c r="I30" s="262"/>
      <c r="J30" s="262"/>
    </row>
    <row r="31" customFormat="false" ht="25.5" hidden="false" customHeight="true" outlineLevel="0" collapsed="false">
      <c r="A31" s="262" t="s">
        <v>588</v>
      </c>
      <c r="B31" s="262"/>
      <c r="C31" s="262"/>
      <c r="D31" s="262"/>
      <c r="E31" s="262"/>
      <c r="F31" s="262"/>
      <c r="G31" s="262"/>
      <c r="H31" s="262"/>
      <c r="I31" s="262"/>
      <c r="J31" s="262"/>
    </row>
  </sheetData>
  <mergeCells count="13">
    <mergeCell ref="A6:A10"/>
    <mergeCell ref="B6:C9"/>
    <mergeCell ref="D6:J6"/>
    <mergeCell ref="D7:F7"/>
    <mergeCell ref="G7:G9"/>
    <mergeCell ref="H7:J7"/>
    <mergeCell ref="D8:D9"/>
    <mergeCell ref="E8:F8"/>
    <mergeCell ref="H8:H9"/>
    <mergeCell ref="I8:J8"/>
    <mergeCell ref="D10:J10"/>
    <mergeCell ref="A30:J30"/>
    <mergeCell ref="A31:J31"/>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2" min="2" style="0" width="8.49"/>
    <col collapsed="false" customWidth="true" hidden="false" outlineLevel="0" max="3" min="3" style="0" width="8.62"/>
    <col collapsed="false" customWidth="true" hidden="false" outlineLevel="0" max="5" min="5" style="0" width="11.62"/>
    <col collapsed="false" customWidth="true" hidden="false" outlineLevel="0" max="6" min="6" style="0" width="8.62"/>
    <col collapsed="false" customWidth="true" hidden="false" outlineLevel="0" max="7" min="7" style="0" width="8.86"/>
    <col collapsed="false" customWidth="true" hidden="false" outlineLevel="0" max="8" min="8" style="0" width="11.99"/>
  </cols>
  <sheetData>
    <row r="1" customFormat="false" ht="14.25" hidden="false" customHeight="false" outlineLevel="0" collapsed="false">
      <c r="A1" s="30" t="s">
        <v>702</v>
      </c>
      <c r="J1" s="40" t="s">
        <v>295</v>
      </c>
    </row>
    <row r="2" customFormat="false" ht="14.25" hidden="false" customHeight="false" outlineLevel="0" collapsed="false">
      <c r="A2" s="36" t="s">
        <v>48</v>
      </c>
      <c r="J2" s="43" t="s">
        <v>296</v>
      </c>
    </row>
    <row r="3" customFormat="false" ht="14.25" hidden="false" customHeight="false" outlineLevel="0" collapsed="false">
      <c r="A3" s="32" t="s">
        <v>49</v>
      </c>
    </row>
    <row r="4" customFormat="false" ht="14.25" hidden="false" customHeight="false" outlineLevel="0" collapsed="false">
      <c r="A4" s="32" t="s">
        <v>50</v>
      </c>
    </row>
    <row r="5" customFormat="false" ht="5.1" hidden="false" customHeight="true" outlineLevel="0" collapsed="false">
      <c r="A5" s="158"/>
    </row>
    <row r="6" customFormat="false" ht="56.25" hidden="false" customHeight="true" outlineLevel="0" collapsed="false">
      <c r="A6" s="44" t="s">
        <v>349</v>
      </c>
      <c r="B6" s="196" t="s">
        <v>703</v>
      </c>
      <c r="C6" s="196" t="s">
        <v>704</v>
      </c>
      <c r="D6" s="196" t="s">
        <v>705</v>
      </c>
      <c r="E6" s="196" t="s">
        <v>706</v>
      </c>
      <c r="F6" s="196" t="s">
        <v>704</v>
      </c>
      <c r="G6" s="196" t="s">
        <v>705</v>
      </c>
      <c r="H6" s="263" t="s">
        <v>706</v>
      </c>
    </row>
    <row r="7" customFormat="false" ht="25.5" hidden="false" customHeight="true" outlineLevel="0" collapsed="false">
      <c r="A7" s="44"/>
      <c r="B7" s="196" t="s">
        <v>707</v>
      </c>
      <c r="C7" s="196"/>
      <c r="D7" s="196"/>
      <c r="E7" s="196"/>
      <c r="F7" s="263" t="s">
        <v>708</v>
      </c>
      <c r="G7" s="263"/>
      <c r="H7" s="263"/>
    </row>
    <row r="8" customFormat="false" ht="14.25" hidden="false" customHeight="false" outlineLevel="0" collapsed="false">
      <c r="A8" s="146" t="s">
        <v>585</v>
      </c>
      <c r="B8" s="70" t="n">
        <v>10106</v>
      </c>
      <c r="C8" s="161" t="n">
        <v>7503.8</v>
      </c>
      <c r="D8" s="162" t="n">
        <v>1080.4</v>
      </c>
      <c r="E8" s="162" t="n">
        <v>1521.8</v>
      </c>
      <c r="F8" s="162" t="n">
        <v>74.3</v>
      </c>
      <c r="G8" s="162" t="n">
        <v>10.7</v>
      </c>
      <c r="H8" s="163" t="n">
        <v>15.1</v>
      </c>
      <c r="I8" s="84"/>
    </row>
    <row r="9" customFormat="false" ht="14.25" hidden="false" customHeight="false" outlineLevel="0" collapsed="false">
      <c r="A9" s="139" t="s">
        <v>486</v>
      </c>
      <c r="B9" s="208"/>
      <c r="C9" s="208"/>
      <c r="D9" s="264"/>
      <c r="E9" s="264"/>
      <c r="F9" s="264"/>
      <c r="G9" s="264"/>
      <c r="H9" s="265"/>
      <c r="I9" s="84"/>
    </row>
    <row r="10" customFormat="false" ht="14.25" hidden="false" customHeight="false" outlineLevel="0" collapsed="false">
      <c r="A10" s="113" t="s">
        <v>358</v>
      </c>
      <c r="B10" s="63" t="n">
        <v>373.9</v>
      </c>
      <c r="C10" s="63" t="n">
        <v>151.8</v>
      </c>
      <c r="D10" s="260" t="n">
        <v>49.8</v>
      </c>
      <c r="E10" s="260" t="n">
        <v>172.3</v>
      </c>
      <c r="F10" s="260" t="n">
        <v>40.6</v>
      </c>
      <c r="G10" s="260" t="n">
        <v>13.3</v>
      </c>
      <c r="H10" s="155" t="n">
        <v>46.1</v>
      </c>
      <c r="I10" s="84"/>
    </row>
    <row r="11" customFormat="false" ht="14.25" hidden="false" customHeight="false" outlineLevel="0" collapsed="false">
      <c r="A11" s="113" t="s">
        <v>359</v>
      </c>
      <c r="B11" s="63" t="n">
        <v>370.5</v>
      </c>
      <c r="C11" s="63" t="n">
        <v>133</v>
      </c>
      <c r="D11" s="260" t="n">
        <v>79.5</v>
      </c>
      <c r="E11" s="260" t="n">
        <v>158</v>
      </c>
      <c r="F11" s="260" t="n">
        <v>35.9</v>
      </c>
      <c r="G11" s="260" t="n">
        <v>21.5</v>
      </c>
      <c r="H11" s="155" t="n">
        <v>42.6</v>
      </c>
      <c r="I11" s="84"/>
    </row>
    <row r="12" customFormat="false" ht="14.25" hidden="false" customHeight="false" outlineLevel="0" collapsed="false">
      <c r="A12" s="113" t="s">
        <v>586</v>
      </c>
      <c r="B12" s="63" t="n">
        <v>1922.2</v>
      </c>
      <c r="C12" s="63" t="n">
        <v>1567.1</v>
      </c>
      <c r="D12" s="260" t="n">
        <v>154</v>
      </c>
      <c r="E12" s="260" t="n">
        <v>201.2</v>
      </c>
      <c r="F12" s="260" t="n">
        <v>81.5</v>
      </c>
      <c r="G12" s="260" t="n">
        <v>8</v>
      </c>
      <c r="H12" s="155" t="n">
        <v>10.5</v>
      </c>
      <c r="I12" s="84"/>
    </row>
    <row r="13" customFormat="false" ht="14.25" hidden="false" customHeight="false" outlineLevel="0" collapsed="false">
      <c r="A13" s="113" t="s">
        <v>361</v>
      </c>
      <c r="B13" s="63" t="n">
        <v>2028.6</v>
      </c>
      <c r="C13" s="63" t="n">
        <v>1590.4</v>
      </c>
      <c r="D13" s="260" t="n">
        <v>162.3</v>
      </c>
      <c r="E13" s="260" t="n">
        <v>275.9</v>
      </c>
      <c r="F13" s="260" t="n">
        <v>78.4</v>
      </c>
      <c r="G13" s="260" t="n">
        <v>8</v>
      </c>
      <c r="H13" s="155" t="n">
        <v>13.6</v>
      </c>
      <c r="I13" s="84"/>
    </row>
    <row r="14" customFormat="false" ht="14.25" hidden="false" customHeight="false" outlineLevel="0" collapsed="false">
      <c r="A14" s="113" t="s">
        <v>363</v>
      </c>
      <c r="B14" s="63" t="n">
        <v>1500</v>
      </c>
      <c r="C14" s="63" t="n">
        <v>1399</v>
      </c>
      <c r="D14" s="260" t="n">
        <v>32.2</v>
      </c>
      <c r="E14" s="260" t="n">
        <v>68.9</v>
      </c>
      <c r="F14" s="260" t="n">
        <v>93.3</v>
      </c>
      <c r="G14" s="260" t="n">
        <v>2.1</v>
      </c>
      <c r="H14" s="155" t="n">
        <v>4.6</v>
      </c>
      <c r="I14" s="84"/>
    </row>
    <row r="15" customFormat="false" ht="14.25" hidden="false" customHeight="false" outlineLevel="0" collapsed="false">
      <c r="A15" s="113" t="s">
        <v>364</v>
      </c>
      <c r="B15" s="63" t="n">
        <v>3313.9</v>
      </c>
      <c r="C15" s="63" t="n">
        <v>2527.8</v>
      </c>
      <c r="D15" s="260" t="n">
        <v>337</v>
      </c>
      <c r="E15" s="260" t="n">
        <v>449.2</v>
      </c>
      <c r="F15" s="260" t="n">
        <v>76.3</v>
      </c>
      <c r="G15" s="260" t="n">
        <v>10.2</v>
      </c>
      <c r="H15" s="155" t="n">
        <v>13.6</v>
      </c>
      <c r="I15" s="84"/>
    </row>
    <row r="16" customFormat="false" ht="14.25" hidden="false" customHeight="false" outlineLevel="0" collapsed="false">
      <c r="A16" s="113" t="s">
        <v>365</v>
      </c>
      <c r="B16" s="63" t="n">
        <v>596.7</v>
      </c>
      <c r="C16" s="63" t="n">
        <v>134.7</v>
      </c>
      <c r="D16" s="260" t="n">
        <v>265.7</v>
      </c>
      <c r="E16" s="260" t="n">
        <v>196.3</v>
      </c>
      <c r="F16" s="260" t="n">
        <v>22.6</v>
      </c>
      <c r="G16" s="260" t="n">
        <v>44.5</v>
      </c>
      <c r="H16" s="155" t="n">
        <v>32.9</v>
      </c>
      <c r="I16" s="84"/>
    </row>
    <row r="17" customFormat="false" ht="5.1" hidden="false" customHeight="true" outlineLevel="0" collapsed="false">
      <c r="A17" s="266"/>
    </row>
    <row r="18" customFormat="false" ht="27.75" hidden="false" customHeight="true" outlineLevel="0" collapsed="false">
      <c r="A18" s="73" t="s">
        <v>709</v>
      </c>
      <c r="B18" s="73"/>
      <c r="C18" s="73"/>
      <c r="D18" s="73"/>
      <c r="E18" s="73"/>
      <c r="F18" s="73"/>
      <c r="G18" s="73"/>
      <c r="H18" s="73"/>
    </row>
    <row r="19" customFormat="false" ht="24.75" hidden="false" customHeight="true" outlineLevel="0" collapsed="false">
      <c r="A19" s="267" t="s">
        <v>710</v>
      </c>
      <c r="B19" s="267"/>
      <c r="C19" s="267"/>
      <c r="D19" s="267"/>
      <c r="E19" s="267"/>
      <c r="F19" s="267"/>
      <c r="G19" s="267"/>
      <c r="H19" s="267"/>
    </row>
  </sheetData>
  <mergeCells count="5">
    <mergeCell ref="A6:A7"/>
    <mergeCell ref="B7:E7"/>
    <mergeCell ref="F7:H7"/>
    <mergeCell ref="A18:H18"/>
    <mergeCell ref="A19:H19"/>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49"/>
    <col collapsed="false" customWidth="true" hidden="false" outlineLevel="0" max="5" min="5" style="0" width="11.12"/>
    <col collapsed="false" customWidth="true" hidden="false" outlineLevel="0" max="8" min="8" style="0" width="10.87"/>
  </cols>
  <sheetData>
    <row r="1" customFormat="false" ht="14.25" hidden="false" customHeight="false" outlineLevel="0" collapsed="false">
      <c r="A1" s="30" t="s">
        <v>711</v>
      </c>
      <c r="J1" s="40" t="s">
        <v>295</v>
      </c>
    </row>
    <row r="2" customFormat="false" ht="14.25" hidden="false" customHeight="false" outlineLevel="0" collapsed="false">
      <c r="A2" s="36" t="s">
        <v>53</v>
      </c>
      <c r="J2" s="43" t="s">
        <v>296</v>
      </c>
    </row>
    <row r="3" customFormat="false" ht="14.25" hidden="false" customHeight="false" outlineLevel="0" collapsed="false">
      <c r="A3" s="32" t="s">
        <v>54</v>
      </c>
    </row>
    <row r="4" customFormat="false" ht="14.25" hidden="false" customHeight="false" outlineLevel="0" collapsed="false">
      <c r="A4" s="32" t="s">
        <v>55</v>
      </c>
    </row>
    <row r="5" customFormat="false" ht="5.1" hidden="false" customHeight="true" outlineLevel="0" collapsed="false">
      <c r="A5" s="32"/>
    </row>
    <row r="6" customFormat="false" ht="69" hidden="false" customHeight="true" outlineLevel="0" collapsed="false">
      <c r="A6" s="195" t="s">
        <v>712</v>
      </c>
      <c r="B6" s="196" t="s">
        <v>703</v>
      </c>
      <c r="C6" s="196" t="s">
        <v>704</v>
      </c>
      <c r="D6" s="196" t="s">
        <v>705</v>
      </c>
      <c r="E6" s="196" t="s">
        <v>706</v>
      </c>
      <c r="F6" s="196" t="s">
        <v>704</v>
      </c>
      <c r="G6" s="196" t="s">
        <v>705</v>
      </c>
      <c r="H6" s="263" t="s">
        <v>713</v>
      </c>
    </row>
    <row r="7" customFormat="false" ht="24.75" hidden="false" customHeight="true" outlineLevel="0" collapsed="false">
      <c r="A7" s="195"/>
      <c r="B7" s="268" t="s">
        <v>707</v>
      </c>
      <c r="C7" s="268"/>
      <c r="D7" s="268"/>
      <c r="E7" s="268"/>
      <c r="F7" s="269" t="s">
        <v>708</v>
      </c>
      <c r="G7" s="269"/>
      <c r="H7" s="269"/>
    </row>
    <row r="8" customFormat="false" ht="14.25" hidden="false" customHeight="false" outlineLevel="0" collapsed="false">
      <c r="A8" s="159" t="s">
        <v>485</v>
      </c>
      <c r="B8" s="161" t="n">
        <v>10106</v>
      </c>
      <c r="C8" s="161" t="n">
        <v>7503.8</v>
      </c>
      <c r="D8" s="161" t="n">
        <v>1080.4</v>
      </c>
      <c r="E8" s="161" t="n">
        <v>1521.8</v>
      </c>
      <c r="F8" s="161" t="n">
        <v>74.3</v>
      </c>
      <c r="G8" s="161" t="n">
        <v>10.7</v>
      </c>
      <c r="H8" s="160" t="n">
        <v>15.1</v>
      </c>
    </row>
    <row r="9" customFormat="false" ht="14.25" hidden="false" customHeight="false" outlineLevel="0" collapsed="false">
      <c r="A9" s="270" t="s">
        <v>486</v>
      </c>
      <c r="B9" s="208"/>
      <c r="C9" s="208"/>
      <c r="D9" s="208"/>
      <c r="E9" s="208"/>
      <c r="F9" s="208"/>
      <c r="G9" s="208"/>
      <c r="H9" s="265"/>
    </row>
    <row r="10" customFormat="false" ht="14.25" hidden="false" customHeight="false" outlineLevel="0" collapsed="false">
      <c r="A10" s="271" t="s">
        <v>487</v>
      </c>
      <c r="B10" s="272" t="n">
        <v>396.1</v>
      </c>
      <c r="C10" s="272" t="n">
        <v>94.6</v>
      </c>
      <c r="D10" s="272" t="n">
        <v>181.8</v>
      </c>
      <c r="E10" s="272" t="n">
        <v>119.7</v>
      </c>
      <c r="F10" s="272" t="n">
        <v>23.9</v>
      </c>
      <c r="G10" s="272" t="n">
        <v>45.9</v>
      </c>
      <c r="H10" s="273" t="n">
        <v>30.2</v>
      </c>
    </row>
    <row r="11" customFormat="false" ht="14.25" hidden="false" customHeight="false" outlineLevel="0" collapsed="false">
      <c r="A11" s="271" t="s">
        <v>488</v>
      </c>
      <c r="B11" s="272" t="n">
        <v>218.3</v>
      </c>
      <c r="C11" s="272" t="n">
        <v>79.9</v>
      </c>
      <c r="D11" s="272" t="n">
        <v>51.8</v>
      </c>
      <c r="E11" s="272" t="n">
        <v>86.7</v>
      </c>
      <c r="F11" s="272" t="n">
        <v>36.6</v>
      </c>
      <c r="G11" s="272" t="n">
        <v>23.7</v>
      </c>
      <c r="H11" s="273" t="n">
        <v>39.7</v>
      </c>
    </row>
    <row r="12" customFormat="false" ht="14.25" hidden="false" customHeight="false" outlineLevel="0" collapsed="false">
      <c r="A12" s="271" t="s">
        <v>489</v>
      </c>
      <c r="B12" s="272" t="n">
        <v>353.3</v>
      </c>
      <c r="C12" s="272" t="n">
        <v>121</v>
      </c>
      <c r="D12" s="272" t="n">
        <v>163.3</v>
      </c>
      <c r="E12" s="272" t="n">
        <v>69.1</v>
      </c>
      <c r="F12" s="272" t="n">
        <v>34.2</v>
      </c>
      <c r="G12" s="272" t="n">
        <v>46.2</v>
      </c>
      <c r="H12" s="273" t="n">
        <v>19.5</v>
      </c>
    </row>
    <row r="13" customFormat="false" ht="14.25" hidden="false" customHeight="false" outlineLevel="0" collapsed="false">
      <c r="A13" s="271" t="s">
        <v>490</v>
      </c>
      <c r="B13" s="272" t="n">
        <v>89</v>
      </c>
      <c r="C13" s="272" t="n">
        <v>10.7</v>
      </c>
      <c r="D13" s="272" t="n">
        <v>41.2</v>
      </c>
      <c r="E13" s="272" t="n">
        <v>37.1</v>
      </c>
      <c r="F13" s="272" t="n">
        <v>12</v>
      </c>
      <c r="G13" s="272" t="n">
        <v>46.3</v>
      </c>
      <c r="H13" s="273" t="n">
        <v>41.7</v>
      </c>
    </row>
    <row r="14" customFormat="false" ht="14.25" hidden="false" customHeight="false" outlineLevel="0" collapsed="false">
      <c r="A14" s="271" t="s">
        <v>491</v>
      </c>
      <c r="B14" s="272" t="n">
        <v>283.3</v>
      </c>
      <c r="C14" s="272" t="n">
        <v>102.5</v>
      </c>
      <c r="D14" s="272" t="n">
        <v>70.4</v>
      </c>
      <c r="E14" s="272" t="n">
        <v>110.4</v>
      </c>
      <c r="F14" s="272" t="n">
        <v>36.2</v>
      </c>
      <c r="G14" s="272" t="n">
        <v>24.8</v>
      </c>
      <c r="H14" s="273" t="n">
        <v>39</v>
      </c>
    </row>
    <row r="15" customFormat="false" ht="14.25" hidden="false" customHeight="false" outlineLevel="0" collapsed="false">
      <c r="A15" s="271" t="s">
        <v>492</v>
      </c>
      <c r="B15" s="272" t="n">
        <v>475.8</v>
      </c>
      <c r="C15" s="272" t="n">
        <v>314.8</v>
      </c>
      <c r="D15" s="272" t="n">
        <v>47.8</v>
      </c>
      <c r="E15" s="272" t="n">
        <v>113.2</v>
      </c>
      <c r="F15" s="272" t="n">
        <v>66.2</v>
      </c>
      <c r="G15" s="272" t="n">
        <v>10</v>
      </c>
      <c r="H15" s="273" t="n">
        <v>23.8</v>
      </c>
    </row>
    <row r="16" customFormat="false" ht="14.25" hidden="false" customHeight="false" outlineLevel="0" collapsed="false">
      <c r="A16" s="271" t="s">
        <v>493</v>
      </c>
      <c r="B16" s="272" t="n">
        <v>2695.8</v>
      </c>
      <c r="C16" s="272" t="n">
        <v>2372</v>
      </c>
      <c r="D16" s="272" t="n">
        <v>84.8</v>
      </c>
      <c r="E16" s="272" t="n">
        <v>239</v>
      </c>
      <c r="F16" s="272" t="n">
        <v>88</v>
      </c>
      <c r="G16" s="272" t="n">
        <v>3.1</v>
      </c>
      <c r="H16" s="273" t="n">
        <v>8.9</v>
      </c>
    </row>
    <row r="17" customFormat="false" ht="14.25" hidden="false" customHeight="false" outlineLevel="0" collapsed="false">
      <c r="A17" s="271" t="s">
        <v>494</v>
      </c>
      <c r="B17" s="272" t="n">
        <v>106.3</v>
      </c>
      <c r="C17" s="272" t="n">
        <v>39.9</v>
      </c>
      <c r="D17" s="272" t="n">
        <v>28.4</v>
      </c>
      <c r="E17" s="272" t="n">
        <v>38</v>
      </c>
      <c r="F17" s="272" t="n">
        <v>37.5</v>
      </c>
      <c r="G17" s="272" t="n">
        <v>26.7</v>
      </c>
      <c r="H17" s="273" t="n">
        <v>35.7</v>
      </c>
    </row>
    <row r="18" customFormat="false" ht="14.25" hidden="false" customHeight="false" outlineLevel="0" collapsed="false">
      <c r="A18" s="271" t="s">
        <v>495</v>
      </c>
      <c r="B18" s="272" t="n">
        <v>253.3</v>
      </c>
      <c r="C18" s="272" t="n">
        <v>151.1</v>
      </c>
      <c r="D18" s="272" t="n">
        <v>41.4</v>
      </c>
      <c r="E18" s="272" t="n">
        <v>60.8</v>
      </c>
      <c r="F18" s="272" t="n">
        <v>59.6</v>
      </c>
      <c r="G18" s="272" t="n">
        <v>16.4</v>
      </c>
      <c r="H18" s="273" t="n">
        <v>24</v>
      </c>
    </row>
    <row r="19" customFormat="false" ht="14.25" hidden="false" customHeight="false" outlineLevel="0" collapsed="false">
      <c r="A19" s="271" t="s">
        <v>496</v>
      </c>
      <c r="B19" s="272" t="n">
        <v>82.8</v>
      </c>
      <c r="C19" s="272" t="n">
        <v>12.2</v>
      </c>
      <c r="D19" s="272" t="n">
        <v>25.6</v>
      </c>
      <c r="E19" s="272" t="n">
        <v>45</v>
      </c>
      <c r="F19" s="272" t="n">
        <v>14.7</v>
      </c>
      <c r="G19" s="272" t="n">
        <v>30.9</v>
      </c>
      <c r="H19" s="273" t="n">
        <v>54.4</v>
      </c>
    </row>
    <row r="20" customFormat="false" ht="14.25" hidden="false" customHeight="false" outlineLevel="0" collapsed="false">
      <c r="A20" s="271" t="s">
        <v>497</v>
      </c>
      <c r="B20" s="272" t="n">
        <v>188.4</v>
      </c>
      <c r="C20" s="272" t="n">
        <v>86.1</v>
      </c>
      <c r="D20" s="272" t="n">
        <v>9.4</v>
      </c>
      <c r="E20" s="272" t="n">
        <v>92.9</v>
      </c>
      <c r="F20" s="272" t="n">
        <v>45.7</v>
      </c>
      <c r="G20" s="272" t="n">
        <v>5</v>
      </c>
      <c r="H20" s="273" t="n">
        <v>49.3</v>
      </c>
    </row>
    <row r="21" customFormat="false" ht="14.25" hidden="false" customHeight="false" outlineLevel="0" collapsed="false">
      <c r="A21" s="271" t="s">
        <v>498</v>
      </c>
      <c r="B21" s="272" t="n">
        <v>387.7</v>
      </c>
      <c r="C21" s="272" t="n">
        <v>125.8</v>
      </c>
      <c r="D21" s="272" t="n">
        <v>80.6</v>
      </c>
      <c r="E21" s="272" t="n">
        <v>181.2</v>
      </c>
      <c r="F21" s="272" t="n">
        <v>32.5</v>
      </c>
      <c r="G21" s="272" t="n">
        <v>20.8</v>
      </c>
      <c r="H21" s="273" t="n">
        <v>46.7</v>
      </c>
    </row>
    <row r="22" customFormat="false" ht="14.25" hidden="false" customHeight="false" outlineLevel="0" collapsed="false">
      <c r="A22" s="271" t="s">
        <v>499</v>
      </c>
      <c r="B22" s="272" t="n">
        <v>1224.8</v>
      </c>
      <c r="C22" s="272" t="n">
        <v>1115.8</v>
      </c>
      <c r="D22" s="272" t="n">
        <v>66</v>
      </c>
      <c r="E22" s="272" t="n">
        <v>43</v>
      </c>
      <c r="F22" s="272" t="n">
        <v>91.1</v>
      </c>
      <c r="G22" s="272" t="n">
        <v>5.4</v>
      </c>
      <c r="H22" s="273" t="n">
        <v>3.5</v>
      </c>
    </row>
    <row r="23" customFormat="false" ht="14.25" hidden="false" customHeight="false" outlineLevel="0" collapsed="false">
      <c r="A23" s="271" t="s">
        <v>500</v>
      </c>
      <c r="B23" s="272" t="n">
        <v>121.9</v>
      </c>
      <c r="C23" s="272" t="n">
        <v>27.3</v>
      </c>
      <c r="D23" s="272" t="n">
        <v>39.6</v>
      </c>
      <c r="E23" s="272" t="n">
        <v>54.9</v>
      </c>
      <c r="F23" s="272" t="n">
        <v>22.4</v>
      </c>
      <c r="G23" s="272" t="n">
        <v>32.5</v>
      </c>
      <c r="H23" s="273" t="n">
        <v>45.1</v>
      </c>
    </row>
    <row r="24" customFormat="false" ht="14.25" hidden="false" customHeight="false" outlineLevel="0" collapsed="false">
      <c r="A24" s="271" t="s">
        <v>501</v>
      </c>
      <c r="B24" s="272" t="n">
        <v>1724.9</v>
      </c>
      <c r="C24" s="272" t="n">
        <v>1450.2</v>
      </c>
      <c r="D24" s="272" t="n">
        <v>117.2</v>
      </c>
      <c r="E24" s="272" t="n">
        <v>157.6</v>
      </c>
      <c r="F24" s="272" t="n">
        <v>84.1</v>
      </c>
      <c r="G24" s="272" t="n">
        <v>6.8</v>
      </c>
      <c r="H24" s="273" t="n">
        <v>9.1</v>
      </c>
    </row>
    <row r="25" customFormat="false" ht="14.25" hidden="false" customHeight="false" outlineLevel="0" collapsed="false">
      <c r="A25" s="271" t="s">
        <v>502</v>
      </c>
      <c r="B25" s="272" t="n">
        <v>1504.3</v>
      </c>
      <c r="C25" s="272" t="n">
        <v>1400</v>
      </c>
      <c r="D25" s="272" t="n">
        <v>31.2</v>
      </c>
      <c r="E25" s="272" t="n">
        <v>73.2</v>
      </c>
      <c r="F25" s="272" t="n">
        <v>93.1</v>
      </c>
      <c r="G25" s="272" t="n">
        <v>2.1</v>
      </c>
      <c r="H25" s="273" t="n">
        <v>4.9</v>
      </c>
    </row>
    <row r="26" customFormat="false" ht="5.1" hidden="false" customHeight="true" outlineLevel="0" collapsed="false">
      <c r="A26" s="66"/>
      <c r="B26" s="216"/>
      <c r="C26" s="216"/>
      <c r="D26" s="216"/>
      <c r="E26" s="216"/>
      <c r="F26" s="216"/>
      <c r="G26" s="216"/>
      <c r="H26" s="216"/>
    </row>
    <row r="27" customFormat="false" ht="25.5" hidden="false" customHeight="true" outlineLevel="0" collapsed="false">
      <c r="A27" s="267" t="s">
        <v>714</v>
      </c>
      <c r="B27" s="267"/>
      <c r="C27" s="267"/>
      <c r="D27" s="267"/>
      <c r="E27" s="267"/>
      <c r="F27" s="267"/>
      <c r="G27" s="267"/>
      <c r="H27" s="267"/>
    </row>
    <row r="28" customFormat="false" ht="25.5" hidden="false" customHeight="true" outlineLevel="0" collapsed="false">
      <c r="A28" s="267" t="s">
        <v>715</v>
      </c>
      <c r="B28" s="267"/>
      <c r="C28" s="267"/>
      <c r="D28" s="267"/>
      <c r="E28" s="267"/>
      <c r="F28" s="267"/>
      <c r="G28" s="267"/>
      <c r="H28" s="267"/>
    </row>
  </sheetData>
  <mergeCells count="5">
    <mergeCell ref="A6:A7"/>
    <mergeCell ref="B7:E7"/>
    <mergeCell ref="F7:H7"/>
    <mergeCell ref="A27:H27"/>
    <mergeCell ref="A28:H2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2" min="2" style="0" width="7.99"/>
    <col collapsed="false" customWidth="true" hidden="false" outlineLevel="0" max="3" min="3" style="0" width="8.25"/>
    <col collapsed="false" customWidth="true" hidden="false" outlineLevel="0" max="4" min="4" style="0" width="7.62"/>
    <col collapsed="false" customWidth="true" hidden="false" outlineLevel="0" max="6" min="5" style="0" width="8.25"/>
    <col collapsed="false" customWidth="true" hidden="false" outlineLevel="0" max="7" min="7" style="0" width="7.62"/>
    <col collapsed="false" customWidth="true" hidden="false" outlineLevel="0" max="8" min="8" style="0" width="8.36"/>
  </cols>
  <sheetData>
    <row r="1" customFormat="false" ht="14.25" hidden="false" customHeight="false" outlineLevel="0" collapsed="false">
      <c r="A1" s="30" t="s">
        <v>716</v>
      </c>
      <c r="J1" s="40" t="s">
        <v>295</v>
      </c>
    </row>
    <row r="2" customFormat="false" ht="14.25" hidden="false" customHeight="false" outlineLevel="0" collapsed="false">
      <c r="A2" s="36" t="s">
        <v>58</v>
      </c>
      <c r="J2" s="43" t="s">
        <v>296</v>
      </c>
    </row>
    <row r="3" customFormat="false" ht="14.25" hidden="false" customHeight="false" outlineLevel="0" collapsed="false">
      <c r="A3" s="32" t="s">
        <v>59</v>
      </c>
    </row>
    <row r="4" customFormat="false" ht="14.25" hidden="false" customHeight="false" outlineLevel="0" collapsed="false">
      <c r="A4" s="32" t="s">
        <v>60</v>
      </c>
    </row>
    <row r="5" customFormat="false" ht="5.1" hidden="false" customHeight="true" outlineLevel="0" collapsed="false">
      <c r="A5" s="32"/>
    </row>
    <row r="6" customFormat="false" ht="84" hidden="false" customHeight="true" outlineLevel="0" collapsed="false">
      <c r="A6" s="195" t="s">
        <v>717</v>
      </c>
      <c r="B6" s="196" t="s">
        <v>703</v>
      </c>
      <c r="C6" s="196" t="s">
        <v>704</v>
      </c>
      <c r="D6" s="196" t="s">
        <v>705</v>
      </c>
      <c r="E6" s="196" t="s">
        <v>718</v>
      </c>
      <c r="F6" s="196" t="s">
        <v>704</v>
      </c>
      <c r="G6" s="196" t="s">
        <v>705</v>
      </c>
      <c r="H6" s="263" t="s">
        <v>718</v>
      </c>
    </row>
    <row r="7" customFormat="false" ht="24.75" hidden="false" customHeight="true" outlineLevel="0" collapsed="false">
      <c r="A7" s="195"/>
      <c r="B7" s="274" t="s">
        <v>707</v>
      </c>
      <c r="C7" s="274"/>
      <c r="D7" s="274"/>
      <c r="E7" s="274"/>
      <c r="F7" s="275" t="s">
        <v>708</v>
      </c>
      <c r="G7" s="275"/>
      <c r="H7" s="275"/>
    </row>
    <row r="8" customFormat="false" ht="14.25" hidden="false" customHeight="true" outlineLevel="0" collapsed="false">
      <c r="A8" s="159" t="s">
        <v>552</v>
      </c>
      <c r="B8" s="70" t="n">
        <v>10106</v>
      </c>
      <c r="C8" s="70" t="n">
        <v>7503.8</v>
      </c>
      <c r="D8" s="70" t="n">
        <v>1080.4</v>
      </c>
      <c r="E8" s="70" t="n">
        <v>1521.8</v>
      </c>
      <c r="F8" s="259" t="n">
        <v>74.3</v>
      </c>
      <c r="G8" s="70" t="n">
        <v>10.7</v>
      </c>
      <c r="H8" s="160" t="n">
        <v>15.1</v>
      </c>
    </row>
    <row r="9" customFormat="false" ht="14.25" hidden="false" customHeight="true" outlineLevel="0" collapsed="false">
      <c r="A9" s="270" t="s">
        <v>377</v>
      </c>
      <c r="B9" s="70"/>
      <c r="C9" s="70"/>
      <c r="D9" s="70"/>
      <c r="E9" s="70"/>
      <c r="F9" s="259"/>
      <c r="G9" s="70"/>
      <c r="H9" s="163"/>
    </row>
    <row r="10" customFormat="false" ht="14.25" hidden="false" customHeight="true" outlineLevel="0" collapsed="false">
      <c r="A10" s="276" t="s">
        <v>719</v>
      </c>
      <c r="B10" s="70" t="n">
        <v>5616.4</v>
      </c>
      <c r="C10" s="70" t="n">
        <v>4238.6</v>
      </c>
      <c r="D10" s="70" t="n">
        <v>570.8</v>
      </c>
      <c r="E10" s="70" t="n">
        <v>806.9</v>
      </c>
      <c r="F10" s="259" t="n">
        <v>75.5</v>
      </c>
      <c r="G10" s="70" t="n">
        <v>10.2</v>
      </c>
      <c r="H10" s="160" t="n">
        <v>14.4</v>
      </c>
    </row>
    <row r="11" customFormat="false" ht="14.25" hidden="false" customHeight="true" outlineLevel="0" collapsed="false">
      <c r="A11" s="270" t="s">
        <v>446</v>
      </c>
      <c r="B11" s="70"/>
      <c r="C11" s="70"/>
      <c r="D11" s="70"/>
      <c r="E11" s="70"/>
      <c r="F11" s="259"/>
      <c r="G11" s="70"/>
      <c r="H11" s="163"/>
    </row>
    <row r="12" customFormat="false" ht="14.25" hidden="false" customHeight="true" outlineLevel="0" collapsed="false">
      <c r="A12" s="271" t="s">
        <v>594</v>
      </c>
      <c r="B12" s="63" t="n">
        <v>658.1</v>
      </c>
      <c r="C12" s="63" t="n">
        <v>384</v>
      </c>
      <c r="D12" s="63" t="n">
        <v>94.6</v>
      </c>
      <c r="E12" s="63" t="n">
        <v>179.6</v>
      </c>
      <c r="F12" s="260" t="n">
        <v>58.3</v>
      </c>
      <c r="G12" s="63" t="n">
        <v>14.4</v>
      </c>
      <c r="H12" s="155" t="n">
        <v>27.3</v>
      </c>
      <c r="J12" s="84"/>
    </row>
    <row r="13" customFormat="false" ht="14.25" hidden="false" customHeight="true" outlineLevel="0" collapsed="false">
      <c r="A13" s="277" t="s">
        <v>595</v>
      </c>
      <c r="B13" s="63"/>
      <c r="C13" s="63"/>
      <c r="D13" s="63"/>
      <c r="E13" s="63"/>
      <c r="F13" s="260"/>
      <c r="G13" s="63"/>
      <c r="H13" s="153"/>
    </row>
    <row r="14" customFormat="false" ht="14.25" hidden="false" customHeight="true" outlineLevel="0" collapsed="false">
      <c r="A14" s="271" t="s">
        <v>596</v>
      </c>
      <c r="B14" s="63" t="n">
        <v>35.4</v>
      </c>
      <c r="C14" s="63" t="n">
        <v>13.7</v>
      </c>
      <c r="D14" s="63" t="n">
        <v>0.8</v>
      </c>
      <c r="E14" s="63" t="n">
        <v>20.9</v>
      </c>
      <c r="F14" s="260" t="n">
        <v>38.8</v>
      </c>
      <c r="G14" s="63" t="n">
        <v>2.2</v>
      </c>
      <c r="H14" s="155" t="n">
        <v>59</v>
      </c>
    </row>
    <row r="15" customFormat="false" ht="14.25" hidden="false" customHeight="true" outlineLevel="0" collapsed="false">
      <c r="A15" s="277" t="s">
        <v>597</v>
      </c>
      <c r="B15" s="63"/>
      <c r="C15" s="63"/>
      <c r="D15" s="63"/>
      <c r="E15" s="63"/>
      <c r="F15" s="260"/>
      <c r="G15" s="63"/>
      <c r="H15" s="153"/>
    </row>
    <row r="16" customFormat="false" ht="14.25" hidden="false" customHeight="true" outlineLevel="0" collapsed="false">
      <c r="A16" s="271" t="s">
        <v>720</v>
      </c>
      <c r="B16" s="63" t="n">
        <v>1195.6</v>
      </c>
      <c r="C16" s="63" t="n">
        <v>1112.9</v>
      </c>
      <c r="D16" s="63" t="n">
        <v>55.3</v>
      </c>
      <c r="E16" s="63" t="n">
        <v>27.4</v>
      </c>
      <c r="F16" s="260" t="n">
        <v>93.1</v>
      </c>
      <c r="G16" s="63" t="n">
        <v>4.6</v>
      </c>
      <c r="H16" s="155" t="n">
        <v>2.3</v>
      </c>
    </row>
    <row r="17" customFormat="false" ht="14.25" hidden="false" customHeight="true" outlineLevel="0" collapsed="false">
      <c r="A17" s="277" t="s">
        <v>721</v>
      </c>
      <c r="B17" s="63"/>
      <c r="C17" s="63"/>
      <c r="D17" s="63"/>
      <c r="E17" s="63"/>
      <c r="F17" s="260"/>
      <c r="G17" s="63"/>
      <c r="H17" s="153"/>
    </row>
    <row r="18" customFormat="false" ht="14.25" hidden="false" customHeight="true" outlineLevel="0" collapsed="false">
      <c r="A18" s="271" t="s">
        <v>601</v>
      </c>
      <c r="B18" s="63" t="n">
        <v>18.3</v>
      </c>
      <c r="C18" s="63" t="n">
        <v>3.4</v>
      </c>
      <c r="D18" s="63" t="n">
        <v>1.2</v>
      </c>
      <c r="E18" s="63" t="n">
        <v>13.7</v>
      </c>
      <c r="F18" s="260" t="n">
        <v>18.8</v>
      </c>
      <c r="G18" s="63" t="n">
        <v>6.6</v>
      </c>
      <c r="H18" s="155" t="n">
        <v>74.6</v>
      </c>
    </row>
    <row r="19" customFormat="false" ht="14.25" hidden="false" customHeight="true" outlineLevel="0" collapsed="false">
      <c r="A19" s="277" t="s">
        <v>602</v>
      </c>
      <c r="B19" s="63"/>
      <c r="C19" s="63"/>
      <c r="D19" s="63"/>
      <c r="E19" s="63"/>
      <c r="F19" s="260"/>
      <c r="G19" s="63"/>
      <c r="H19" s="153"/>
    </row>
    <row r="20" customFormat="false" ht="14.25" hidden="false" customHeight="true" outlineLevel="0" collapsed="false">
      <c r="A20" s="271" t="s">
        <v>603</v>
      </c>
      <c r="B20" s="63" t="n">
        <v>31.1</v>
      </c>
      <c r="C20" s="63" t="n">
        <v>3</v>
      </c>
      <c r="D20" s="63" t="n">
        <v>19.5</v>
      </c>
      <c r="E20" s="63" t="n">
        <v>8.5</v>
      </c>
      <c r="F20" s="260" t="n">
        <v>9.8</v>
      </c>
      <c r="G20" s="63" t="n">
        <v>62.8</v>
      </c>
      <c r="H20" s="155" t="n">
        <v>27.5</v>
      </c>
    </row>
    <row r="21" customFormat="false" ht="14.25" hidden="false" customHeight="true" outlineLevel="0" collapsed="false">
      <c r="A21" s="277" t="s">
        <v>722</v>
      </c>
      <c r="B21" s="63"/>
      <c r="C21" s="63"/>
      <c r="D21" s="63"/>
      <c r="E21" s="63"/>
      <c r="F21" s="260"/>
      <c r="G21" s="63"/>
      <c r="H21" s="153"/>
    </row>
    <row r="22" customFormat="false" ht="14.25" hidden="false" customHeight="true" outlineLevel="0" collapsed="false">
      <c r="A22" s="271" t="s">
        <v>606</v>
      </c>
      <c r="B22" s="63" t="n">
        <v>224.6</v>
      </c>
      <c r="C22" s="63" t="n">
        <v>144.8</v>
      </c>
      <c r="D22" s="63" t="n">
        <v>33.6</v>
      </c>
      <c r="E22" s="63" t="n">
        <v>46.3</v>
      </c>
      <c r="F22" s="260" t="n">
        <v>64.5</v>
      </c>
      <c r="G22" s="63" t="n">
        <v>14.9</v>
      </c>
      <c r="H22" s="155" t="n">
        <v>20.6</v>
      </c>
    </row>
    <row r="23" customFormat="false" ht="14.25" hidden="false" customHeight="true" outlineLevel="0" collapsed="false">
      <c r="A23" s="277" t="s">
        <v>424</v>
      </c>
      <c r="B23" s="63"/>
      <c r="C23" s="63"/>
      <c r="D23" s="63"/>
      <c r="E23" s="63"/>
      <c r="F23" s="260"/>
      <c r="G23" s="63"/>
      <c r="H23" s="153"/>
    </row>
    <row r="24" customFormat="false" ht="14.25" hidden="false" customHeight="true" outlineLevel="0" collapsed="false">
      <c r="A24" s="271" t="s">
        <v>607</v>
      </c>
      <c r="B24" s="63" t="n">
        <v>169.9</v>
      </c>
      <c r="C24" s="63" t="n">
        <v>111.4</v>
      </c>
      <c r="D24" s="63" t="n">
        <v>35.5</v>
      </c>
      <c r="E24" s="63" t="n">
        <v>23</v>
      </c>
      <c r="F24" s="260" t="n">
        <v>65.6</v>
      </c>
      <c r="G24" s="63" t="n">
        <v>20.9</v>
      </c>
      <c r="H24" s="155" t="n">
        <v>13.5</v>
      </c>
    </row>
    <row r="25" customFormat="false" ht="14.25" hidden="false" customHeight="true" outlineLevel="0" collapsed="false">
      <c r="A25" s="277" t="s">
        <v>723</v>
      </c>
      <c r="B25" s="63"/>
      <c r="C25" s="63"/>
      <c r="D25" s="63"/>
      <c r="E25" s="63"/>
      <c r="F25" s="260"/>
      <c r="G25" s="63"/>
      <c r="H25" s="153"/>
    </row>
    <row r="26" customFormat="false" ht="14.25" hidden="false" customHeight="true" outlineLevel="0" collapsed="false">
      <c r="A26" s="271" t="s">
        <v>609</v>
      </c>
      <c r="B26" s="63" t="n">
        <v>137</v>
      </c>
      <c r="C26" s="63" t="n">
        <v>8.6</v>
      </c>
      <c r="D26" s="63" t="n">
        <v>88.8</v>
      </c>
      <c r="E26" s="63" t="n">
        <v>39.6</v>
      </c>
      <c r="F26" s="260" t="n">
        <v>6.3</v>
      </c>
      <c r="G26" s="63" t="n">
        <v>64.8</v>
      </c>
      <c r="H26" s="155" t="n">
        <v>28.9</v>
      </c>
    </row>
    <row r="27" customFormat="false" ht="14.25" hidden="false" customHeight="true" outlineLevel="0" collapsed="false">
      <c r="A27" s="277" t="s">
        <v>610</v>
      </c>
      <c r="B27" s="63"/>
      <c r="C27" s="63"/>
      <c r="D27" s="63"/>
      <c r="E27" s="63"/>
      <c r="F27" s="260"/>
      <c r="G27" s="63"/>
      <c r="H27" s="153"/>
    </row>
    <row r="28" customFormat="false" ht="14.25" hidden="false" customHeight="true" outlineLevel="0" collapsed="false">
      <c r="A28" s="271" t="s">
        <v>611</v>
      </c>
      <c r="B28" s="63" t="n">
        <v>1635</v>
      </c>
      <c r="C28" s="63" t="n">
        <v>1599.1</v>
      </c>
      <c r="D28" s="63" t="n">
        <v>15.8</v>
      </c>
      <c r="E28" s="63" t="n">
        <v>20.1</v>
      </c>
      <c r="F28" s="260" t="n">
        <v>97.8</v>
      </c>
      <c r="G28" s="63" t="n">
        <v>1</v>
      </c>
      <c r="H28" s="155" t="n">
        <v>1.2</v>
      </c>
    </row>
    <row r="29" customFormat="false" ht="14.25" hidden="false" customHeight="true" outlineLevel="0" collapsed="false">
      <c r="A29" s="277" t="s">
        <v>724</v>
      </c>
      <c r="B29" s="63"/>
      <c r="C29" s="63"/>
      <c r="D29" s="63"/>
      <c r="E29" s="63"/>
      <c r="F29" s="260"/>
      <c r="G29" s="63"/>
      <c r="H29" s="153"/>
    </row>
    <row r="30" customFormat="false" ht="14.25" hidden="false" customHeight="true" outlineLevel="0" collapsed="false">
      <c r="A30" s="271" t="s">
        <v>614</v>
      </c>
      <c r="B30" s="63" t="n">
        <v>64.8</v>
      </c>
      <c r="C30" s="63" t="n">
        <v>6.9</v>
      </c>
      <c r="D30" s="63" t="n">
        <v>34.2</v>
      </c>
      <c r="E30" s="63" t="n">
        <v>23.7</v>
      </c>
      <c r="F30" s="260" t="n">
        <v>10.7</v>
      </c>
      <c r="G30" s="63" t="n">
        <v>52.8</v>
      </c>
      <c r="H30" s="155" t="n">
        <v>36.6</v>
      </c>
    </row>
    <row r="31" customFormat="false" ht="14.25" hidden="false" customHeight="true" outlineLevel="0" collapsed="false">
      <c r="A31" s="277" t="s">
        <v>615</v>
      </c>
      <c r="B31" s="63"/>
      <c r="C31" s="63"/>
      <c r="D31" s="63"/>
      <c r="E31" s="63"/>
      <c r="F31" s="260"/>
      <c r="G31" s="63"/>
      <c r="H31" s="153"/>
    </row>
    <row r="32" customFormat="false" ht="14.25" hidden="false" customHeight="true" outlineLevel="0" collapsed="false">
      <c r="A32" s="271" t="s">
        <v>616</v>
      </c>
      <c r="B32" s="63" t="n">
        <v>321.7</v>
      </c>
      <c r="C32" s="63" t="n">
        <v>174.3</v>
      </c>
      <c r="D32" s="63" t="n">
        <v>21.5</v>
      </c>
      <c r="E32" s="63" t="n">
        <v>126</v>
      </c>
      <c r="F32" s="260" t="n">
        <v>54.2</v>
      </c>
      <c r="G32" s="63" t="n">
        <v>6.7</v>
      </c>
      <c r="H32" s="155" t="n">
        <v>39.2</v>
      </c>
    </row>
    <row r="33" customFormat="false" ht="14.25" hidden="false" customHeight="true" outlineLevel="0" collapsed="false">
      <c r="A33" s="277" t="s">
        <v>725</v>
      </c>
      <c r="B33" s="63"/>
      <c r="C33" s="63"/>
      <c r="D33" s="63"/>
      <c r="E33" s="63"/>
      <c r="F33" s="260"/>
      <c r="G33" s="63"/>
      <c r="H33" s="153"/>
    </row>
    <row r="34" customFormat="false" ht="14.25" hidden="false" customHeight="true" outlineLevel="0" collapsed="false">
      <c r="A34" s="271" t="s">
        <v>618</v>
      </c>
      <c r="B34" s="272" t="n">
        <v>46.3</v>
      </c>
      <c r="C34" s="272" t="n">
        <v>3.9</v>
      </c>
      <c r="D34" s="272" t="n">
        <v>20.6</v>
      </c>
      <c r="E34" s="272" t="n">
        <v>21.8</v>
      </c>
      <c r="F34" s="278" t="n">
        <v>8.4</v>
      </c>
      <c r="G34" s="272" t="n">
        <v>44.5</v>
      </c>
      <c r="H34" s="273" t="n">
        <v>47.1</v>
      </c>
    </row>
    <row r="35" customFormat="false" ht="14.25" hidden="false" customHeight="true" outlineLevel="0" collapsed="false">
      <c r="A35" s="203" t="s">
        <v>726</v>
      </c>
      <c r="B35" s="63"/>
      <c r="C35" s="260"/>
      <c r="D35" s="63"/>
      <c r="E35" s="63"/>
      <c r="F35" s="260"/>
      <c r="G35" s="63"/>
      <c r="H35" s="153"/>
    </row>
    <row r="36" customFormat="false" ht="14.25" hidden="false" customHeight="true" outlineLevel="0" collapsed="false">
      <c r="A36" s="271" t="s">
        <v>620</v>
      </c>
      <c r="B36" s="63" t="n">
        <v>15.7</v>
      </c>
      <c r="C36" s="63" t="n">
        <v>2.8</v>
      </c>
      <c r="D36" s="63" t="n">
        <v>1.8</v>
      </c>
      <c r="E36" s="63" t="n">
        <v>11.1</v>
      </c>
      <c r="F36" s="63" t="n">
        <v>18</v>
      </c>
      <c r="G36" s="63" t="n">
        <v>11.4</v>
      </c>
      <c r="H36" s="155" t="n">
        <v>70.6</v>
      </c>
    </row>
    <row r="37" customFormat="false" ht="14.25" hidden="false" customHeight="true" outlineLevel="0" collapsed="false">
      <c r="A37" s="277" t="s">
        <v>621</v>
      </c>
      <c r="B37" s="63"/>
      <c r="C37" s="63"/>
      <c r="D37" s="63"/>
      <c r="E37" s="63"/>
      <c r="F37" s="63"/>
      <c r="G37" s="63"/>
      <c r="H37" s="153"/>
    </row>
    <row r="38" customFormat="false" ht="14.25" hidden="false" customHeight="true" outlineLevel="0" collapsed="false">
      <c r="A38" s="271" t="s">
        <v>622</v>
      </c>
      <c r="B38" s="63" t="n">
        <v>626.8</v>
      </c>
      <c r="C38" s="63" t="n">
        <v>567</v>
      </c>
      <c r="D38" s="63" t="n">
        <v>33.1</v>
      </c>
      <c r="E38" s="63" t="n">
        <v>26.6</v>
      </c>
      <c r="F38" s="63" t="n">
        <v>90.5</v>
      </c>
      <c r="G38" s="63" t="n">
        <v>5.3</v>
      </c>
      <c r="H38" s="155" t="n">
        <v>4.3</v>
      </c>
    </row>
    <row r="39" customFormat="false" ht="14.25" hidden="false" customHeight="true" outlineLevel="0" collapsed="false">
      <c r="A39" s="277" t="s">
        <v>727</v>
      </c>
      <c r="B39" s="63"/>
      <c r="C39" s="63"/>
      <c r="D39" s="63"/>
      <c r="E39" s="63"/>
      <c r="F39" s="63"/>
      <c r="G39" s="63"/>
      <c r="H39" s="153"/>
    </row>
    <row r="40" customFormat="false" ht="14.25" hidden="false" customHeight="true" outlineLevel="0" collapsed="false">
      <c r="A40" s="271" t="s">
        <v>624</v>
      </c>
      <c r="B40" s="63" t="n">
        <v>80.3</v>
      </c>
      <c r="C40" s="63" t="n">
        <v>8.5</v>
      </c>
      <c r="D40" s="63" t="n">
        <v>34.2</v>
      </c>
      <c r="E40" s="63" t="n">
        <v>37.6</v>
      </c>
      <c r="F40" s="63" t="n">
        <v>10.6</v>
      </c>
      <c r="G40" s="63" t="n">
        <v>42.6</v>
      </c>
      <c r="H40" s="155" t="n">
        <v>46.8</v>
      </c>
    </row>
    <row r="41" customFormat="false" ht="14.25" hidden="false" customHeight="true" outlineLevel="0" collapsed="false">
      <c r="A41" s="277" t="s">
        <v>625</v>
      </c>
      <c r="B41" s="63"/>
      <c r="C41" s="63"/>
      <c r="D41" s="63"/>
      <c r="E41" s="63"/>
      <c r="F41" s="63"/>
      <c r="G41" s="63"/>
      <c r="H41" s="153"/>
    </row>
    <row r="42" customFormat="false" ht="14.25" hidden="false" customHeight="true" outlineLevel="0" collapsed="false">
      <c r="A42" s="271" t="s">
        <v>626</v>
      </c>
      <c r="B42" s="63" t="n">
        <v>35.4</v>
      </c>
      <c r="C42" s="63" t="n">
        <v>4.7</v>
      </c>
      <c r="D42" s="63" t="n">
        <v>2.9</v>
      </c>
      <c r="E42" s="63" t="n">
        <v>27.8</v>
      </c>
      <c r="F42" s="63" t="n">
        <v>13.2</v>
      </c>
      <c r="G42" s="63" t="n">
        <v>8.3</v>
      </c>
      <c r="H42" s="155" t="n">
        <v>78.5</v>
      </c>
    </row>
    <row r="43" customFormat="false" ht="14.25" hidden="false" customHeight="true" outlineLevel="0" collapsed="false">
      <c r="A43" s="277" t="s">
        <v>728</v>
      </c>
      <c r="B43" s="63"/>
      <c r="C43" s="63"/>
      <c r="D43" s="63"/>
      <c r="E43" s="63"/>
      <c r="F43" s="63"/>
      <c r="G43" s="63"/>
      <c r="H43" s="153"/>
    </row>
    <row r="44" customFormat="false" ht="14.25" hidden="false" customHeight="true" outlineLevel="0" collapsed="false">
      <c r="A44" s="271" t="s">
        <v>729</v>
      </c>
      <c r="B44" s="63" t="n">
        <v>95.2</v>
      </c>
      <c r="C44" s="63" t="n">
        <v>7.4</v>
      </c>
      <c r="D44" s="63" t="n">
        <v>42.3</v>
      </c>
      <c r="E44" s="63" t="n">
        <v>45.4</v>
      </c>
      <c r="F44" s="63" t="n">
        <v>7.8</v>
      </c>
      <c r="G44" s="63" t="n">
        <v>44.5</v>
      </c>
      <c r="H44" s="155" t="n">
        <v>47.7</v>
      </c>
    </row>
    <row r="45" customFormat="false" ht="14.25" hidden="false" customHeight="true" outlineLevel="0" collapsed="false">
      <c r="A45" s="277" t="s">
        <v>629</v>
      </c>
      <c r="B45" s="63"/>
      <c r="C45" s="63"/>
      <c r="D45" s="63"/>
      <c r="E45" s="63"/>
      <c r="F45" s="63"/>
      <c r="G45" s="63"/>
      <c r="H45" s="153"/>
    </row>
    <row r="46" customFormat="false" ht="14.25" hidden="false" customHeight="true" outlineLevel="0" collapsed="false">
      <c r="A46" s="279" t="s">
        <v>630</v>
      </c>
      <c r="B46" s="63"/>
      <c r="C46" s="63"/>
      <c r="D46" s="63"/>
      <c r="E46" s="63"/>
      <c r="F46" s="63"/>
      <c r="G46" s="63"/>
      <c r="H46" s="153"/>
    </row>
    <row r="47" customFormat="false" ht="14.25" hidden="false" customHeight="true" outlineLevel="0" collapsed="false">
      <c r="A47" s="271" t="s">
        <v>631</v>
      </c>
      <c r="B47" s="63" t="n">
        <v>71.4</v>
      </c>
      <c r="C47" s="63" t="n">
        <v>33.8</v>
      </c>
      <c r="D47" s="63" t="n">
        <v>9.2</v>
      </c>
      <c r="E47" s="63" t="n">
        <v>28.4</v>
      </c>
      <c r="F47" s="63" t="n">
        <v>47.4</v>
      </c>
      <c r="G47" s="63" t="n">
        <v>12.8</v>
      </c>
      <c r="H47" s="155" t="n">
        <v>39.8</v>
      </c>
    </row>
    <row r="48" customFormat="false" ht="14.25" hidden="false" customHeight="true" outlineLevel="0" collapsed="false">
      <c r="A48" s="277" t="s">
        <v>730</v>
      </c>
      <c r="B48" s="63"/>
      <c r="C48" s="63"/>
      <c r="D48" s="63"/>
      <c r="E48" s="63"/>
      <c r="F48" s="63"/>
      <c r="G48" s="63"/>
      <c r="H48" s="153"/>
    </row>
    <row r="49" customFormat="false" ht="14.25" hidden="false" customHeight="true" outlineLevel="0" collapsed="false">
      <c r="A49" s="271" t="s">
        <v>633</v>
      </c>
      <c r="B49" s="63" t="n">
        <v>34.8</v>
      </c>
      <c r="C49" s="63" t="n">
        <v>3.5</v>
      </c>
      <c r="D49" s="63" t="n">
        <v>14.5</v>
      </c>
      <c r="E49" s="63" t="n">
        <v>16.8</v>
      </c>
      <c r="F49" s="63" t="n">
        <v>10</v>
      </c>
      <c r="G49" s="63" t="n">
        <v>41.7</v>
      </c>
      <c r="H49" s="155" t="n">
        <v>48.3</v>
      </c>
    </row>
    <row r="50" customFormat="false" ht="14.25" hidden="false" customHeight="true" outlineLevel="0" collapsed="false">
      <c r="A50" s="277" t="s">
        <v>634</v>
      </c>
      <c r="B50" s="63"/>
      <c r="C50" s="63"/>
      <c r="D50" s="63"/>
      <c r="E50" s="63"/>
      <c r="F50" s="63"/>
      <c r="G50" s="63"/>
      <c r="H50" s="153"/>
    </row>
    <row r="51" customFormat="false" ht="14.25" hidden="false" customHeight="true" outlineLevel="0" collapsed="false">
      <c r="A51" s="271" t="s">
        <v>635</v>
      </c>
      <c r="B51" s="63" t="n">
        <v>53.4</v>
      </c>
      <c r="C51" s="63" t="n">
        <v>8.7</v>
      </c>
      <c r="D51" s="63" t="n">
        <v>5.6</v>
      </c>
      <c r="E51" s="63" t="n">
        <v>39.2</v>
      </c>
      <c r="F51" s="63" t="n">
        <v>16.3</v>
      </c>
      <c r="G51" s="63" t="n">
        <v>10.4</v>
      </c>
      <c r="H51" s="155" t="n">
        <v>73.3</v>
      </c>
    </row>
    <row r="52" customFormat="false" ht="14.25" hidden="false" customHeight="true" outlineLevel="0" collapsed="false">
      <c r="A52" s="277" t="s">
        <v>636</v>
      </c>
      <c r="B52" s="63"/>
      <c r="C52" s="63"/>
      <c r="D52" s="63"/>
      <c r="E52" s="63"/>
      <c r="F52" s="63"/>
      <c r="G52" s="63"/>
      <c r="H52" s="153"/>
    </row>
    <row r="53" customFormat="false" ht="14.25" hidden="false" customHeight="true" outlineLevel="0" collapsed="false">
      <c r="A53" s="279" t="s">
        <v>637</v>
      </c>
      <c r="B53" s="63"/>
      <c r="C53" s="272"/>
      <c r="D53" s="272"/>
      <c r="E53" s="272"/>
      <c r="F53" s="272"/>
      <c r="G53" s="272"/>
      <c r="H53" s="273"/>
    </row>
    <row r="54" customFormat="false" ht="14.25" hidden="false" customHeight="true" outlineLevel="0" collapsed="false">
      <c r="A54" s="271" t="s">
        <v>731</v>
      </c>
      <c r="B54" s="63" t="n">
        <v>65.5</v>
      </c>
      <c r="C54" s="63" t="n">
        <v>36.2</v>
      </c>
      <c r="D54" s="63" t="n">
        <v>5.8</v>
      </c>
      <c r="E54" s="63" t="n">
        <v>23.5</v>
      </c>
      <c r="F54" s="63" t="n">
        <v>55.2</v>
      </c>
      <c r="G54" s="63" t="n">
        <v>8.9</v>
      </c>
      <c r="H54" s="155" t="n">
        <v>35.9</v>
      </c>
    </row>
    <row r="55" customFormat="false" ht="14.25" hidden="false" customHeight="true" outlineLevel="0" collapsed="false">
      <c r="A55" s="277" t="s">
        <v>640</v>
      </c>
      <c r="B55" s="63"/>
      <c r="C55" s="63"/>
      <c r="D55" s="63"/>
      <c r="E55" s="63"/>
      <c r="F55" s="63"/>
      <c r="G55" s="63"/>
      <c r="H55" s="153"/>
    </row>
    <row r="56" customFormat="false" ht="14.25" hidden="false" customHeight="true" outlineLevel="0" collapsed="false">
      <c r="A56" s="276" t="s">
        <v>732</v>
      </c>
      <c r="B56" s="70" t="n">
        <v>4202.9</v>
      </c>
      <c r="C56" s="70" t="n">
        <v>3158.3</v>
      </c>
      <c r="D56" s="70" t="n">
        <v>473</v>
      </c>
      <c r="E56" s="70" t="n">
        <v>571.5</v>
      </c>
      <c r="F56" s="70" t="n">
        <v>75.1</v>
      </c>
      <c r="G56" s="70" t="n">
        <v>11.3</v>
      </c>
      <c r="H56" s="160" t="n">
        <v>13.6</v>
      </c>
    </row>
    <row r="57" customFormat="false" ht="14.25" hidden="false" customHeight="true" outlineLevel="0" collapsed="false">
      <c r="A57" s="270" t="s">
        <v>642</v>
      </c>
      <c r="B57" s="63"/>
      <c r="C57" s="63"/>
      <c r="D57" s="63"/>
      <c r="E57" s="63"/>
      <c r="F57" s="63"/>
      <c r="G57" s="63"/>
      <c r="H57" s="155"/>
    </row>
    <row r="58" customFormat="false" ht="14.25" hidden="false" customHeight="true" outlineLevel="0" collapsed="false">
      <c r="A58" s="271" t="s">
        <v>733</v>
      </c>
      <c r="B58" s="63" t="n">
        <v>181.8</v>
      </c>
      <c r="C58" s="63" t="n">
        <v>68.6</v>
      </c>
      <c r="D58" s="63" t="n">
        <v>25.1</v>
      </c>
      <c r="E58" s="63" t="n">
        <v>88.2</v>
      </c>
      <c r="F58" s="63" t="n">
        <v>37.7</v>
      </c>
      <c r="G58" s="63" t="n">
        <v>13.8</v>
      </c>
      <c r="H58" s="155" t="n">
        <v>48.5</v>
      </c>
    </row>
    <row r="59" customFormat="false" ht="14.25" hidden="false" customHeight="true" outlineLevel="0" collapsed="false">
      <c r="A59" s="277" t="s">
        <v>734</v>
      </c>
      <c r="B59" s="63"/>
      <c r="C59" s="63"/>
      <c r="D59" s="63"/>
      <c r="E59" s="63"/>
      <c r="F59" s="63"/>
      <c r="G59" s="63"/>
      <c r="H59" s="153"/>
    </row>
    <row r="60" customFormat="false" ht="14.25" hidden="false" customHeight="true" outlineLevel="0" collapsed="false">
      <c r="A60" s="279" t="s">
        <v>735</v>
      </c>
      <c r="B60" s="63"/>
      <c r="C60" s="63"/>
      <c r="D60" s="63"/>
      <c r="E60" s="63"/>
      <c r="F60" s="63"/>
      <c r="G60" s="63"/>
      <c r="H60" s="153"/>
    </row>
    <row r="61" customFormat="false" ht="14.25" hidden="false" customHeight="true" outlineLevel="0" collapsed="false">
      <c r="A61" s="271" t="s">
        <v>647</v>
      </c>
      <c r="B61" s="63" t="n">
        <v>21.8</v>
      </c>
      <c r="C61" s="63" t="n">
        <v>2.1</v>
      </c>
      <c r="D61" s="63" t="n">
        <v>7.1</v>
      </c>
      <c r="E61" s="63" t="n">
        <v>12.6</v>
      </c>
      <c r="F61" s="63" t="n">
        <v>9.9</v>
      </c>
      <c r="G61" s="63" t="n">
        <v>32.4</v>
      </c>
      <c r="H61" s="155" t="n">
        <v>57.7</v>
      </c>
    </row>
    <row r="62" customFormat="false" ht="14.25" hidden="false" customHeight="true" outlineLevel="0" collapsed="false">
      <c r="A62" s="203" t="s">
        <v>648</v>
      </c>
      <c r="B62" s="63"/>
      <c r="C62" s="260"/>
      <c r="D62" s="63"/>
      <c r="E62" s="63"/>
      <c r="F62" s="63"/>
      <c r="G62" s="63"/>
      <c r="H62" s="153"/>
    </row>
    <row r="63" customFormat="false" ht="14.25" hidden="false" customHeight="true" outlineLevel="0" collapsed="false">
      <c r="A63" s="271" t="s">
        <v>649</v>
      </c>
      <c r="B63" s="63" t="n">
        <v>416</v>
      </c>
      <c r="C63" s="63" t="n">
        <v>75.4</v>
      </c>
      <c r="D63" s="63" t="n">
        <v>207.6</v>
      </c>
      <c r="E63" s="63" t="n">
        <v>133</v>
      </c>
      <c r="F63" s="63" t="n">
        <v>18.1</v>
      </c>
      <c r="G63" s="63" t="n">
        <v>49.9</v>
      </c>
      <c r="H63" s="155" t="n">
        <v>32</v>
      </c>
    </row>
    <row r="64" customFormat="false" ht="14.25" hidden="false" customHeight="true" outlineLevel="0" collapsed="false">
      <c r="A64" s="277" t="s">
        <v>736</v>
      </c>
      <c r="B64" s="63"/>
      <c r="C64" s="63"/>
      <c r="D64" s="63"/>
      <c r="E64" s="63"/>
      <c r="F64" s="63"/>
      <c r="G64" s="63"/>
      <c r="H64" s="153"/>
    </row>
    <row r="65" customFormat="false" ht="14.25" hidden="false" customHeight="true" outlineLevel="0" collapsed="false">
      <c r="A65" s="279" t="s">
        <v>600</v>
      </c>
      <c r="B65" s="63"/>
      <c r="C65" s="63"/>
      <c r="D65" s="63"/>
      <c r="E65" s="63"/>
      <c r="F65" s="63"/>
      <c r="G65" s="63"/>
      <c r="H65" s="153"/>
    </row>
    <row r="66" customFormat="false" ht="14.25" hidden="false" customHeight="true" outlineLevel="0" collapsed="false">
      <c r="A66" s="271" t="s">
        <v>652</v>
      </c>
      <c r="B66" s="63" t="n">
        <v>55.5</v>
      </c>
      <c r="C66" s="63" t="n">
        <v>5.4</v>
      </c>
      <c r="D66" s="63" t="n">
        <v>30.2</v>
      </c>
      <c r="E66" s="63" t="n">
        <v>19.9</v>
      </c>
      <c r="F66" s="63" t="n">
        <v>9.8</v>
      </c>
      <c r="G66" s="63" t="n">
        <v>54.4</v>
      </c>
      <c r="H66" s="155" t="n">
        <v>35.8</v>
      </c>
    </row>
    <row r="67" customFormat="false" ht="14.25" hidden="false" customHeight="true" outlineLevel="0" collapsed="false">
      <c r="A67" s="277" t="s">
        <v>653</v>
      </c>
      <c r="B67" s="63"/>
      <c r="C67" s="63"/>
      <c r="D67" s="63"/>
      <c r="E67" s="63"/>
      <c r="F67" s="63"/>
      <c r="G67" s="63"/>
      <c r="H67" s="153"/>
    </row>
    <row r="68" customFormat="false" ht="14.25" hidden="false" customHeight="true" outlineLevel="0" collapsed="false">
      <c r="A68" s="271" t="s">
        <v>654</v>
      </c>
      <c r="B68" s="63" t="n">
        <v>44.1</v>
      </c>
      <c r="C68" s="63" t="n">
        <v>21.5</v>
      </c>
      <c r="D68" s="63" t="n">
        <v>15</v>
      </c>
      <c r="E68" s="63" t="n">
        <v>7.7</v>
      </c>
      <c r="F68" s="63" t="n">
        <v>48.7</v>
      </c>
      <c r="G68" s="63" t="n">
        <v>33.9</v>
      </c>
      <c r="H68" s="155" t="n">
        <v>17.4</v>
      </c>
    </row>
    <row r="69" customFormat="false" ht="14.25" hidden="false" customHeight="true" outlineLevel="0" collapsed="false">
      <c r="A69" s="277" t="s">
        <v>737</v>
      </c>
      <c r="B69" s="63"/>
      <c r="C69" s="63"/>
      <c r="D69" s="63"/>
      <c r="E69" s="63"/>
      <c r="F69" s="63"/>
      <c r="G69" s="63"/>
      <c r="H69" s="153"/>
    </row>
    <row r="70" customFormat="false" ht="14.25" hidden="false" customHeight="true" outlineLevel="0" collapsed="false">
      <c r="A70" s="271" t="s">
        <v>656</v>
      </c>
      <c r="B70" s="63" t="n">
        <v>1690.6</v>
      </c>
      <c r="C70" s="63" t="n">
        <v>1532.2</v>
      </c>
      <c r="D70" s="63" t="n">
        <v>46.9</v>
      </c>
      <c r="E70" s="63" t="n">
        <v>111.6</v>
      </c>
      <c r="F70" s="63" t="n">
        <v>90.6</v>
      </c>
      <c r="G70" s="63" t="n">
        <v>2.8</v>
      </c>
      <c r="H70" s="155" t="n">
        <v>6.6</v>
      </c>
    </row>
    <row r="71" customFormat="false" ht="14.25" hidden="false" customHeight="true" outlineLevel="0" collapsed="false">
      <c r="A71" s="277" t="s">
        <v>657</v>
      </c>
      <c r="B71" s="63"/>
      <c r="C71" s="63"/>
      <c r="D71" s="63"/>
      <c r="E71" s="63"/>
      <c r="F71" s="63"/>
      <c r="G71" s="63"/>
      <c r="H71" s="153"/>
    </row>
    <row r="72" customFormat="false" ht="14.25" hidden="false" customHeight="true" outlineLevel="0" collapsed="false">
      <c r="A72" s="271" t="s">
        <v>658</v>
      </c>
      <c r="B72" s="63" t="n">
        <v>28.5</v>
      </c>
      <c r="C72" s="63" t="n">
        <v>2</v>
      </c>
      <c r="D72" s="63" t="n">
        <v>5.4</v>
      </c>
      <c r="E72" s="63" t="n">
        <v>21.1</v>
      </c>
      <c r="F72" s="63" t="n">
        <v>7</v>
      </c>
      <c r="G72" s="63" t="n">
        <v>18.9</v>
      </c>
      <c r="H72" s="155" t="n">
        <v>74.1</v>
      </c>
    </row>
    <row r="73" customFormat="false" ht="14.25" hidden="false" customHeight="true" outlineLevel="0" collapsed="false">
      <c r="A73" s="277" t="s">
        <v>659</v>
      </c>
      <c r="B73" s="63"/>
      <c r="C73" s="63"/>
      <c r="D73" s="63"/>
      <c r="E73" s="63"/>
      <c r="F73" s="63"/>
      <c r="G73" s="63"/>
      <c r="H73" s="153"/>
    </row>
    <row r="74" customFormat="false" ht="14.25" hidden="false" customHeight="true" outlineLevel="0" collapsed="false">
      <c r="A74" s="271" t="s">
        <v>660</v>
      </c>
      <c r="B74" s="63" t="n">
        <v>147.8</v>
      </c>
      <c r="C74" s="63" t="n">
        <v>13</v>
      </c>
      <c r="D74" s="63" t="n">
        <v>43</v>
      </c>
      <c r="E74" s="63" t="n">
        <v>91.8</v>
      </c>
      <c r="F74" s="63" t="n">
        <v>8.8</v>
      </c>
      <c r="G74" s="63" t="n">
        <v>29.1</v>
      </c>
      <c r="H74" s="155" t="n">
        <v>62.1</v>
      </c>
    </row>
    <row r="75" customFormat="false" ht="14.25" hidden="false" customHeight="true" outlineLevel="0" collapsed="false">
      <c r="A75" s="277" t="s">
        <v>738</v>
      </c>
      <c r="B75" s="63"/>
      <c r="C75" s="63"/>
      <c r="D75" s="63"/>
      <c r="E75" s="63"/>
      <c r="F75" s="63"/>
      <c r="G75" s="63"/>
      <c r="H75" s="153"/>
    </row>
    <row r="76" customFormat="false" ht="14.25" hidden="false" customHeight="true" outlineLevel="0" collapsed="false">
      <c r="A76" s="271" t="s">
        <v>662</v>
      </c>
      <c r="B76" s="63" t="n">
        <v>141.8</v>
      </c>
      <c r="C76" s="63" t="n">
        <v>36.7</v>
      </c>
      <c r="D76" s="63" t="n">
        <v>65</v>
      </c>
      <c r="E76" s="63" t="n">
        <v>40.1</v>
      </c>
      <c r="F76" s="63" t="n">
        <v>25.9</v>
      </c>
      <c r="G76" s="63" t="n">
        <v>45.8</v>
      </c>
      <c r="H76" s="155" t="n">
        <v>28.3</v>
      </c>
    </row>
    <row r="77" customFormat="false" ht="14.25" hidden="false" customHeight="true" outlineLevel="0" collapsed="false">
      <c r="A77" s="277" t="s">
        <v>739</v>
      </c>
      <c r="B77" s="63"/>
      <c r="C77" s="63"/>
      <c r="D77" s="63"/>
      <c r="E77" s="63"/>
      <c r="F77" s="63"/>
      <c r="G77" s="63"/>
      <c r="H77" s="153"/>
    </row>
    <row r="78" customFormat="false" ht="14.25" hidden="false" customHeight="true" outlineLevel="0" collapsed="false">
      <c r="A78" s="271" t="s">
        <v>664</v>
      </c>
      <c r="B78" s="63" t="n">
        <v>20.3</v>
      </c>
      <c r="C78" s="63" t="n">
        <v>6.4</v>
      </c>
      <c r="D78" s="63" t="n">
        <v>5.6</v>
      </c>
      <c r="E78" s="63" t="n">
        <v>8.3</v>
      </c>
      <c r="F78" s="63" t="n">
        <v>31.6</v>
      </c>
      <c r="G78" s="63" t="n">
        <v>27.4</v>
      </c>
      <c r="H78" s="155" t="n">
        <v>41</v>
      </c>
    </row>
    <row r="79" customFormat="false" ht="14.25" hidden="false" customHeight="true" outlineLevel="0" collapsed="false">
      <c r="A79" s="277" t="s">
        <v>740</v>
      </c>
      <c r="B79" s="63"/>
      <c r="C79" s="63"/>
      <c r="D79" s="63"/>
      <c r="E79" s="63"/>
      <c r="F79" s="63"/>
      <c r="G79" s="63"/>
      <c r="H79" s="155"/>
    </row>
    <row r="80" customFormat="false" ht="14.25" hidden="false" customHeight="true" outlineLevel="0" collapsed="false">
      <c r="A80" s="271" t="s">
        <v>741</v>
      </c>
      <c r="B80" s="63" t="n">
        <v>1454.6</v>
      </c>
      <c r="C80" s="63" t="n">
        <v>1395</v>
      </c>
      <c r="D80" s="63" t="n">
        <v>22.4</v>
      </c>
      <c r="E80" s="63" t="n">
        <v>37.3</v>
      </c>
      <c r="F80" s="63" t="n">
        <v>95.9</v>
      </c>
      <c r="G80" s="63" t="n">
        <v>1.5</v>
      </c>
      <c r="H80" s="155" t="n">
        <v>2.6</v>
      </c>
    </row>
    <row r="81" customFormat="false" ht="14.25" hidden="false" customHeight="true" outlineLevel="0" collapsed="false">
      <c r="A81" s="277" t="s">
        <v>742</v>
      </c>
      <c r="B81" s="63"/>
      <c r="C81" s="63"/>
      <c r="D81" s="63"/>
      <c r="E81" s="63"/>
      <c r="F81" s="63"/>
      <c r="G81" s="63"/>
      <c r="H81" s="153"/>
    </row>
    <row r="82" customFormat="false" ht="14.25" hidden="false" customHeight="true" outlineLevel="0" collapsed="false">
      <c r="A82" s="276" t="s">
        <v>743</v>
      </c>
      <c r="B82" s="70" t="n">
        <v>279.8</v>
      </c>
      <c r="C82" s="70" t="n">
        <v>105.5</v>
      </c>
      <c r="D82" s="70" t="n">
        <v>36.5</v>
      </c>
      <c r="E82" s="70" t="n">
        <v>137.8</v>
      </c>
      <c r="F82" s="70" t="n">
        <v>37.7</v>
      </c>
      <c r="G82" s="70" t="n">
        <v>13.1</v>
      </c>
      <c r="H82" s="160" t="n">
        <v>49.3</v>
      </c>
    </row>
    <row r="83" customFormat="false" ht="14.25" hidden="false" customHeight="true" outlineLevel="0" collapsed="false">
      <c r="A83" s="270" t="s">
        <v>671</v>
      </c>
      <c r="B83" s="63"/>
      <c r="C83" s="63"/>
      <c r="D83" s="63"/>
      <c r="E83" s="63"/>
      <c r="F83" s="63"/>
      <c r="G83" s="63"/>
      <c r="H83" s="155"/>
    </row>
    <row r="84" customFormat="false" ht="14.25" hidden="false" customHeight="true" outlineLevel="0" collapsed="false">
      <c r="A84" s="271" t="s">
        <v>744</v>
      </c>
      <c r="B84" s="63" t="n">
        <v>3.2</v>
      </c>
      <c r="C84" s="63" t="n">
        <v>0.1</v>
      </c>
      <c r="D84" s="63" t="s">
        <v>362</v>
      </c>
      <c r="E84" s="63" t="n">
        <v>3</v>
      </c>
      <c r="F84" s="63" t="n">
        <v>4.1</v>
      </c>
      <c r="G84" s="63" t="s">
        <v>362</v>
      </c>
      <c r="H84" s="155" t="n">
        <v>95.9</v>
      </c>
    </row>
    <row r="85" customFormat="false" ht="14.25" hidden="false" customHeight="true" outlineLevel="0" collapsed="false">
      <c r="A85" s="277" t="s">
        <v>745</v>
      </c>
      <c r="B85" s="63"/>
      <c r="C85" s="63"/>
      <c r="D85" s="63"/>
      <c r="E85" s="260"/>
      <c r="F85" s="63"/>
      <c r="G85" s="63"/>
      <c r="H85" s="153"/>
    </row>
    <row r="86" customFormat="false" ht="14.25" hidden="false" customHeight="true" outlineLevel="0" collapsed="false">
      <c r="A86" s="279" t="s">
        <v>746</v>
      </c>
      <c r="B86" s="63"/>
      <c r="C86" s="63"/>
      <c r="D86" s="63"/>
      <c r="E86" s="63"/>
      <c r="F86" s="63"/>
      <c r="G86" s="63"/>
      <c r="H86" s="155"/>
    </row>
    <row r="87" customFormat="false" ht="14.25" hidden="false" customHeight="true" outlineLevel="0" collapsed="false">
      <c r="A87" s="271" t="s">
        <v>747</v>
      </c>
      <c r="B87" s="63" t="n">
        <v>152.8</v>
      </c>
      <c r="C87" s="63" t="n">
        <v>43.9</v>
      </c>
      <c r="D87" s="63" t="n">
        <v>15.3</v>
      </c>
      <c r="E87" s="63" t="n">
        <v>93.6</v>
      </c>
      <c r="F87" s="63" t="n">
        <v>28.7</v>
      </c>
      <c r="G87" s="63" t="n">
        <v>10</v>
      </c>
      <c r="H87" s="155" t="n">
        <v>61.3</v>
      </c>
    </row>
    <row r="88" customFormat="false" ht="14.25" hidden="false" customHeight="true" outlineLevel="0" collapsed="false">
      <c r="A88" s="277" t="s">
        <v>748</v>
      </c>
      <c r="B88" s="63"/>
      <c r="C88" s="63"/>
      <c r="D88" s="63"/>
      <c r="E88" s="63"/>
      <c r="F88" s="63"/>
      <c r="G88" s="63"/>
      <c r="H88" s="153"/>
    </row>
    <row r="89" customFormat="false" ht="14.25" hidden="false" customHeight="true" outlineLevel="0" collapsed="false">
      <c r="A89" s="279" t="s">
        <v>749</v>
      </c>
      <c r="B89" s="63"/>
      <c r="C89" s="63"/>
      <c r="D89" s="63"/>
      <c r="E89" s="63"/>
      <c r="F89" s="63"/>
      <c r="G89" s="63"/>
      <c r="H89" s="155"/>
    </row>
    <row r="90" customFormat="false" ht="14.25" hidden="false" customHeight="true" outlineLevel="0" collapsed="false">
      <c r="A90" s="271" t="s">
        <v>750</v>
      </c>
      <c r="B90" s="63" t="n">
        <v>83.9</v>
      </c>
      <c r="C90" s="63" t="n">
        <v>54</v>
      </c>
      <c r="D90" s="63" t="n">
        <v>10.1</v>
      </c>
      <c r="E90" s="63" t="n">
        <v>19.8</v>
      </c>
      <c r="F90" s="63" t="n">
        <v>64.4</v>
      </c>
      <c r="G90" s="63" t="n">
        <v>12</v>
      </c>
      <c r="H90" s="155" t="n">
        <v>23.6</v>
      </c>
    </row>
    <row r="91" customFormat="false" ht="14.25" hidden="false" customHeight="true" outlineLevel="0" collapsed="false">
      <c r="A91" s="280" t="s">
        <v>751</v>
      </c>
      <c r="B91" s="63"/>
      <c r="C91" s="63"/>
      <c r="D91" s="63"/>
      <c r="E91" s="63"/>
      <c r="F91" s="63"/>
      <c r="G91" s="63"/>
      <c r="H91" s="153"/>
    </row>
    <row r="92" customFormat="false" ht="14.25" hidden="false" customHeight="true" outlineLevel="0" collapsed="false">
      <c r="A92" s="279" t="s">
        <v>746</v>
      </c>
      <c r="B92" s="63"/>
      <c r="C92" s="63"/>
      <c r="D92" s="63"/>
      <c r="E92" s="63"/>
      <c r="F92" s="63"/>
      <c r="G92" s="63"/>
      <c r="H92" s="153"/>
    </row>
    <row r="93" customFormat="false" ht="14.25" hidden="false" customHeight="true" outlineLevel="0" collapsed="false">
      <c r="A93" s="271" t="s">
        <v>683</v>
      </c>
      <c r="B93" s="272" t="n">
        <v>40.1</v>
      </c>
      <c r="C93" s="272" t="n">
        <v>7.5</v>
      </c>
      <c r="D93" s="272" t="n">
        <v>11.2</v>
      </c>
      <c r="E93" s="272" t="n">
        <v>21.4</v>
      </c>
      <c r="F93" s="272" t="n">
        <v>18.6</v>
      </c>
      <c r="G93" s="272" t="n">
        <v>28</v>
      </c>
      <c r="H93" s="273" t="n">
        <v>53.4</v>
      </c>
    </row>
    <row r="94" customFormat="false" ht="14.25" hidden="false" customHeight="true" outlineLevel="0" collapsed="false">
      <c r="A94" s="277" t="s">
        <v>684</v>
      </c>
      <c r="B94" s="63"/>
      <c r="C94" s="63"/>
      <c r="D94" s="63"/>
      <c r="E94" s="63"/>
      <c r="F94" s="63"/>
      <c r="G94" s="63"/>
      <c r="H94" s="153"/>
    </row>
    <row r="95" customFormat="false" ht="14.25" hidden="false" customHeight="true" outlineLevel="0" collapsed="false">
      <c r="A95" s="276" t="s">
        <v>752</v>
      </c>
      <c r="B95" s="70" t="n">
        <v>6.9</v>
      </c>
      <c r="C95" s="70" t="n">
        <v>1.4</v>
      </c>
      <c r="D95" s="70" t="n">
        <v>0</v>
      </c>
      <c r="E95" s="70" t="n">
        <v>5.5</v>
      </c>
      <c r="F95" s="70" t="n">
        <v>20.9</v>
      </c>
      <c r="G95" s="70" t="n">
        <v>0.1</v>
      </c>
      <c r="H95" s="160" t="n">
        <v>79</v>
      </c>
    </row>
    <row r="96" customFormat="false" ht="14.25" hidden="false" customHeight="true" outlineLevel="0" collapsed="false">
      <c r="A96" s="270" t="s">
        <v>686</v>
      </c>
      <c r="B96" s="70"/>
      <c r="C96" s="70"/>
      <c r="D96" s="70"/>
      <c r="E96" s="70"/>
      <c r="F96" s="70"/>
      <c r="G96" s="70"/>
      <c r="H96" s="163"/>
    </row>
    <row r="97" customFormat="false" ht="14.25" hidden="false" customHeight="true" outlineLevel="0" collapsed="false">
      <c r="A97" s="271" t="s">
        <v>687</v>
      </c>
      <c r="B97" s="63" t="n">
        <v>5.4</v>
      </c>
      <c r="C97" s="63" t="n">
        <v>1.4</v>
      </c>
      <c r="D97" s="63" t="n">
        <v>0</v>
      </c>
      <c r="E97" s="63" t="n">
        <v>4</v>
      </c>
      <c r="F97" s="63" t="n">
        <v>25.5</v>
      </c>
      <c r="G97" s="63" t="n">
        <v>0.2</v>
      </c>
      <c r="H97" s="155" t="n">
        <v>74.3</v>
      </c>
    </row>
    <row r="98" customFormat="false" ht="14.25" hidden="false" customHeight="true" outlineLevel="0" collapsed="false">
      <c r="A98" s="277" t="s">
        <v>688</v>
      </c>
      <c r="B98" s="63"/>
      <c r="C98" s="63"/>
      <c r="D98" s="63"/>
      <c r="E98" s="63"/>
      <c r="F98" s="63"/>
      <c r="G98" s="63"/>
      <c r="H98" s="153"/>
    </row>
    <row r="99" customFormat="false" ht="14.25" hidden="false" customHeight="true" outlineLevel="0" collapsed="false">
      <c r="A99" s="271" t="s">
        <v>689</v>
      </c>
      <c r="B99" s="63" t="n">
        <v>0.4</v>
      </c>
      <c r="C99" s="63" t="n">
        <v>0</v>
      </c>
      <c r="D99" s="63" t="s">
        <v>362</v>
      </c>
      <c r="E99" s="63" t="n">
        <v>0.4</v>
      </c>
      <c r="F99" s="63" t="n">
        <v>10.8</v>
      </c>
      <c r="G99" s="63" t="s">
        <v>362</v>
      </c>
      <c r="H99" s="155" t="n">
        <v>89.2</v>
      </c>
    </row>
    <row r="100" customFormat="false" ht="14.25" hidden="false" customHeight="true" outlineLevel="0" collapsed="false">
      <c r="A100" s="277" t="s">
        <v>753</v>
      </c>
      <c r="B100" s="63"/>
      <c r="C100" s="63"/>
      <c r="D100" s="211"/>
      <c r="E100" s="63"/>
      <c r="F100" s="63"/>
      <c r="G100" s="63"/>
      <c r="H100" s="153"/>
    </row>
    <row r="101" customFormat="false" ht="14.25" hidden="false" customHeight="true" outlineLevel="0" collapsed="false">
      <c r="A101" s="271" t="s">
        <v>691</v>
      </c>
      <c r="B101" s="63" t="n">
        <v>0.5</v>
      </c>
      <c r="C101" s="63" t="n">
        <v>0</v>
      </c>
      <c r="D101" s="63" t="s">
        <v>362</v>
      </c>
      <c r="E101" s="63" t="n">
        <v>0.5</v>
      </c>
      <c r="F101" s="63" t="n">
        <v>5.2</v>
      </c>
      <c r="G101" s="63" t="s">
        <v>362</v>
      </c>
      <c r="H101" s="155" t="n">
        <v>94.8</v>
      </c>
    </row>
    <row r="102" customFormat="false" ht="14.25" hidden="false" customHeight="true" outlineLevel="0" collapsed="false">
      <c r="A102" s="277" t="s">
        <v>754</v>
      </c>
      <c r="B102" s="63"/>
      <c r="C102" s="63"/>
      <c r="D102" s="211"/>
      <c r="E102" s="63"/>
      <c r="F102" s="63"/>
      <c r="G102" s="63"/>
      <c r="H102" s="153"/>
    </row>
    <row r="103" customFormat="false" ht="14.25" hidden="false" customHeight="true" outlineLevel="0" collapsed="false">
      <c r="A103" s="271" t="s">
        <v>693</v>
      </c>
      <c r="B103" s="63" t="n">
        <v>0.6</v>
      </c>
      <c r="C103" s="63" t="s">
        <v>362</v>
      </c>
      <c r="D103" s="63" t="s">
        <v>362</v>
      </c>
      <c r="E103" s="63" t="n">
        <v>0.6</v>
      </c>
      <c r="F103" s="63" t="s">
        <v>362</v>
      </c>
      <c r="G103" s="63" t="s">
        <v>362</v>
      </c>
      <c r="H103" s="155" t="n">
        <v>100</v>
      </c>
    </row>
    <row r="104" customFormat="false" ht="14.25" hidden="false" customHeight="true" outlineLevel="0" collapsed="false">
      <c r="A104" s="281" t="s">
        <v>694</v>
      </c>
      <c r="B104" s="63"/>
      <c r="C104" s="63"/>
      <c r="D104" s="63"/>
      <c r="E104" s="63"/>
      <c r="F104" s="63"/>
      <c r="G104" s="63"/>
      <c r="H104" s="65"/>
    </row>
    <row r="105" customFormat="false" ht="5.1" hidden="false" customHeight="true" outlineLevel="0" collapsed="false"/>
    <row r="106" customFormat="false" ht="27.75" hidden="false" customHeight="true" outlineLevel="0" collapsed="false">
      <c r="A106" s="73" t="s">
        <v>714</v>
      </c>
      <c r="B106" s="73"/>
      <c r="C106" s="73"/>
      <c r="D106" s="73"/>
      <c r="E106" s="73"/>
      <c r="F106" s="73"/>
      <c r="G106" s="73"/>
      <c r="H106" s="73"/>
    </row>
    <row r="107" customFormat="false" ht="24.75" hidden="false" customHeight="true" outlineLevel="0" collapsed="false">
      <c r="A107" s="73" t="s">
        <v>715</v>
      </c>
      <c r="B107" s="73"/>
      <c r="C107" s="73"/>
      <c r="D107" s="73"/>
      <c r="E107" s="73"/>
      <c r="F107" s="73"/>
      <c r="G107" s="73"/>
      <c r="H107" s="73"/>
    </row>
  </sheetData>
  <mergeCells count="5">
    <mergeCell ref="A6:A7"/>
    <mergeCell ref="B7:E7"/>
    <mergeCell ref="F7:H7"/>
    <mergeCell ref="A106:H106"/>
    <mergeCell ref="A107:H10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 min="1" style="0" width="21.12"/>
    <col collapsed="false" customWidth="true" hidden="false" outlineLevel="0" max="2" min="2" style="0" width="8.49"/>
    <col collapsed="false" customWidth="true" hidden="false" outlineLevel="0" max="3" min="3" style="0" width="7.75"/>
    <col collapsed="false" customWidth="true" hidden="false" outlineLevel="0" max="4" min="4" style="0" width="7.99"/>
    <col collapsed="false" customWidth="true" hidden="false" outlineLevel="0" max="5" min="5" style="0" width="6.87"/>
    <col collapsed="false" customWidth="true" hidden="false" outlineLevel="0" max="6" min="6" style="0" width="7.24"/>
    <col collapsed="false" customWidth="true" hidden="false" outlineLevel="0" max="7" min="7" style="0" width="6.62"/>
    <col collapsed="false" customWidth="true" hidden="false" outlineLevel="0" max="8" min="8" style="0" width="10.62"/>
    <col collapsed="false" customWidth="true" hidden="false" outlineLevel="0" max="10" min="9" style="0" width="7.12"/>
    <col collapsed="false" customWidth="true" hidden="false" outlineLevel="0" max="14" min="14" style="0" width="15.75"/>
  </cols>
  <sheetData>
    <row r="1" customFormat="false" ht="14.25" hidden="false" customHeight="false" outlineLevel="0" collapsed="false">
      <c r="A1" s="143" t="s">
        <v>755</v>
      </c>
      <c r="B1" s="66"/>
      <c r="C1" s="66"/>
      <c r="D1" s="66"/>
      <c r="E1" s="66"/>
      <c r="F1" s="66"/>
      <c r="G1" s="66"/>
      <c r="H1" s="66"/>
      <c r="I1" s="66"/>
      <c r="J1" s="66"/>
      <c r="K1" s="40" t="s">
        <v>295</v>
      </c>
    </row>
    <row r="2" customFormat="false" ht="14.25" hidden="false" customHeight="false" outlineLevel="0" collapsed="false">
      <c r="A2" s="41" t="s">
        <v>63</v>
      </c>
      <c r="B2" s="66"/>
      <c r="C2" s="66"/>
      <c r="D2" s="66"/>
      <c r="E2" s="66"/>
      <c r="F2" s="66"/>
      <c r="G2" s="66"/>
      <c r="H2" s="66"/>
      <c r="I2" s="66"/>
      <c r="J2" s="66"/>
      <c r="K2" s="43" t="s">
        <v>296</v>
      </c>
    </row>
    <row r="3" customFormat="false" ht="5.1" hidden="false" customHeight="true" outlineLevel="0" collapsed="false">
      <c r="A3" s="66"/>
      <c r="B3" s="66"/>
      <c r="C3" s="66"/>
      <c r="D3" s="66"/>
      <c r="E3" s="66"/>
      <c r="F3" s="66"/>
      <c r="G3" s="66"/>
      <c r="H3" s="66"/>
      <c r="I3" s="66"/>
      <c r="J3" s="66"/>
    </row>
    <row r="4" customFormat="false" ht="25.5" hidden="false" customHeight="true" outlineLevel="0" collapsed="false">
      <c r="A4" s="195" t="s">
        <v>756</v>
      </c>
      <c r="B4" s="196" t="s">
        <v>757</v>
      </c>
      <c r="C4" s="196"/>
      <c r="D4" s="196"/>
      <c r="E4" s="196"/>
      <c r="F4" s="196"/>
      <c r="G4" s="196"/>
      <c r="H4" s="196"/>
      <c r="I4" s="263" t="s">
        <v>758</v>
      </c>
      <c r="J4" s="219"/>
      <c r="K4" s="80"/>
    </row>
    <row r="5" customFormat="false" ht="26.25" hidden="false" customHeight="true" outlineLevel="0" collapsed="false">
      <c r="A5" s="195"/>
      <c r="B5" s="196" t="s">
        <v>759</v>
      </c>
      <c r="C5" s="196" t="s">
        <v>760</v>
      </c>
      <c r="D5" s="196"/>
      <c r="E5" s="196"/>
      <c r="F5" s="263" t="s">
        <v>761</v>
      </c>
      <c r="G5" s="263"/>
      <c r="H5" s="263"/>
      <c r="I5" s="263"/>
      <c r="J5" s="282"/>
      <c r="K5" s="80"/>
    </row>
    <row r="6" customFormat="false" ht="22.5" hidden="false" customHeight="true" outlineLevel="0" collapsed="false">
      <c r="A6" s="195"/>
      <c r="B6" s="196"/>
      <c r="C6" s="196" t="s">
        <v>762</v>
      </c>
      <c r="D6" s="196" t="s">
        <v>763</v>
      </c>
      <c r="E6" s="196"/>
      <c r="F6" s="263"/>
      <c r="G6" s="263"/>
      <c r="H6" s="263"/>
      <c r="I6" s="263"/>
      <c r="J6" s="282"/>
      <c r="K6" s="80"/>
    </row>
    <row r="7" customFormat="false" ht="56.25" hidden="false" customHeight="true" outlineLevel="0" collapsed="false">
      <c r="A7" s="195"/>
      <c r="B7" s="196"/>
      <c r="C7" s="196"/>
      <c r="D7" s="196" t="s">
        <v>764</v>
      </c>
      <c r="E7" s="196" t="s">
        <v>765</v>
      </c>
      <c r="F7" s="196" t="s">
        <v>762</v>
      </c>
      <c r="G7" s="263" t="s">
        <v>766</v>
      </c>
      <c r="H7" s="263"/>
      <c r="I7" s="263"/>
      <c r="J7" s="282"/>
      <c r="K7" s="80"/>
    </row>
    <row r="8" customFormat="false" ht="15" hidden="false" customHeight="true" outlineLevel="0" collapsed="false">
      <c r="A8" s="195"/>
      <c r="B8" s="196"/>
      <c r="C8" s="196"/>
      <c r="D8" s="196"/>
      <c r="E8" s="196"/>
      <c r="F8" s="196"/>
      <c r="G8" s="263"/>
      <c r="H8" s="263"/>
      <c r="I8" s="263"/>
      <c r="J8" s="282"/>
      <c r="K8" s="80"/>
    </row>
    <row r="9" customFormat="false" ht="37.5" hidden="false" customHeight="true" outlineLevel="0" collapsed="false">
      <c r="A9" s="195"/>
      <c r="B9" s="196" t="s">
        <v>767</v>
      </c>
      <c r="C9" s="196"/>
      <c r="D9" s="196"/>
      <c r="E9" s="196"/>
      <c r="F9" s="196"/>
      <c r="G9" s="196"/>
      <c r="H9" s="196" t="s">
        <v>768</v>
      </c>
      <c r="I9" s="283" t="s">
        <v>582</v>
      </c>
      <c r="J9" s="283"/>
      <c r="K9" s="80"/>
    </row>
    <row r="10" customFormat="false" ht="14.25" hidden="false" customHeight="true" outlineLevel="0" collapsed="false">
      <c r="A10" s="159" t="s">
        <v>485</v>
      </c>
      <c r="B10" s="161" t="n">
        <v>9025.6</v>
      </c>
      <c r="C10" s="161" t="n">
        <v>7503.8</v>
      </c>
      <c r="D10" s="163" t="n">
        <v>7366.3</v>
      </c>
      <c r="E10" s="164" t="n">
        <v>28.1</v>
      </c>
      <c r="F10" s="164" t="n">
        <v>1521.8</v>
      </c>
      <c r="G10" s="164" t="n">
        <v>1191.1</v>
      </c>
      <c r="H10" s="161" t="n">
        <v>30.9</v>
      </c>
      <c r="I10" s="160" t="n">
        <v>111.5</v>
      </c>
      <c r="J10" s="163"/>
      <c r="K10" s="80"/>
    </row>
    <row r="11" customFormat="false" ht="14.25" hidden="false" customHeight="true" outlineLevel="0" collapsed="false">
      <c r="A11" s="270" t="s">
        <v>486</v>
      </c>
      <c r="B11" s="208"/>
      <c r="C11" s="208"/>
      <c r="D11" s="208"/>
      <c r="E11" s="208"/>
      <c r="F11" s="208"/>
      <c r="G11" s="208"/>
      <c r="H11" s="284"/>
      <c r="I11" s="284"/>
      <c r="J11" s="265"/>
      <c r="K11" s="80"/>
    </row>
    <row r="12" customFormat="false" ht="14.25" hidden="false" customHeight="true" outlineLevel="0" collapsed="false">
      <c r="A12" s="285" t="s">
        <v>769</v>
      </c>
      <c r="B12" s="285"/>
      <c r="C12" s="285"/>
      <c r="D12" s="285"/>
      <c r="E12" s="285"/>
      <c r="F12" s="285"/>
      <c r="G12" s="285"/>
      <c r="H12" s="285"/>
      <c r="I12" s="285"/>
      <c r="J12" s="219"/>
      <c r="K12" s="80"/>
    </row>
    <row r="13" customFormat="false" ht="14.25" hidden="false" customHeight="true" outlineLevel="0" collapsed="false">
      <c r="A13" s="286" t="s">
        <v>770</v>
      </c>
      <c r="B13" s="286"/>
      <c r="C13" s="286"/>
      <c r="D13" s="286"/>
      <c r="E13" s="286"/>
      <c r="F13" s="286"/>
      <c r="G13" s="286"/>
      <c r="H13" s="286"/>
      <c r="I13" s="286"/>
      <c r="J13" s="219"/>
      <c r="K13" s="80"/>
    </row>
    <row r="14" customFormat="false" ht="14.25" hidden="false" customHeight="true" outlineLevel="0" collapsed="false">
      <c r="A14" s="276" t="s">
        <v>771</v>
      </c>
      <c r="B14" s="70" t="n">
        <v>4546</v>
      </c>
      <c r="C14" s="259" t="n">
        <v>3498</v>
      </c>
      <c r="D14" s="70" t="n">
        <v>3375.1</v>
      </c>
      <c r="E14" s="160" t="n">
        <v>24</v>
      </c>
      <c r="F14" s="106" t="n">
        <v>1048.1</v>
      </c>
      <c r="G14" s="106" t="n">
        <v>791.6</v>
      </c>
      <c r="H14" s="70" t="n">
        <v>34</v>
      </c>
      <c r="I14" s="160" t="n">
        <v>82.5</v>
      </c>
      <c r="J14" s="163"/>
      <c r="K14" s="80"/>
    </row>
    <row r="15" customFormat="false" ht="14.25" hidden="false" customHeight="true" outlineLevel="0" collapsed="false">
      <c r="A15" s="270" t="s">
        <v>377</v>
      </c>
      <c r="B15" s="208"/>
      <c r="C15" s="208"/>
      <c r="D15" s="208"/>
      <c r="E15" s="208"/>
      <c r="F15" s="208"/>
      <c r="G15" s="208"/>
      <c r="H15" s="284"/>
      <c r="I15" s="284"/>
      <c r="J15" s="265"/>
      <c r="K15" s="80"/>
    </row>
    <row r="16" customFormat="false" ht="14.25" hidden="false" customHeight="true" outlineLevel="0" collapsed="false">
      <c r="A16" s="282" t="s">
        <v>772</v>
      </c>
      <c r="B16" s="282"/>
      <c r="C16" s="282"/>
      <c r="D16" s="282"/>
      <c r="E16" s="282"/>
      <c r="F16" s="282"/>
      <c r="G16" s="282"/>
      <c r="H16" s="282"/>
      <c r="I16" s="218"/>
      <c r="J16" s="218"/>
      <c r="K16" s="80"/>
    </row>
    <row r="17" customFormat="false" ht="14.25" hidden="false" customHeight="true" outlineLevel="0" collapsed="false">
      <c r="A17" s="282" t="s">
        <v>773</v>
      </c>
      <c r="B17" s="282"/>
      <c r="C17" s="282"/>
      <c r="D17" s="282"/>
      <c r="E17" s="282"/>
      <c r="F17" s="282"/>
      <c r="G17" s="282"/>
      <c r="H17" s="282"/>
      <c r="I17" s="218"/>
      <c r="J17" s="218"/>
      <c r="K17" s="80"/>
    </row>
    <row r="18" customFormat="false" ht="14.25" hidden="false" customHeight="true" outlineLevel="0" collapsed="false">
      <c r="A18" s="287" t="s">
        <v>774</v>
      </c>
      <c r="B18" s="287"/>
      <c r="C18" s="287"/>
      <c r="D18" s="287"/>
      <c r="E18" s="287"/>
      <c r="F18" s="287"/>
      <c r="G18" s="287"/>
      <c r="H18" s="287"/>
      <c r="I18" s="218"/>
      <c r="J18" s="218"/>
      <c r="K18" s="80"/>
    </row>
    <row r="19" customFormat="false" ht="15" hidden="false" customHeight="true" outlineLevel="0" collapsed="false">
      <c r="A19" s="287" t="s">
        <v>775</v>
      </c>
      <c r="B19" s="287"/>
      <c r="C19" s="287"/>
      <c r="D19" s="287"/>
      <c r="E19" s="287"/>
      <c r="F19" s="287"/>
      <c r="G19" s="287"/>
      <c r="H19" s="287"/>
      <c r="I19" s="218"/>
      <c r="J19" s="218"/>
      <c r="K19" s="80"/>
    </row>
    <row r="20" customFormat="false" ht="14.25" hidden="false" customHeight="true" outlineLevel="0" collapsed="false">
      <c r="A20" s="276" t="s">
        <v>771</v>
      </c>
      <c r="B20" s="288" t="n">
        <v>4147.4</v>
      </c>
      <c r="C20" s="289" t="n">
        <v>3423.4</v>
      </c>
      <c r="D20" s="288" t="n">
        <v>3316.5</v>
      </c>
      <c r="E20" s="288" t="n">
        <v>20.8</v>
      </c>
      <c r="F20" s="288" t="n">
        <v>724</v>
      </c>
      <c r="G20" s="288" t="n">
        <v>541.1</v>
      </c>
      <c r="H20" s="288" t="n">
        <v>36.2</v>
      </c>
      <c r="I20" s="289" t="n">
        <v>75.2</v>
      </c>
      <c r="J20" s="185"/>
      <c r="K20" s="80"/>
    </row>
    <row r="21" customFormat="false" ht="14.25" hidden="false" customHeight="true" outlineLevel="0" collapsed="false">
      <c r="A21" s="270" t="s">
        <v>377</v>
      </c>
      <c r="B21" s="288"/>
      <c r="C21" s="289"/>
      <c r="D21" s="288"/>
      <c r="E21" s="288"/>
      <c r="F21" s="288"/>
      <c r="G21" s="288"/>
      <c r="H21" s="288"/>
      <c r="I21" s="289"/>
      <c r="J21" s="265"/>
      <c r="K21" s="80"/>
    </row>
    <row r="22" customFormat="false" ht="14.25" hidden="false" customHeight="true" outlineLevel="0" collapsed="false">
      <c r="A22" s="85" t="s">
        <v>776</v>
      </c>
      <c r="B22" s="63" t="n">
        <v>1419.8</v>
      </c>
      <c r="C22" s="155" t="n">
        <v>1416.8</v>
      </c>
      <c r="D22" s="65" t="n">
        <v>1416.7</v>
      </c>
      <c r="E22" s="65" t="n">
        <v>0</v>
      </c>
      <c r="F22" s="63" t="n">
        <v>3</v>
      </c>
      <c r="G22" s="260" t="n">
        <v>2.3</v>
      </c>
      <c r="H22" s="260" t="n">
        <v>30.1</v>
      </c>
      <c r="I22" s="155" t="n">
        <v>0</v>
      </c>
      <c r="J22" s="153"/>
      <c r="K22" s="80"/>
    </row>
    <row r="23" customFormat="false" ht="14.25" hidden="false" customHeight="true" outlineLevel="0" collapsed="false">
      <c r="A23" s="85" t="s">
        <v>777</v>
      </c>
      <c r="B23" s="63" t="n">
        <v>562.5</v>
      </c>
      <c r="C23" s="155" t="n">
        <v>560.7</v>
      </c>
      <c r="D23" s="65" t="n">
        <v>560.5</v>
      </c>
      <c r="E23" s="65" t="n">
        <v>0.1</v>
      </c>
      <c r="F23" s="63" t="n">
        <v>1.8</v>
      </c>
      <c r="G23" s="260" t="n">
        <v>1.5</v>
      </c>
      <c r="H23" s="260" t="n">
        <v>28.1</v>
      </c>
      <c r="I23" s="155" t="n">
        <v>8.3</v>
      </c>
      <c r="J23" s="153"/>
      <c r="K23" s="80"/>
    </row>
    <row r="24" customFormat="false" ht="14.25" hidden="false" customHeight="true" outlineLevel="0" collapsed="false">
      <c r="A24" s="85" t="s">
        <v>778</v>
      </c>
      <c r="B24" s="63" t="n">
        <v>273.9</v>
      </c>
      <c r="C24" s="155" t="n">
        <v>170.4</v>
      </c>
      <c r="D24" s="65" t="n">
        <v>168</v>
      </c>
      <c r="E24" s="65" t="n">
        <v>0.3</v>
      </c>
      <c r="F24" s="63" t="n">
        <v>103.6</v>
      </c>
      <c r="G24" s="260" t="n">
        <v>80</v>
      </c>
      <c r="H24" s="260" t="n">
        <v>46.4</v>
      </c>
      <c r="I24" s="155" t="n">
        <v>1.2</v>
      </c>
      <c r="J24" s="153"/>
      <c r="K24" s="80"/>
    </row>
    <row r="25" customFormat="false" ht="14.25" hidden="false" customHeight="true" outlineLevel="0" collapsed="false">
      <c r="A25" s="85" t="s">
        <v>779</v>
      </c>
      <c r="B25" s="63" t="n">
        <v>264.8</v>
      </c>
      <c r="C25" s="155" t="n">
        <v>263.5</v>
      </c>
      <c r="D25" s="65" t="n">
        <v>263.5</v>
      </c>
      <c r="E25" s="65" t="s">
        <v>362</v>
      </c>
      <c r="F25" s="63" t="n">
        <v>1.3</v>
      </c>
      <c r="G25" s="260" t="n">
        <v>0.8</v>
      </c>
      <c r="H25" s="260" t="n">
        <v>34.7</v>
      </c>
      <c r="I25" s="155" t="n">
        <v>0.1</v>
      </c>
      <c r="J25" s="153"/>
      <c r="K25" s="80"/>
    </row>
    <row r="26" customFormat="false" ht="14.25" hidden="false" customHeight="true" outlineLevel="0" collapsed="false">
      <c r="A26" s="85" t="s">
        <v>780</v>
      </c>
      <c r="B26" s="63" t="n">
        <v>171</v>
      </c>
      <c r="C26" s="155" t="n">
        <v>151.7</v>
      </c>
      <c r="D26" s="65" t="n">
        <v>150.5</v>
      </c>
      <c r="E26" s="65" t="n">
        <v>0.8</v>
      </c>
      <c r="F26" s="63" t="n">
        <v>19.3</v>
      </c>
      <c r="G26" s="260" t="n">
        <v>13.9</v>
      </c>
      <c r="H26" s="260" t="n">
        <v>34.1</v>
      </c>
      <c r="I26" s="155" t="n">
        <v>1.2</v>
      </c>
      <c r="J26" s="153"/>
      <c r="K26" s="80"/>
    </row>
    <row r="27" customFormat="false" ht="14.25" hidden="false" customHeight="true" outlineLevel="0" collapsed="false">
      <c r="A27" s="85" t="s">
        <v>781</v>
      </c>
      <c r="B27" s="63" t="n">
        <v>149.7</v>
      </c>
      <c r="C27" s="155" t="n">
        <v>148.1</v>
      </c>
      <c r="D27" s="65" t="n">
        <v>147.9</v>
      </c>
      <c r="E27" s="65" t="s">
        <v>362</v>
      </c>
      <c r="F27" s="63" t="n">
        <v>1.6</v>
      </c>
      <c r="G27" s="260" t="n">
        <v>1.1</v>
      </c>
      <c r="H27" s="260" t="n">
        <v>31.3</v>
      </c>
      <c r="I27" s="155" t="n">
        <v>0.3</v>
      </c>
      <c r="J27" s="153"/>
      <c r="K27" s="80"/>
    </row>
    <row r="28" customFormat="false" ht="14.25" hidden="false" customHeight="true" outlineLevel="0" collapsed="false">
      <c r="A28" s="85" t="s">
        <v>782</v>
      </c>
      <c r="B28" s="63" t="n">
        <v>142.1</v>
      </c>
      <c r="C28" s="155" t="n">
        <v>139.8</v>
      </c>
      <c r="D28" s="65" t="n">
        <v>139.5</v>
      </c>
      <c r="E28" s="65" t="n">
        <v>0.2</v>
      </c>
      <c r="F28" s="63" t="n">
        <v>2.3</v>
      </c>
      <c r="G28" s="260" t="n">
        <v>2</v>
      </c>
      <c r="H28" s="260" t="n">
        <v>32</v>
      </c>
      <c r="I28" s="155" t="n">
        <v>2.2</v>
      </c>
      <c r="J28" s="153"/>
      <c r="K28" s="80"/>
    </row>
    <row r="29" customFormat="false" ht="14.25" hidden="false" customHeight="true" outlineLevel="0" collapsed="false">
      <c r="A29" s="85" t="s">
        <v>783</v>
      </c>
      <c r="B29" s="63" t="n">
        <v>109.3</v>
      </c>
      <c r="C29" s="155" t="n">
        <v>107.2</v>
      </c>
      <c r="D29" s="65" t="n">
        <v>106.5</v>
      </c>
      <c r="E29" s="65" t="s">
        <v>362</v>
      </c>
      <c r="F29" s="63" t="n">
        <v>2.1</v>
      </c>
      <c r="G29" s="260" t="n">
        <v>1.6</v>
      </c>
      <c r="H29" s="260" t="n">
        <v>31.9</v>
      </c>
      <c r="I29" s="155" t="n">
        <v>0</v>
      </c>
      <c r="J29" s="153"/>
      <c r="K29" s="80"/>
    </row>
    <row r="30" customFormat="false" ht="14.25" hidden="false" customHeight="true" outlineLevel="0" collapsed="false">
      <c r="A30" s="85" t="s">
        <v>784</v>
      </c>
      <c r="B30" s="63" t="n">
        <v>69</v>
      </c>
      <c r="C30" s="155" t="n">
        <v>33.8</v>
      </c>
      <c r="D30" s="65" t="n">
        <v>0.9</v>
      </c>
      <c r="E30" s="65" t="n">
        <v>0.1</v>
      </c>
      <c r="F30" s="63" t="n">
        <v>35.1</v>
      </c>
      <c r="G30" s="260" t="n">
        <v>27.1</v>
      </c>
      <c r="H30" s="260" t="n">
        <v>42.9</v>
      </c>
      <c r="I30" s="155" t="n">
        <v>0.6</v>
      </c>
      <c r="J30" s="153"/>
      <c r="K30" s="80"/>
    </row>
    <row r="31" customFormat="false" ht="14.25" hidden="false" customHeight="true" outlineLevel="0" collapsed="false">
      <c r="A31" s="85" t="s">
        <v>785</v>
      </c>
      <c r="B31" s="63" t="n">
        <v>57.3</v>
      </c>
      <c r="C31" s="155" t="n">
        <v>35.9</v>
      </c>
      <c r="D31" s="65" t="n">
        <v>34.9</v>
      </c>
      <c r="E31" s="65" t="n">
        <v>0</v>
      </c>
      <c r="F31" s="63" t="n">
        <v>21.4</v>
      </c>
      <c r="G31" s="260" t="n">
        <v>17</v>
      </c>
      <c r="H31" s="260" t="n">
        <v>36.7</v>
      </c>
      <c r="I31" s="155" t="n">
        <v>0.3</v>
      </c>
      <c r="J31" s="153"/>
      <c r="K31" s="80"/>
    </row>
    <row r="32" customFormat="false" ht="14.25" hidden="false" customHeight="true" outlineLevel="0" collapsed="false">
      <c r="A32" s="85" t="s">
        <v>786</v>
      </c>
      <c r="B32" s="63" t="n">
        <v>51.4</v>
      </c>
      <c r="C32" s="155" t="n">
        <v>7.9</v>
      </c>
      <c r="D32" s="65" t="n">
        <v>4.3</v>
      </c>
      <c r="E32" s="65" t="n">
        <v>0</v>
      </c>
      <c r="F32" s="63" t="n">
        <v>43.6</v>
      </c>
      <c r="G32" s="260" t="n">
        <v>34.9</v>
      </c>
      <c r="H32" s="260" t="n">
        <v>46</v>
      </c>
      <c r="I32" s="155" t="n">
        <v>0.4</v>
      </c>
      <c r="J32" s="153"/>
      <c r="K32" s="80"/>
    </row>
    <row r="33" customFormat="false" ht="14.25" hidden="false" customHeight="true" outlineLevel="0" collapsed="false">
      <c r="A33" s="85" t="s">
        <v>787</v>
      </c>
      <c r="B33" s="63" t="n">
        <v>41.4</v>
      </c>
      <c r="C33" s="155" t="n">
        <v>39.7</v>
      </c>
      <c r="D33" s="65" t="n">
        <v>39.5</v>
      </c>
      <c r="E33" s="65" t="s">
        <v>362</v>
      </c>
      <c r="F33" s="63" t="n">
        <v>1.8</v>
      </c>
      <c r="G33" s="260" t="n">
        <v>1.1</v>
      </c>
      <c r="H33" s="260" t="n">
        <v>29.1</v>
      </c>
      <c r="I33" s="155" t="n">
        <v>0.2</v>
      </c>
      <c r="J33" s="153"/>
      <c r="K33" s="80"/>
    </row>
    <row r="34" customFormat="false" ht="14.25" hidden="false" customHeight="true" outlineLevel="0" collapsed="false">
      <c r="A34" s="85" t="s">
        <v>788</v>
      </c>
      <c r="B34" s="63" t="n">
        <v>39.7</v>
      </c>
      <c r="C34" s="155" t="n">
        <v>2.3</v>
      </c>
      <c r="D34" s="65" t="n">
        <v>1.4</v>
      </c>
      <c r="E34" s="65" t="n">
        <v>0.2</v>
      </c>
      <c r="F34" s="63" t="n">
        <v>37.4</v>
      </c>
      <c r="G34" s="260" t="n">
        <v>28.4</v>
      </c>
      <c r="H34" s="260" t="n">
        <v>40</v>
      </c>
      <c r="I34" s="155" t="n">
        <v>0.3</v>
      </c>
      <c r="J34" s="153"/>
      <c r="K34" s="80"/>
    </row>
    <row r="35" customFormat="false" ht="14.25" hidden="false" customHeight="true" outlineLevel="0" collapsed="false">
      <c r="A35" s="85" t="s">
        <v>789</v>
      </c>
      <c r="B35" s="63" t="n">
        <v>36.1</v>
      </c>
      <c r="C35" s="155" t="n">
        <v>3.9</v>
      </c>
      <c r="D35" s="65" t="n">
        <v>2.3</v>
      </c>
      <c r="E35" s="65" t="n">
        <v>0.3</v>
      </c>
      <c r="F35" s="63" t="n">
        <v>32.2</v>
      </c>
      <c r="G35" s="260" t="n">
        <v>22.2</v>
      </c>
      <c r="H35" s="260" t="n">
        <v>40.5</v>
      </c>
      <c r="I35" s="155" t="n">
        <v>0.4</v>
      </c>
      <c r="J35" s="153"/>
      <c r="K35" s="80"/>
    </row>
    <row r="36" customFormat="false" ht="14.25" hidden="false" customHeight="true" outlineLevel="0" collapsed="false">
      <c r="A36" s="85" t="s">
        <v>790</v>
      </c>
      <c r="B36" s="63" t="n">
        <v>31.9</v>
      </c>
      <c r="C36" s="155" t="n">
        <v>30.9</v>
      </c>
      <c r="D36" s="65" t="n">
        <v>30.7</v>
      </c>
      <c r="E36" s="65" t="s">
        <v>362</v>
      </c>
      <c r="F36" s="63" t="n">
        <v>1</v>
      </c>
      <c r="G36" s="260" t="n">
        <v>0.8</v>
      </c>
      <c r="H36" s="260" t="n">
        <v>30.8</v>
      </c>
      <c r="I36" s="155" t="n">
        <v>0</v>
      </c>
      <c r="J36" s="153"/>
      <c r="K36" s="80"/>
    </row>
    <row r="37" customFormat="false" ht="14.25" hidden="false" customHeight="true" outlineLevel="0" collapsed="false">
      <c r="A37" s="200" t="s">
        <v>791</v>
      </c>
      <c r="B37" s="63" t="n">
        <v>28</v>
      </c>
      <c r="C37" s="155" t="n">
        <v>22.8</v>
      </c>
      <c r="D37" s="65" t="n">
        <v>22.2</v>
      </c>
      <c r="E37" s="65" t="n">
        <v>0</v>
      </c>
      <c r="F37" s="63" t="n">
        <v>5.2</v>
      </c>
      <c r="G37" s="260" t="n">
        <v>4</v>
      </c>
      <c r="H37" s="260" t="n">
        <v>32.3</v>
      </c>
      <c r="I37" s="155" t="n">
        <v>0.1</v>
      </c>
      <c r="J37" s="153"/>
      <c r="K37" s="80"/>
    </row>
    <row r="38" customFormat="false" ht="14.25" hidden="false" customHeight="true" outlineLevel="0" collapsed="false">
      <c r="A38" s="200" t="s">
        <v>792</v>
      </c>
      <c r="B38" s="63" t="n">
        <v>27.1</v>
      </c>
      <c r="C38" s="155" t="n">
        <v>22.9</v>
      </c>
      <c r="D38" s="65" t="n">
        <v>21.7</v>
      </c>
      <c r="E38" s="65" t="n">
        <v>0.4</v>
      </c>
      <c r="F38" s="63" t="n">
        <v>4.2</v>
      </c>
      <c r="G38" s="260" t="n">
        <v>2.8</v>
      </c>
      <c r="H38" s="260" t="n">
        <v>30</v>
      </c>
      <c r="I38" s="155" t="n">
        <v>3.1</v>
      </c>
      <c r="J38" s="153"/>
      <c r="K38" s="80"/>
    </row>
    <row r="39" customFormat="false" ht="14.25" hidden="false" customHeight="true" outlineLevel="0" collapsed="false">
      <c r="A39" s="200" t="s">
        <v>793</v>
      </c>
      <c r="B39" s="63" t="n">
        <v>22.3</v>
      </c>
      <c r="C39" s="155" t="n">
        <v>7.3</v>
      </c>
      <c r="D39" s="65" t="n">
        <v>6.2</v>
      </c>
      <c r="E39" s="65" t="n">
        <v>0.3</v>
      </c>
      <c r="F39" s="63" t="n">
        <v>15</v>
      </c>
      <c r="G39" s="260" t="n">
        <v>10.9</v>
      </c>
      <c r="H39" s="260" t="n">
        <v>35.9</v>
      </c>
      <c r="I39" s="155" t="n">
        <v>1.1</v>
      </c>
      <c r="J39" s="153"/>
      <c r="K39" s="80"/>
    </row>
    <row r="40" customFormat="false" ht="14.25" hidden="false" customHeight="true" outlineLevel="0" collapsed="false">
      <c r="A40" s="200" t="s">
        <v>794</v>
      </c>
      <c r="B40" s="63" t="n">
        <v>22.2</v>
      </c>
      <c r="C40" s="155" t="n">
        <v>21.2</v>
      </c>
      <c r="D40" s="65" t="n">
        <v>20.8</v>
      </c>
      <c r="E40" s="65" t="s">
        <v>362</v>
      </c>
      <c r="F40" s="63" t="n">
        <v>1</v>
      </c>
      <c r="G40" s="260" t="n">
        <v>0.6</v>
      </c>
      <c r="H40" s="260" t="n">
        <v>30.6</v>
      </c>
      <c r="I40" s="155" t="n">
        <v>0.4</v>
      </c>
      <c r="J40" s="153"/>
      <c r="K40" s="80"/>
    </row>
    <row r="41" customFormat="false" ht="14.25" hidden="false" customHeight="true" outlineLevel="0" collapsed="false">
      <c r="A41" s="200" t="s">
        <v>795</v>
      </c>
      <c r="B41" s="63" t="n">
        <v>21.2</v>
      </c>
      <c r="C41" s="155" t="n">
        <v>5.2</v>
      </c>
      <c r="D41" s="65" t="n">
        <v>4.4</v>
      </c>
      <c r="E41" s="65" t="n">
        <v>0.1</v>
      </c>
      <c r="F41" s="63" t="n">
        <v>16</v>
      </c>
      <c r="G41" s="260" t="n">
        <v>12</v>
      </c>
      <c r="H41" s="260" t="n">
        <v>33.5</v>
      </c>
      <c r="I41" s="155" t="n">
        <v>0.2</v>
      </c>
      <c r="J41" s="153"/>
      <c r="K41" s="80"/>
    </row>
    <row r="42" customFormat="false" ht="14.25" hidden="false" customHeight="true" outlineLevel="0" collapsed="false">
      <c r="A42" s="200" t="s">
        <v>796</v>
      </c>
      <c r="B42" s="63" t="n">
        <v>18.5</v>
      </c>
      <c r="C42" s="155" t="n">
        <v>2.7</v>
      </c>
      <c r="D42" s="65" t="n">
        <v>2</v>
      </c>
      <c r="E42" s="65" t="n">
        <v>0.1</v>
      </c>
      <c r="F42" s="63" t="n">
        <v>15.8</v>
      </c>
      <c r="G42" s="260" t="n">
        <v>12.4</v>
      </c>
      <c r="H42" s="260" t="n">
        <v>36</v>
      </c>
      <c r="I42" s="155" t="n">
        <v>0.2</v>
      </c>
      <c r="J42" s="153"/>
      <c r="K42" s="80"/>
    </row>
    <row r="43" customFormat="false" ht="14.25" hidden="false" customHeight="true" outlineLevel="0" collapsed="false">
      <c r="A43" s="200" t="s">
        <v>797</v>
      </c>
      <c r="B43" s="63" t="n">
        <v>18.1</v>
      </c>
      <c r="C43" s="155" t="n">
        <v>12.4</v>
      </c>
      <c r="D43" s="65" t="n">
        <v>0.3</v>
      </c>
      <c r="E43" s="65" t="n">
        <v>0.7</v>
      </c>
      <c r="F43" s="63" t="n">
        <v>5.7</v>
      </c>
      <c r="G43" s="260" t="n">
        <v>4</v>
      </c>
      <c r="H43" s="260" t="n">
        <v>32.8</v>
      </c>
      <c r="I43" s="155" t="n">
        <v>0.9</v>
      </c>
      <c r="J43" s="153"/>
      <c r="K43" s="80"/>
    </row>
    <row r="44" customFormat="false" ht="14.25" hidden="false" customHeight="true" outlineLevel="0" collapsed="false">
      <c r="A44" s="200" t="s">
        <v>798</v>
      </c>
      <c r="B44" s="63" t="n">
        <v>16.6</v>
      </c>
      <c r="C44" s="155" t="n">
        <v>10.9</v>
      </c>
      <c r="D44" s="65" t="n">
        <v>10.8</v>
      </c>
      <c r="E44" s="65" t="n">
        <v>0</v>
      </c>
      <c r="F44" s="63" t="n">
        <v>5.7</v>
      </c>
      <c r="G44" s="260" t="n">
        <v>3.9</v>
      </c>
      <c r="H44" s="260" t="n">
        <v>35.1</v>
      </c>
      <c r="I44" s="155" t="n">
        <v>0.1</v>
      </c>
      <c r="J44" s="153"/>
      <c r="K44" s="80"/>
    </row>
    <row r="45" customFormat="false" ht="14.25" hidden="false" customHeight="true" outlineLevel="0" collapsed="false">
      <c r="A45" s="200" t="s">
        <v>799</v>
      </c>
      <c r="B45" s="63" t="n">
        <v>15.9</v>
      </c>
      <c r="C45" s="155" t="n">
        <v>4.3</v>
      </c>
      <c r="D45" s="65" t="n">
        <v>3.4</v>
      </c>
      <c r="E45" s="65" t="n">
        <v>0.1</v>
      </c>
      <c r="F45" s="63" t="n">
        <v>11.6</v>
      </c>
      <c r="G45" s="260" t="n">
        <v>8.7</v>
      </c>
      <c r="H45" s="260" t="n">
        <v>37.6</v>
      </c>
      <c r="I45" s="155" t="n">
        <v>3.9</v>
      </c>
      <c r="J45" s="153"/>
      <c r="K45" s="80"/>
    </row>
    <row r="46" customFormat="false" ht="14.25" hidden="false" customHeight="true" outlineLevel="0" collapsed="false">
      <c r="A46" s="200" t="s">
        <v>800</v>
      </c>
      <c r="B46" s="63" t="n">
        <v>15.9</v>
      </c>
      <c r="C46" s="155" t="n">
        <v>11.1</v>
      </c>
      <c r="D46" s="65" t="n">
        <v>9.3</v>
      </c>
      <c r="E46" s="65" t="s">
        <v>362</v>
      </c>
      <c r="F46" s="63" t="n">
        <v>4.8</v>
      </c>
      <c r="G46" s="260" t="n">
        <v>3.6</v>
      </c>
      <c r="H46" s="260" t="n">
        <v>29.4</v>
      </c>
      <c r="I46" s="155" t="n">
        <v>14.4</v>
      </c>
      <c r="J46" s="153"/>
      <c r="K46" s="80"/>
    </row>
    <row r="47" customFormat="false" ht="14.25" hidden="false" customHeight="true" outlineLevel="0" collapsed="false">
      <c r="A47" s="200" t="s">
        <v>801</v>
      </c>
      <c r="B47" s="63" t="n">
        <v>15.6</v>
      </c>
      <c r="C47" s="155" t="n">
        <v>10.7</v>
      </c>
      <c r="D47" s="65" t="n">
        <v>8.6</v>
      </c>
      <c r="E47" s="65" t="n">
        <v>0.4</v>
      </c>
      <c r="F47" s="63" t="n">
        <v>4.9</v>
      </c>
      <c r="G47" s="260" t="n">
        <v>3.8</v>
      </c>
      <c r="H47" s="260" t="n">
        <v>27.2</v>
      </c>
      <c r="I47" s="155" t="n">
        <v>0.4</v>
      </c>
      <c r="J47" s="153"/>
      <c r="K47" s="80"/>
    </row>
    <row r="48" customFormat="false" ht="14.25" hidden="false" customHeight="true" outlineLevel="0" collapsed="false">
      <c r="A48" s="200" t="s">
        <v>802</v>
      </c>
      <c r="B48" s="63" t="n">
        <v>14.9</v>
      </c>
      <c r="C48" s="155" t="n">
        <v>14.1</v>
      </c>
      <c r="D48" s="65" t="n">
        <v>10.5</v>
      </c>
      <c r="E48" s="65" t="n">
        <v>3.5</v>
      </c>
      <c r="F48" s="63" t="n">
        <v>0.8</v>
      </c>
      <c r="G48" s="260" t="n">
        <v>0.7</v>
      </c>
      <c r="H48" s="260" t="n">
        <v>30.4</v>
      </c>
      <c r="I48" s="155" t="n">
        <v>13</v>
      </c>
      <c r="J48" s="153"/>
      <c r="K48" s="80"/>
    </row>
    <row r="49" customFormat="false" ht="14.25" hidden="false" customHeight="true" outlineLevel="0" collapsed="false">
      <c r="A49" s="200" t="s">
        <v>803</v>
      </c>
      <c r="B49" s="63" t="n">
        <v>14</v>
      </c>
      <c r="C49" s="155" t="n">
        <v>1.3</v>
      </c>
      <c r="D49" s="65" t="n">
        <v>1.2</v>
      </c>
      <c r="E49" s="65" t="n">
        <v>0</v>
      </c>
      <c r="F49" s="63" t="n">
        <v>12.7</v>
      </c>
      <c r="G49" s="260" t="n">
        <v>9.7</v>
      </c>
      <c r="H49" s="260" t="n">
        <v>32.7</v>
      </c>
      <c r="I49" s="155" t="n">
        <v>0.1</v>
      </c>
      <c r="J49" s="153"/>
      <c r="K49" s="80"/>
    </row>
    <row r="50" customFormat="false" ht="14.25" hidden="false" customHeight="true" outlineLevel="0" collapsed="false">
      <c r="A50" s="200" t="s">
        <v>804</v>
      </c>
      <c r="B50" s="63" t="n">
        <v>13.6</v>
      </c>
      <c r="C50" s="155" t="n">
        <v>8.8</v>
      </c>
      <c r="D50" s="65" t="n">
        <v>6.8</v>
      </c>
      <c r="E50" s="65" t="n">
        <v>0</v>
      </c>
      <c r="F50" s="63" t="n">
        <v>4.9</v>
      </c>
      <c r="G50" s="260" t="n">
        <v>3.4</v>
      </c>
      <c r="H50" s="260" t="n">
        <v>29.4</v>
      </c>
      <c r="I50" s="155" t="n">
        <v>0.1</v>
      </c>
      <c r="J50" s="153"/>
      <c r="K50" s="80"/>
    </row>
    <row r="51" customFormat="false" ht="14.25" hidden="false" customHeight="true" outlineLevel="0" collapsed="false">
      <c r="A51" s="200" t="s">
        <v>805</v>
      </c>
      <c r="B51" s="63" t="n">
        <v>13.5</v>
      </c>
      <c r="C51" s="155" t="n">
        <v>4.8</v>
      </c>
      <c r="D51" s="65" t="n">
        <v>4.3</v>
      </c>
      <c r="E51" s="65" t="n">
        <v>0</v>
      </c>
      <c r="F51" s="63" t="n">
        <v>8.6</v>
      </c>
      <c r="G51" s="260" t="n">
        <v>6.2</v>
      </c>
      <c r="H51" s="260" t="n">
        <v>35.3</v>
      </c>
      <c r="I51" s="155" t="n">
        <v>0.2</v>
      </c>
      <c r="J51" s="153"/>
      <c r="K51" s="80"/>
    </row>
    <row r="52" customFormat="false" ht="14.25" hidden="false" customHeight="true" outlineLevel="0" collapsed="false">
      <c r="A52" s="200" t="s">
        <v>806</v>
      </c>
      <c r="B52" s="63" t="n">
        <v>12.9</v>
      </c>
      <c r="C52" s="155" t="n">
        <v>1.8</v>
      </c>
      <c r="D52" s="65" t="n">
        <v>1.4</v>
      </c>
      <c r="E52" s="65" t="n">
        <v>0</v>
      </c>
      <c r="F52" s="63" t="n">
        <v>11.2</v>
      </c>
      <c r="G52" s="260" t="n">
        <v>8.9</v>
      </c>
      <c r="H52" s="260" t="n">
        <v>35.8</v>
      </c>
      <c r="I52" s="155" t="n">
        <v>0.2</v>
      </c>
      <c r="J52" s="153"/>
      <c r="K52" s="80"/>
    </row>
    <row r="53" customFormat="false" ht="14.25" hidden="false" customHeight="true" outlineLevel="0" collapsed="false">
      <c r="A53" s="200" t="s">
        <v>807</v>
      </c>
      <c r="B53" s="63" t="n">
        <v>11.3</v>
      </c>
      <c r="C53" s="155" t="n">
        <v>0.2</v>
      </c>
      <c r="D53" s="65" t="n">
        <v>0.1</v>
      </c>
      <c r="E53" s="65" t="n">
        <v>0</v>
      </c>
      <c r="F53" s="63" t="n">
        <v>11.1</v>
      </c>
      <c r="G53" s="260" t="n">
        <v>8.5</v>
      </c>
      <c r="H53" s="260" t="n">
        <v>42.4</v>
      </c>
      <c r="I53" s="155" t="n">
        <v>0</v>
      </c>
      <c r="J53" s="153"/>
      <c r="K53" s="80"/>
    </row>
    <row r="54" customFormat="false" ht="14.25" hidden="false" customHeight="true" outlineLevel="0" collapsed="false">
      <c r="A54" s="200" t="s">
        <v>808</v>
      </c>
      <c r="B54" s="63" t="n">
        <v>11</v>
      </c>
      <c r="C54" s="155" t="n">
        <v>8.9</v>
      </c>
      <c r="D54" s="65" t="n">
        <v>8.6</v>
      </c>
      <c r="E54" s="65" t="n">
        <v>0.2</v>
      </c>
      <c r="F54" s="63" t="n">
        <v>2.2</v>
      </c>
      <c r="G54" s="260" t="n">
        <v>1.9</v>
      </c>
      <c r="H54" s="260" t="n">
        <v>31.8</v>
      </c>
      <c r="I54" s="155" t="n">
        <v>0.2</v>
      </c>
      <c r="J54" s="153"/>
      <c r="K54" s="80"/>
    </row>
    <row r="55" customFormat="false" ht="14.25" hidden="false" customHeight="true" outlineLevel="0" collapsed="false">
      <c r="A55" s="200" t="s">
        <v>809</v>
      </c>
      <c r="B55" s="63" t="n">
        <v>10.7</v>
      </c>
      <c r="C55" s="155" t="n">
        <v>7.7</v>
      </c>
      <c r="D55" s="65" t="n">
        <v>7.6</v>
      </c>
      <c r="E55" s="65" t="n">
        <v>0</v>
      </c>
      <c r="F55" s="63" t="n">
        <v>3</v>
      </c>
      <c r="G55" s="260" t="n">
        <v>2</v>
      </c>
      <c r="H55" s="260" t="n">
        <v>31.7</v>
      </c>
      <c r="I55" s="155" t="n">
        <v>2.4</v>
      </c>
      <c r="J55" s="153"/>
      <c r="K55" s="80"/>
    </row>
    <row r="56" customFormat="false" ht="14.25" hidden="false" customHeight="true" outlineLevel="0" collapsed="false">
      <c r="A56" s="200" t="s">
        <v>810</v>
      </c>
      <c r="B56" s="63" t="n">
        <v>10.4</v>
      </c>
      <c r="C56" s="155" t="n">
        <v>0.9</v>
      </c>
      <c r="D56" s="65" t="n">
        <v>0.5</v>
      </c>
      <c r="E56" s="65" t="n">
        <v>0.2</v>
      </c>
      <c r="F56" s="63" t="n">
        <v>9.5</v>
      </c>
      <c r="G56" s="260" t="n">
        <v>6.7</v>
      </c>
      <c r="H56" s="260" t="n">
        <v>33.1</v>
      </c>
      <c r="I56" s="155" t="n">
        <v>0.4</v>
      </c>
      <c r="J56" s="153"/>
    </row>
    <row r="57" customFormat="false" ht="14.25" hidden="false" customHeight="true" outlineLevel="0" collapsed="false">
      <c r="A57" s="200" t="s">
        <v>811</v>
      </c>
      <c r="B57" s="63" t="n">
        <v>10.3</v>
      </c>
      <c r="C57" s="155" t="n">
        <v>0.8</v>
      </c>
      <c r="D57" s="65" t="n">
        <v>0.4</v>
      </c>
      <c r="E57" s="65" t="n">
        <v>0.3</v>
      </c>
      <c r="F57" s="63" t="n">
        <v>9.5</v>
      </c>
      <c r="G57" s="260" t="n">
        <v>7.1</v>
      </c>
      <c r="H57" s="260" t="n">
        <v>38.8</v>
      </c>
      <c r="I57" s="155" t="n">
        <v>0.5</v>
      </c>
      <c r="J57" s="153"/>
      <c r="K57" s="80"/>
    </row>
    <row r="58" customFormat="false" ht="14.25" hidden="false" customHeight="true" outlineLevel="0" collapsed="false">
      <c r="A58" s="200" t="s">
        <v>812</v>
      </c>
      <c r="B58" s="63" t="n">
        <v>10.3</v>
      </c>
      <c r="C58" s="155" t="n">
        <v>4.9</v>
      </c>
      <c r="D58" s="65" t="n">
        <v>3.2</v>
      </c>
      <c r="E58" s="65" t="n">
        <v>0.8</v>
      </c>
      <c r="F58" s="63" t="n">
        <v>5.4</v>
      </c>
      <c r="G58" s="260" t="n">
        <v>4.2</v>
      </c>
      <c r="H58" s="260" t="n">
        <v>29.8</v>
      </c>
      <c r="I58" s="155" t="n">
        <v>1.5</v>
      </c>
      <c r="J58" s="153"/>
    </row>
    <row r="59" customFormat="false" ht="14.25" hidden="false" customHeight="true" outlineLevel="0" collapsed="false">
      <c r="A59" s="200" t="s">
        <v>813</v>
      </c>
      <c r="B59" s="63" t="n">
        <v>10.1</v>
      </c>
      <c r="C59" s="155" t="n">
        <v>1.4</v>
      </c>
      <c r="D59" s="65" t="n">
        <v>1.1</v>
      </c>
      <c r="E59" s="65" t="n">
        <v>0</v>
      </c>
      <c r="F59" s="63" t="n">
        <v>8.7</v>
      </c>
      <c r="G59" s="260" t="n">
        <v>6.2</v>
      </c>
      <c r="H59" s="260" t="n">
        <v>33.4</v>
      </c>
      <c r="I59" s="155" t="n">
        <v>0.7</v>
      </c>
      <c r="J59" s="153"/>
      <c r="K59" s="80"/>
    </row>
    <row r="60" customFormat="false" ht="14.25" hidden="false" customHeight="true" outlineLevel="0" collapsed="false">
      <c r="A60" s="200" t="s">
        <v>814</v>
      </c>
      <c r="B60" s="63" t="n">
        <v>10</v>
      </c>
      <c r="C60" s="155" t="n">
        <v>8.8</v>
      </c>
      <c r="D60" s="65" t="n">
        <v>8.5</v>
      </c>
      <c r="E60" s="65" t="n">
        <v>0.2</v>
      </c>
      <c r="F60" s="63" t="n">
        <v>1.2</v>
      </c>
      <c r="G60" s="260" t="n">
        <v>1</v>
      </c>
      <c r="H60" s="260" t="n">
        <v>34.2</v>
      </c>
      <c r="I60" s="155" t="n">
        <v>0.2</v>
      </c>
      <c r="J60" s="153"/>
      <c r="K60" s="80"/>
    </row>
    <row r="61" customFormat="false" ht="14.25" hidden="false" customHeight="true" outlineLevel="0" collapsed="false">
      <c r="A61" s="200" t="s">
        <v>815</v>
      </c>
      <c r="B61" s="63" t="n">
        <v>9.7</v>
      </c>
      <c r="C61" s="155" t="n">
        <v>0.9</v>
      </c>
      <c r="D61" s="65" t="n">
        <v>0.6</v>
      </c>
      <c r="E61" s="65" t="n">
        <v>0</v>
      </c>
      <c r="F61" s="63" t="n">
        <v>8.8</v>
      </c>
      <c r="G61" s="260" t="n">
        <v>7.3</v>
      </c>
      <c r="H61" s="260" t="n">
        <v>33.4</v>
      </c>
      <c r="I61" s="155" t="n">
        <v>0</v>
      </c>
      <c r="J61" s="153"/>
      <c r="K61" s="80"/>
    </row>
    <row r="62" customFormat="false" ht="14.25" hidden="false" customHeight="true" outlineLevel="0" collapsed="false">
      <c r="A62" s="200" t="s">
        <v>816</v>
      </c>
      <c r="B62" s="63" t="n">
        <v>9.7</v>
      </c>
      <c r="C62" s="155" t="n">
        <v>0.2</v>
      </c>
      <c r="D62" s="65" t="n">
        <v>0</v>
      </c>
      <c r="E62" s="65" t="n">
        <v>0.1</v>
      </c>
      <c r="F62" s="63" t="n">
        <v>9.5</v>
      </c>
      <c r="G62" s="260" t="n">
        <v>7.2</v>
      </c>
      <c r="H62" s="260" t="n">
        <v>34.2</v>
      </c>
      <c r="I62" s="155" t="n">
        <v>0.2</v>
      </c>
      <c r="J62" s="153"/>
      <c r="K62" s="80"/>
    </row>
    <row r="63" customFormat="false" ht="14.25" hidden="false" customHeight="true" outlineLevel="0" collapsed="false">
      <c r="A63" s="290" t="s">
        <v>817</v>
      </c>
      <c r="B63" s="63" t="n">
        <v>9.5</v>
      </c>
      <c r="C63" s="155" t="n">
        <v>7.8</v>
      </c>
      <c r="D63" s="65" t="n">
        <v>7.7</v>
      </c>
      <c r="E63" s="65" t="n">
        <v>0</v>
      </c>
      <c r="F63" s="63" t="n">
        <v>1.7</v>
      </c>
      <c r="G63" s="260" t="n">
        <v>1.4</v>
      </c>
      <c r="H63" s="260" t="n">
        <v>35.5</v>
      </c>
      <c r="I63" s="155" t="n">
        <v>0.1</v>
      </c>
      <c r="J63" s="153"/>
      <c r="K63" s="80"/>
    </row>
    <row r="64" customFormat="false" ht="14.25" hidden="false" customHeight="true" outlineLevel="0" collapsed="false">
      <c r="A64" s="200" t="s">
        <v>818</v>
      </c>
      <c r="B64" s="63" t="n">
        <v>9.2</v>
      </c>
      <c r="C64" s="155" t="n">
        <v>2.9</v>
      </c>
      <c r="D64" s="65" t="n">
        <v>1.4</v>
      </c>
      <c r="E64" s="65" t="n">
        <v>1.2</v>
      </c>
      <c r="F64" s="63" t="n">
        <v>6.4</v>
      </c>
      <c r="G64" s="260" t="n">
        <v>4.5</v>
      </c>
      <c r="H64" s="260" t="n">
        <v>34.7</v>
      </c>
      <c r="I64" s="155" t="n">
        <v>1.3</v>
      </c>
      <c r="J64" s="153"/>
      <c r="K64" s="80"/>
      <c r="N64" s="85"/>
    </row>
    <row r="65" customFormat="false" ht="14.25" hidden="false" customHeight="true" outlineLevel="0" collapsed="false">
      <c r="A65" s="200" t="s">
        <v>819</v>
      </c>
      <c r="B65" s="63" t="n">
        <v>9</v>
      </c>
      <c r="C65" s="155" t="n">
        <v>8.7</v>
      </c>
      <c r="D65" s="65" t="n">
        <v>6.2</v>
      </c>
      <c r="E65" s="65" t="s">
        <v>362</v>
      </c>
      <c r="F65" s="63" t="n">
        <v>0.3</v>
      </c>
      <c r="G65" s="260" t="n">
        <v>0.3</v>
      </c>
      <c r="H65" s="260" t="n">
        <v>26.7</v>
      </c>
      <c r="I65" s="155" t="s">
        <v>362</v>
      </c>
      <c r="J65" s="153"/>
      <c r="K65" s="80"/>
    </row>
    <row r="66" customFormat="false" ht="14.25" hidden="false" customHeight="true" outlineLevel="0" collapsed="false">
      <c r="A66" s="200" t="s">
        <v>820</v>
      </c>
      <c r="B66" s="63" t="n">
        <v>8.8</v>
      </c>
      <c r="C66" s="155" t="n">
        <v>0.4</v>
      </c>
      <c r="D66" s="65" t="n">
        <v>0.1</v>
      </c>
      <c r="E66" s="65" t="n">
        <v>0.2</v>
      </c>
      <c r="F66" s="63" t="n">
        <v>8.4</v>
      </c>
      <c r="G66" s="260" t="n">
        <v>5.9</v>
      </c>
      <c r="H66" s="260" t="n">
        <v>34.1</v>
      </c>
      <c r="I66" s="155" t="n">
        <v>0.6</v>
      </c>
      <c r="J66" s="153"/>
      <c r="K66" s="80"/>
    </row>
    <row r="67" customFormat="false" ht="14.25" hidden="false" customHeight="true" outlineLevel="0" collapsed="false">
      <c r="A67" s="200" t="s">
        <v>821</v>
      </c>
      <c r="B67" s="63" t="n">
        <v>8.8</v>
      </c>
      <c r="C67" s="155" t="n">
        <v>8.3</v>
      </c>
      <c r="D67" s="65" t="n">
        <v>8.3</v>
      </c>
      <c r="E67" s="65" t="s">
        <v>362</v>
      </c>
      <c r="F67" s="63" t="n">
        <v>0.5</v>
      </c>
      <c r="G67" s="260" t="n">
        <v>0.4</v>
      </c>
      <c r="H67" s="260" t="n">
        <v>32.1</v>
      </c>
      <c r="I67" s="155" t="s">
        <v>362</v>
      </c>
      <c r="J67" s="153"/>
      <c r="K67" s="80"/>
    </row>
    <row r="68" customFormat="false" ht="14.25" hidden="false" customHeight="true" outlineLevel="0" collapsed="false">
      <c r="A68" s="200" t="s">
        <v>822</v>
      </c>
      <c r="B68" s="63" t="n">
        <v>8</v>
      </c>
      <c r="C68" s="155" t="n">
        <v>1.8</v>
      </c>
      <c r="D68" s="65" t="n">
        <v>1.3</v>
      </c>
      <c r="E68" s="65" t="n">
        <v>0.1</v>
      </c>
      <c r="F68" s="63" t="n">
        <v>6.2</v>
      </c>
      <c r="G68" s="260" t="n">
        <v>5</v>
      </c>
      <c r="H68" s="260" t="n">
        <v>28.8</v>
      </c>
      <c r="I68" s="155" t="n">
        <v>0.4</v>
      </c>
      <c r="J68" s="153"/>
      <c r="K68" s="80"/>
    </row>
    <row r="69" customFormat="false" ht="14.25" hidden="false" customHeight="true" outlineLevel="0" collapsed="false">
      <c r="A69" s="200" t="s">
        <v>823</v>
      </c>
      <c r="B69" s="63" t="n">
        <v>7.9</v>
      </c>
      <c r="C69" s="155" t="n">
        <v>4.8</v>
      </c>
      <c r="D69" s="65" t="n">
        <v>4.7</v>
      </c>
      <c r="E69" s="65" t="s">
        <v>362</v>
      </c>
      <c r="F69" s="63" t="n">
        <v>3.1</v>
      </c>
      <c r="G69" s="260" t="n">
        <v>2.2</v>
      </c>
      <c r="H69" s="260" t="n">
        <v>29.2</v>
      </c>
      <c r="I69" s="155" t="n">
        <v>0</v>
      </c>
      <c r="J69" s="153"/>
      <c r="K69" s="80"/>
    </row>
    <row r="70" customFormat="false" ht="14.25" hidden="false" customHeight="true" outlineLevel="0" collapsed="false">
      <c r="A70" s="200" t="s">
        <v>824</v>
      </c>
      <c r="B70" s="63" t="n">
        <v>7.6</v>
      </c>
      <c r="C70" s="155" t="n">
        <v>1</v>
      </c>
      <c r="D70" s="65" t="n">
        <v>0.4</v>
      </c>
      <c r="E70" s="65" t="n">
        <v>0.4</v>
      </c>
      <c r="F70" s="63" t="n">
        <v>6.6</v>
      </c>
      <c r="G70" s="260" t="n">
        <v>4.5</v>
      </c>
      <c r="H70" s="260" t="n">
        <v>37.4</v>
      </c>
      <c r="I70" s="155" t="n">
        <v>0.5</v>
      </c>
      <c r="J70" s="153"/>
      <c r="K70" s="80"/>
    </row>
    <row r="71" customFormat="false" ht="14.25" hidden="false" customHeight="true" outlineLevel="0" collapsed="false">
      <c r="A71" s="200" t="s">
        <v>825</v>
      </c>
      <c r="B71" s="63" t="n">
        <v>7.4</v>
      </c>
      <c r="C71" s="155" t="n">
        <v>0.9</v>
      </c>
      <c r="D71" s="65" t="n">
        <v>0.5</v>
      </c>
      <c r="E71" s="65" t="n">
        <v>0.3</v>
      </c>
      <c r="F71" s="63" t="n">
        <v>6.5</v>
      </c>
      <c r="G71" s="260" t="n">
        <v>5</v>
      </c>
      <c r="H71" s="260" t="n">
        <v>27.8</v>
      </c>
      <c r="I71" s="155" t="n">
        <v>0.4</v>
      </c>
      <c r="J71" s="153"/>
      <c r="K71" s="80"/>
    </row>
    <row r="72" customFormat="false" ht="14.25" hidden="false" customHeight="true" outlineLevel="0" collapsed="false">
      <c r="A72" s="200" t="s">
        <v>826</v>
      </c>
      <c r="B72" s="63" t="n">
        <v>7.3</v>
      </c>
      <c r="C72" s="155" t="n">
        <v>7</v>
      </c>
      <c r="D72" s="65" t="n">
        <v>7</v>
      </c>
      <c r="E72" s="65" t="s">
        <v>362</v>
      </c>
      <c r="F72" s="63" t="n">
        <v>0.4</v>
      </c>
      <c r="G72" s="260" t="n">
        <v>0.3</v>
      </c>
      <c r="H72" s="260" t="n">
        <v>25.8</v>
      </c>
      <c r="I72" s="155" t="s">
        <v>362</v>
      </c>
      <c r="J72" s="153"/>
      <c r="K72" s="80"/>
    </row>
    <row r="73" customFormat="false" ht="14.25" hidden="false" customHeight="true" outlineLevel="0" collapsed="false">
      <c r="A73" s="200" t="s">
        <v>827</v>
      </c>
      <c r="B73" s="63" t="n">
        <v>7.2</v>
      </c>
      <c r="C73" s="155" t="n">
        <v>6.8</v>
      </c>
      <c r="D73" s="65" t="n">
        <v>6.8</v>
      </c>
      <c r="E73" s="65" t="s">
        <v>362</v>
      </c>
      <c r="F73" s="63" t="n">
        <v>0.3</v>
      </c>
      <c r="G73" s="260" t="n">
        <v>0.3</v>
      </c>
      <c r="H73" s="260" t="n">
        <v>37.9</v>
      </c>
      <c r="I73" s="155" t="s">
        <v>362</v>
      </c>
      <c r="J73" s="153"/>
      <c r="K73" s="80"/>
    </row>
    <row r="74" customFormat="false" ht="14.25" hidden="false" customHeight="true" outlineLevel="0" collapsed="false">
      <c r="A74" s="200" t="s">
        <v>828</v>
      </c>
      <c r="B74" s="63" t="n">
        <v>7</v>
      </c>
      <c r="C74" s="155" t="n">
        <v>4.9</v>
      </c>
      <c r="D74" s="65" t="n">
        <v>0.5</v>
      </c>
      <c r="E74" s="65" t="n">
        <v>4.4</v>
      </c>
      <c r="F74" s="63" t="n">
        <v>2.1</v>
      </c>
      <c r="G74" s="260" t="n">
        <v>0.6</v>
      </c>
      <c r="H74" s="260" t="n">
        <v>28.6</v>
      </c>
      <c r="I74" s="155" t="n">
        <v>4.4</v>
      </c>
      <c r="J74" s="153"/>
      <c r="K74" s="80"/>
    </row>
    <row r="75" customFormat="false" ht="14.25" hidden="false" customHeight="true" outlineLevel="0" collapsed="false">
      <c r="A75" s="200" t="s">
        <v>829</v>
      </c>
      <c r="B75" s="63" t="n">
        <v>6.8</v>
      </c>
      <c r="C75" s="155" t="n">
        <v>2</v>
      </c>
      <c r="D75" s="65" t="n">
        <v>1.8</v>
      </c>
      <c r="E75" s="65" t="s">
        <v>362</v>
      </c>
      <c r="F75" s="63" t="n">
        <v>4.7</v>
      </c>
      <c r="G75" s="260" t="n">
        <v>3.9</v>
      </c>
      <c r="H75" s="260" t="n">
        <v>31.5</v>
      </c>
      <c r="I75" s="155" t="n">
        <v>0.1</v>
      </c>
      <c r="J75" s="153"/>
      <c r="K75" s="80"/>
    </row>
    <row r="76" customFormat="false" ht="14.25" hidden="false" customHeight="true" outlineLevel="0" collapsed="false">
      <c r="A76" s="200" t="s">
        <v>830</v>
      </c>
      <c r="B76" s="63" t="n">
        <v>6.3</v>
      </c>
      <c r="C76" s="155" t="n">
        <v>0.2</v>
      </c>
      <c r="D76" s="65" t="n">
        <v>0.2</v>
      </c>
      <c r="E76" s="65" t="s">
        <v>362</v>
      </c>
      <c r="F76" s="63" t="n">
        <v>6.1</v>
      </c>
      <c r="G76" s="260" t="n">
        <v>3.9</v>
      </c>
      <c r="H76" s="260" t="n">
        <v>33.3</v>
      </c>
      <c r="I76" s="155" t="s">
        <v>362</v>
      </c>
      <c r="J76" s="153"/>
      <c r="K76" s="80"/>
    </row>
    <row r="77" customFormat="false" ht="14.25" hidden="false" customHeight="true" outlineLevel="0" collapsed="false">
      <c r="A77" s="200" t="s">
        <v>831</v>
      </c>
      <c r="B77" s="63" t="n">
        <v>5.8</v>
      </c>
      <c r="C77" s="155" t="n">
        <v>0.3</v>
      </c>
      <c r="D77" s="65" t="n">
        <v>0.2</v>
      </c>
      <c r="E77" s="65" t="n">
        <v>0</v>
      </c>
      <c r="F77" s="63" t="n">
        <v>5.5</v>
      </c>
      <c r="G77" s="260" t="n">
        <v>3.9</v>
      </c>
      <c r="H77" s="260" t="n">
        <v>35.5</v>
      </c>
      <c r="I77" s="155" t="n">
        <v>0</v>
      </c>
      <c r="J77" s="153"/>
      <c r="K77" s="80"/>
    </row>
    <row r="78" customFormat="false" ht="14.25" hidden="false" customHeight="true" outlineLevel="0" collapsed="false">
      <c r="A78" s="200" t="s">
        <v>832</v>
      </c>
      <c r="B78" s="63" t="n">
        <v>5.6</v>
      </c>
      <c r="C78" s="155" t="n">
        <v>4.3</v>
      </c>
      <c r="D78" s="65" t="n">
        <v>3.5</v>
      </c>
      <c r="E78" s="65" t="n">
        <v>0.1</v>
      </c>
      <c r="F78" s="63" t="n">
        <v>1.3</v>
      </c>
      <c r="G78" s="260" t="n">
        <v>1.1</v>
      </c>
      <c r="H78" s="260" t="n">
        <v>29.4</v>
      </c>
      <c r="I78" s="155" t="n">
        <v>0.4</v>
      </c>
      <c r="J78" s="153"/>
      <c r="K78" s="80"/>
    </row>
    <row r="79" customFormat="false" ht="14.25" hidden="false" customHeight="true" outlineLevel="0" collapsed="false">
      <c r="A79" s="200" t="s">
        <v>833</v>
      </c>
      <c r="B79" s="63" t="n">
        <v>5.6</v>
      </c>
      <c r="C79" s="155" t="n">
        <v>2.3</v>
      </c>
      <c r="D79" s="65" t="n">
        <v>0.5</v>
      </c>
      <c r="E79" s="65" t="n">
        <v>1.4</v>
      </c>
      <c r="F79" s="63" t="n">
        <v>3.3</v>
      </c>
      <c r="G79" s="260" t="n">
        <v>2.7</v>
      </c>
      <c r="H79" s="260" t="n">
        <v>30</v>
      </c>
      <c r="I79" s="155" t="n">
        <v>1.5</v>
      </c>
      <c r="J79" s="153"/>
      <c r="K79" s="80"/>
    </row>
    <row r="80" customFormat="false" ht="14.25" hidden="false" customHeight="true" outlineLevel="0" collapsed="false">
      <c r="A80" s="200" t="s">
        <v>834</v>
      </c>
      <c r="B80" s="63" t="n">
        <v>5.5</v>
      </c>
      <c r="C80" s="155" t="n">
        <v>3.8</v>
      </c>
      <c r="D80" s="65" t="n">
        <v>0.7</v>
      </c>
      <c r="E80" s="65" t="s">
        <v>362</v>
      </c>
      <c r="F80" s="63" t="n">
        <v>1.8</v>
      </c>
      <c r="G80" s="260" t="n">
        <v>0.6</v>
      </c>
      <c r="H80" s="260" t="n">
        <v>33.2</v>
      </c>
      <c r="I80" s="155" t="s">
        <v>362</v>
      </c>
      <c r="J80" s="153"/>
      <c r="K80" s="80"/>
      <c r="M80" s="85"/>
    </row>
    <row r="81" customFormat="false" ht="14.25" hidden="false" customHeight="true" outlineLevel="0" collapsed="false">
      <c r="A81" s="200" t="s">
        <v>835</v>
      </c>
      <c r="B81" s="63" t="n">
        <v>5.5</v>
      </c>
      <c r="C81" s="155" t="n">
        <v>0.9</v>
      </c>
      <c r="D81" s="65" t="n">
        <v>0.8</v>
      </c>
      <c r="E81" s="65" t="n">
        <v>0</v>
      </c>
      <c r="F81" s="63" t="n">
        <v>4.6</v>
      </c>
      <c r="G81" s="260" t="n">
        <v>3.5</v>
      </c>
      <c r="H81" s="260" t="n">
        <v>33.3</v>
      </c>
      <c r="I81" s="155" t="n">
        <v>0</v>
      </c>
      <c r="J81" s="153"/>
      <c r="K81" s="80"/>
    </row>
    <row r="82" customFormat="false" ht="14.25" hidden="false" customHeight="true" outlineLevel="0" collapsed="false">
      <c r="A82" s="200" t="s">
        <v>836</v>
      </c>
      <c r="B82" s="63" t="n">
        <v>5.3</v>
      </c>
      <c r="C82" s="155" t="s">
        <v>362</v>
      </c>
      <c r="D82" s="65" t="s">
        <v>362</v>
      </c>
      <c r="E82" s="65" t="s">
        <v>362</v>
      </c>
      <c r="F82" s="63" t="n">
        <v>5.3</v>
      </c>
      <c r="G82" s="260" t="n">
        <v>3.3</v>
      </c>
      <c r="H82" s="260" t="n">
        <v>29.4</v>
      </c>
      <c r="I82" s="155" t="s">
        <v>362</v>
      </c>
      <c r="J82" s="153"/>
      <c r="K82" s="80"/>
    </row>
    <row r="83" customFormat="false" ht="14.25" hidden="false" customHeight="true" outlineLevel="0" collapsed="false">
      <c r="A83" s="200" t="s">
        <v>837</v>
      </c>
      <c r="B83" s="63" t="n">
        <v>5.1</v>
      </c>
      <c r="C83" s="155" t="n">
        <v>1.7</v>
      </c>
      <c r="D83" s="65" t="n">
        <v>1.5</v>
      </c>
      <c r="E83" s="65" t="n">
        <v>0</v>
      </c>
      <c r="F83" s="63" t="n">
        <v>3.4</v>
      </c>
      <c r="G83" s="260" t="n">
        <v>1.6</v>
      </c>
      <c r="H83" s="260" t="n">
        <v>30.3</v>
      </c>
      <c r="I83" s="155" t="n">
        <v>0.1</v>
      </c>
      <c r="J83" s="153"/>
      <c r="K83" s="80"/>
    </row>
    <row r="84" customFormat="false" ht="14.25" hidden="false" customHeight="true" outlineLevel="0" collapsed="false">
      <c r="A84" s="200" t="s">
        <v>838</v>
      </c>
      <c r="B84" s="63" t="n">
        <v>5</v>
      </c>
      <c r="C84" s="155" t="n">
        <v>0.5</v>
      </c>
      <c r="D84" s="65" t="n">
        <v>0.5</v>
      </c>
      <c r="E84" s="65" t="n">
        <v>0</v>
      </c>
      <c r="F84" s="63" t="n">
        <v>4.6</v>
      </c>
      <c r="G84" s="260" t="n">
        <v>3.3</v>
      </c>
      <c r="H84" s="260" t="n">
        <v>27.9</v>
      </c>
      <c r="I84" s="155" t="n">
        <v>0</v>
      </c>
      <c r="J84" s="153"/>
      <c r="K84" s="80"/>
    </row>
    <row r="85" customFormat="false" ht="14.25" hidden="false" customHeight="true" outlineLevel="0" collapsed="false">
      <c r="A85" s="200" t="s">
        <v>839</v>
      </c>
      <c r="B85" s="63" t="n">
        <v>4.9</v>
      </c>
      <c r="C85" s="155" t="n">
        <v>0.2</v>
      </c>
      <c r="D85" s="65" t="n">
        <v>0</v>
      </c>
      <c r="E85" s="65" t="n">
        <v>0.1</v>
      </c>
      <c r="F85" s="63" t="n">
        <v>4.7</v>
      </c>
      <c r="G85" s="260" t="n">
        <v>2.8</v>
      </c>
      <c r="H85" s="260" t="n">
        <v>29.1</v>
      </c>
      <c r="I85" s="155" t="n">
        <v>0.1</v>
      </c>
      <c r="J85" s="153"/>
      <c r="K85" s="80"/>
    </row>
    <row r="86" customFormat="false" ht="14.25" hidden="false" customHeight="true" outlineLevel="0" collapsed="false">
      <c r="A86" s="200" t="s">
        <v>840</v>
      </c>
      <c r="B86" s="63" t="n">
        <v>4.8</v>
      </c>
      <c r="C86" s="155" t="n">
        <v>4</v>
      </c>
      <c r="D86" s="65" t="n">
        <v>3.8</v>
      </c>
      <c r="E86" s="65" t="n">
        <v>0.1</v>
      </c>
      <c r="F86" s="63" t="n">
        <v>0.1</v>
      </c>
      <c r="G86" s="260" t="n">
        <v>0.8</v>
      </c>
      <c r="H86" s="260" t="n">
        <v>0.6</v>
      </c>
      <c r="I86" s="155" t="n">
        <v>31.8</v>
      </c>
      <c r="J86" s="153"/>
      <c r="K86" s="80"/>
    </row>
    <row r="87" customFormat="false" ht="14.25" hidden="false" customHeight="true" outlineLevel="0" collapsed="false">
      <c r="A87" s="200" t="s">
        <v>841</v>
      </c>
      <c r="B87" s="63" t="n">
        <v>4.6</v>
      </c>
      <c r="C87" s="155" t="n">
        <v>0.4</v>
      </c>
      <c r="D87" s="65" t="n">
        <v>0.2</v>
      </c>
      <c r="E87" s="65" t="n">
        <v>0</v>
      </c>
      <c r="F87" s="63" t="n">
        <v>0</v>
      </c>
      <c r="G87" s="260" t="n">
        <v>4.3</v>
      </c>
      <c r="H87" s="260" t="n">
        <v>3.4</v>
      </c>
      <c r="I87" s="155" t="n">
        <v>36.1</v>
      </c>
      <c r="J87" s="153"/>
      <c r="K87" s="80"/>
    </row>
    <row r="88" customFormat="false" ht="14.25" hidden="false" customHeight="true" outlineLevel="0" collapsed="false">
      <c r="A88" s="200" t="s">
        <v>842</v>
      </c>
      <c r="B88" s="63" t="n">
        <v>4.6</v>
      </c>
      <c r="C88" s="155" t="n">
        <v>0.2</v>
      </c>
      <c r="D88" s="65" t="n">
        <v>0.1</v>
      </c>
      <c r="E88" s="65" t="n">
        <v>0</v>
      </c>
      <c r="F88" s="63" t="n">
        <v>0.3</v>
      </c>
      <c r="G88" s="260" t="n">
        <v>4.4</v>
      </c>
      <c r="H88" s="260" t="n">
        <v>3.1</v>
      </c>
      <c r="I88" s="155" t="n">
        <v>30.5</v>
      </c>
      <c r="J88" s="153"/>
      <c r="K88" s="80"/>
    </row>
    <row r="89" customFormat="false" ht="14.25" hidden="false" customHeight="true" outlineLevel="0" collapsed="false">
      <c r="A89" s="200" t="s">
        <v>843</v>
      </c>
      <c r="B89" s="63" t="n">
        <v>4.6</v>
      </c>
      <c r="C89" s="155" t="n">
        <v>2.9</v>
      </c>
      <c r="D89" s="65" t="n">
        <v>0.3</v>
      </c>
      <c r="E89" s="65" t="s">
        <v>362</v>
      </c>
      <c r="F89" s="63" t="n">
        <v>0.2</v>
      </c>
      <c r="G89" s="260" t="n">
        <v>1.7</v>
      </c>
      <c r="H89" s="260" t="n">
        <v>1.4</v>
      </c>
      <c r="I89" s="155" t="n">
        <v>29.6</v>
      </c>
      <c r="J89" s="153"/>
      <c r="K89" s="80"/>
    </row>
    <row r="90" customFormat="false" ht="14.25" hidden="false" customHeight="true" outlineLevel="0" collapsed="false">
      <c r="A90" s="200" t="s">
        <v>844</v>
      </c>
      <c r="B90" s="63" t="n">
        <v>4.5</v>
      </c>
      <c r="C90" s="155" t="n">
        <v>1.7</v>
      </c>
      <c r="D90" s="65" t="n">
        <v>1.7</v>
      </c>
      <c r="E90" s="65" t="s">
        <v>362</v>
      </c>
      <c r="F90" s="63" t="n">
        <v>0</v>
      </c>
      <c r="G90" s="260" t="n">
        <v>2.8</v>
      </c>
      <c r="H90" s="260" t="n">
        <v>1</v>
      </c>
      <c r="I90" s="155" t="n">
        <v>31.5</v>
      </c>
      <c r="J90" s="153"/>
      <c r="K90" s="80"/>
    </row>
    <row r="91" customFormat="false" ht="14.25" hidden="false" customHeight="true" outlineLevel="0" collapsed="false">
      <c r="A91" s="200" t="s">
        <v>845</v>
      </c>
      <c r="B91" s="63" t="n">
        <v>4.1</v>
      </c>
      <c r="C91" s="155" t="n">
        <v>0.8</v>
      </c>
      <c r="D91" s="65" t="n">
        <v>0.5</v>
      </c>
      <c r="E91" s="65" t="n">
        <v>0.3</v>
      </c>
      <c r="F91" s="63" t="n">
        <v>0.3</v>
      </c>
      <c r="G91" s="260" t="n">
        <v>3.3</v>
      </c>
      <c r="H91" s="260" t="n">
        <v>2.7</v>
      </c>
      <c r="I91" s="155" t="n">
        <v>41.1</v>
      </c>
      <c r="J91" s="153"/>
      <c r="K91" s="80"/>
    </row>
    <row r="92" customFormat="false" ht="14.25" hidden="false" customHeight="true" outlineLevel="0" collapsed="false">
      <c r="A92" s="200" t="s">
        <v>846</v>
      </c>
      <c r="B92" s="63" t="n">
        <v>4.1</v>
      </c>
      <c r="C92" s="155" t="n">
        <v>2.4</v>
      </c>
      <c r="D92" s="65" t="n">
        <v>2.2</v>
      </c>
      <c r="E92" s="65" t="s">
        <v>362</v>
      </c>
      <c r="F92" s="63" t="n">
        <v>1.8</v>
      </c>
      <c r="G92" s="260" t="n">
        <v>1.3</v>
      </c>
      <c r="H92" s="260" t="n">
        <v>27.5</v>
      </c>
      <c r="I92" s="155" t="n">
        <v>0</v>
      </c>
      <c r="J92" s="153"/>
      <c r="K92" s="80"/>
    </row>
    <row r="93" customFormat="false" ht="14.25" hidden="false" customHeight="true" outlineLevel="0" collapsed="false">
      <c r="A93" s="200" t="s">
        <v>847</v>
      </c>
      <c r="B93" s="63" t="n">
        <v>4.1</v>
      </c>
      <c r="C93" s="155" t="n">
        <v>0.3</v>
      </c>
      <c r="D93" s="65" t="n">
        <v>0.2</v>
      </c>
      <c r="E93" s="65" t="n">
        <v>0</v>
      </c>
      <c r="F93" s="63" t="n">
        <v>3.8</v>
      </c>
      <c r="G93" s="260" t="n">
        <v>1.3</v>
      </c>
      <c r="H93" s="260" t="n">
        <v>28.8</v>
      </c>
      <c r="I93" s="155" t="n">
        <v>0</v>
      </c>
      <c r="J93" s="153"/>
      <c r="K93" s="80"/>
    </row>
    <row r="94" customFormat="false" ht="14.25" hidden="false" customHeight="true" outlineLevel="0" collapsed="false">
      <c r="A94" s="200" t="s">
        <v>848</v>
      </c>
      <c r="B94" s="63" t="n">
        <v>4.1</v>
      </c>
      <c r="C94" s="155" t="n">
        <v>0.8</v>
      </c>
      <c r="D94" s="65" t="n">
        <v>0.7</v>
      </c>
      <c r="E94" s="65" t="n">
        <v>0</v>
      </c>
      <c r="F94" s="63" t="n">
        <v>3.2</v>
      </c>
      <c r="G94" s="260" t="n">
        <v>2.6</v>
      </c>
      <c r="H94" s="260" t="n">
        <v>34.3</v>
      </c>
      <c r="I94" s="155" t="n">
        <v>0</v>
      </c>
      <c r="J94" s="153"/>
      <c r="K94" s="80"/>
    </row>
    <row r="95" customFormat="false" ht="14.25" hidden="false" customHeight="true" outlineLevel="0" collapsed="false">
      <c r="A95" s="200" t="s">
        <v>849</v>
      </c>
      <c r="B95" s="63" t="n">
        <v>3.9</v>
      </c>
      <c r="C95" s="155" t="n">
        <v>1.2</v>
      </c>
      <c r="D95" s="65" t="n">
        <v>0.7</v>
      </c>
      <c r="E95" s="65" t="n">
        <v>0</v>
      </c>
      <c r="F95" s="63" t="n">
        <v>2.8</v>
      </c>
      <c r="G95" s="260" t="n">
        <v>2.2</v>
      </c>
      <c r="H95" s="260" t="n">
        <v>29.1</v>
      </c>
      <c r="I95" s="155" t="n">
        <v>0</v>
      </c>
      <c r="J95" s="153"/>
      <c r="K95" s="80"/>
    </row>
    <row r="96" customFormat="false" ht="14.25" hidden="false" customHeight="true" outlineLevel="0" collapsed="false">
      <c r="A96" s="200" t="s">
        <v>850</v>
      </c>
      <c r="B96" s="63" t="n">
        <v>3.9</v>
      </c>
      <c r="C96" s="155" t="n">
        <v>0.8</v>
      </c>
      <c r="D96" s="65" t="n">
        <v>0.7</v>
      </c>
      <c r="E96" s="65" t="s">
        <v>362</v>
      </c>
      <c r="F96" s="63" t="n">
        <v>3.1</v>
      </c>
      <c r="G96" s="260" t="n">
        <v>2.6</v>
      </c>
      <c r="H96" s="260" t="n">
        <v>33.8</v>
      </c>
      <c r="I96" s="155" t="n">
        <v>0</v>
      </c>
      <c r="J96" s="153"/>
      <c r="K96" s="80"/>
    </row>
    <row r="97" customFormat="false" ht="14.25" hidden="false" customHeight="true" outlineLevel="0" collapsed="false">
      <c r="A97" s="85" t="s">
        <v>851</v>
      </c>
      <c r="B97" s="63" t="n">
        <v>3.8</v>
      </c>
      <c r="C97" s="155" t="n">
        <v>1</v>
      </c>
      <c r="D97" s="65" t="n">
        <v>0.8</v>
      </c>
      <c r="E97" s="65" t="n">
        <v>0</v>
      </c>
      <c r="F97" s="63" t="n">
        <v>2.9</v>
      </c>
      <c r="G97" s="260" t="n">
        <v>2.4</v>
      </c>
      <c r="H97" s="260" t="n">
        <v>31.7</v>
      </c>
      <c r="I97" s="155" t="n">
        <v>0</v>
      </c>
      <c r="J97" s="153"/>
      <c r="K97" s="80"/>
    </row>
    <row r="98" customFormat="false" ht="14.25" hidden="false" customHeight="true" outlineLevel="0" collapsed="false">
      <c r="A98" s="85" t="s">
        <v>852</v>
      </c>
      <c r="B98" s="63" t="n">
        <v>3.7</v>
      </c>
      <c r="C98" s="155" t="n">
        <v>1.2</v>
      </c>
      <c r="D98" s="65" t="n">
        <v>0.9</v>
      </c>
      <c r="E98" s="65" t="n">
        <v>0</v>
      </c>
      <c r="F98" s="63" t="n">
        <v>2.5</v>
      </c>
      <c r="G98" s="260" t="n">
        <v>2.1</v>
      </c>
      <c r="H98" s="260" t="n">
        <v>28.7</v>
      </c>
      <c r="I98" s="155" t="n">
        <v>0</v>
      </c>
      <c r="J98" s="153"/>
      <c r="K98" s="80"/>
    </row>
    <row r="99" customFormat="false" ht="14.25" hidden="false" customHeight="true" outlineLevel="0" collapsed="false">
      <c r="A99" s="85" t="s">
        <v>853</v>
      </c>
      <c r="B99" s="63" t="n">
        <v>3.6</v>
      </c>
      <c r="C99" s="155" t="n">
        <v>1.9</v>
      </c>
      <c r="D99" s="65" t="n">
        <v>0.9</v>
      </c>
      <c r="E99" s="65" t="n">
        <v>0.8</v>
      </c>
      <c r="F99" s="63" t="n">
        <v>1.7</v>
      </c>
      <c r="G99" s="260" t="n">
        <v>1.2</v>
      </c>
      <c r="H99" s="260" t="n">
        <v>32.3</v>
      </c>
      <c r="I99" s="155" t="n">
        <v>1</v>
      </c>
      <c r="J99" s="153"/>
      <c r="K99" s="80"/>
    </row>
    <row r="100" customFormat="false" ht="14.25" hidden="false" customHeight="true" outlineLevel="0" collapsed="false">
      <c r="A100" s="85" t="s">
        <v>854</v>
      </c>
      <c r="B100" s="63" t="n">
        <v>3.5</v>
      </c>
      <c r="C100" s="155" t="n">
        <v>1.3</v>
      </c>
      <c r="D100" s="65" t="n">
        <v>1.1</v>
      </c>
      <c r="E100" s="65" t="n">
        <v>0.1</v>
      </c>
      <c r="F100" s="63" t="n">
        <v>2.2</v>
      </c>
      <c r="G100" s="260" t="n">
        <v>1.7</v>
      </c>
      <c r="H100" s="260" t="n">
        <v>26.9</v>
      </c>
      <c r="I100" s="155" t="n">
        <v>0.1</v>
      </c>
      <c r="J100" s="153"/>
      <c r="K100" s="80"/>
    </row>
    <row r="101" customFormat="false" ht="14.25" hidden="false" customHeight="true" outlineLevel="0" collapsed="false">
      <c r="A101" s="85" t="s">
        <v>855</v>
      </c>
      <c r="B101" s="63" t="n">
        <v>3.5</v>
      </c>
      <c r="C101" s="155" t="n">
        <v>1.1</v>
      </c>
      <c r="D101" s="65" t="n">
        <v>0.6</v>
      </c>
      <c r="E101" s="65" t="n">
        <v>0</v>
      </c>
      <c r="F101" s="63" t="n">
        <v>2.4</v>
      </c>
      <c r="G101" s="260" t="n">
        <v>1.8</v>
      </c>
      <c r="H101" s="260" t="n">
        <v>26.4</v>
      </c>
      <c r="I101" s="155" t="n">
        <v>0.1</v>
      </c>
      <c r="J101" s="153"/>
      <c r="K101" s="80"/>
    </row>
    <row r="102" customFormat="false" ht="14.25" hidden="false" customHeight="true" outlineLevel="0" collapsed="false">
      <c r="A102" s="85" t="s">
        <v>856</v>
      </c>
      <c r="B102" s="63" t="n">
        <v>3.5</v>
      </c>
      <c r="C102" s="155" t="n">
        <v>2.5</v>
      </c>
      <c r="D102" s="65" t="n">
        <v>2.4</v>
      </c>
      <c r="E102" s="65" t="s">
        <v>362</v>
      </c>
      <c r="F102" s="63" t="n">
        <v>1</v>
      </c>
      <c r="G102" s="260" t="n">
        <v>0.9</v>
      </c>
      <c r="H102" s="260" t="n">
        <v>27</v>
      </c>
      <c r="I102" s="155" t="s">
        <v>362</v>
      </c>
      <c r="J102" s="153"/>
      <c r="K102" s="80"/>
    </row>
    <row r="103" customFormat="false" ht="14.25" hidden="false" customHeight="true" outlineLevel="0" collapsed="false">
      <c r="A103" s="85" t="s">
        <v>857</v>
      </c>
      <c r="B103" s="63" t="n">
        <v>3.4</v>
      </c>
      <c r="C103" s="155" t="n">
        <v>0.2</v>
      </c>
      <c r="D103" s="65" t="n">
        <v>0.1</v>
      </c>
      <c r="E103" s="65" t="n">
        <v>0.1</v>
      </c>
      <c r="F103" s="63" t="n">
        <v>3.2</v>
      </c>
      <c r="G103" s="260" t="n">
        <v>2.7</v>
      </c>
      <c r="H103" s="260" t="n">
        <v>36.7</v>
      </c>
      <c r="I103" s="155" t="n">
        <v>0.1</v>
      </c>
      <c r="J103" s="153"/>
      <c r="K103" s="80"/>
    </row>
    <row r="104" customFormat="false" ht="14.25" hidden="false" customHeight="true" outlineLevel="0" collapsed="false">
      <c r="A104" s="85" t="s">
        <v>858</v>
      </c>
      <c r="B104" s="63" t="n">
        <v>3.4</v>
      </c>
      <c r="C104" s="155" t="n">
        <v>0.3</v>
      </c>
      <c r="D104" s="65" t="n">
        <v>0.2</v>
      </c>
      <c r="E104" s="65" t="s">
        <v>362</v>
      </c>
      <c r="F104" s="63" t="n">
        <v>3.1</v>
      </c>
      <c r="G104" s="260" t="n">
        <v>2.5</v>
      </c>
      <c r="H104" s="260" t="n">
        <v>29.8</v>
      </c>
      <c r="I104" s="155" t="s">
        <v>362</v>
      </c>
      <c r="J104" s="153"/>
      <c r="K104" s="80"/>
    </row>
    <row r="105" customFormat="false" ht="14.25" hidden="false" customHeight="true" outlineLevel="0" collapsed="false">
      <c r="A105" s="85" t="s">
        <v>859</v>
      </c>
      <c r="B105" s="63" t="n">
        <v>3.4</v>
      </c>
      <c r="C105" s="155" t="n">
        <v>0.7</v>
      </c>
      <c r="D105" s="65" t="n">
        <v>0</v>
      </c>
      <c r="E105" s="65" t="n">
        <v>0</v>
      </c>
      <c r="F105" s="63" t="n">
        <v>2.6</v>
      </c>
      <c r="G105" s="260" t="n">
        <v>2</v>
      </c>
      <c r="H105" s="260" t="n">
        <v>30.9</v>
      </c>
      <c r="I105" s="155" t="n">
        <v>0.1</v>
      </c>
      <c r="J105" s="153"/>
      <c r="K105" s="80"/>
    </row>
    <row r="106" customFormat="false" ht="14.25" hidden="false" customHeight="true" outlineLevel="0" collapsed="false">
      <c r="A106" s="85" t="s">
        <v>860</v>
      </c>
      <c r="B106" s="63" t="n">
        <v>3.3</v>
      </c>
      <c r="C106" s="155" t="n">
        <v>0.1</v>
      </c>
      <c r="D106" s="65" t="s">
        <v>362</v>
      </c>
      <c r="E106" s="65" t="s">
        <v>362</v>
      </c>
      <c r="F106" s="63" t="n">
        <v>3.2</v>
      </c>
      <c r="G106" s="260" t="n">
        <v>2.3</v>
      </c>
      <c r="H106" s="260" t="n">
        <v>28.6</v>
      </c>
      <c r="I106" s="155" t="n">
        <v>0</v>
      </c>
      <c r="J106" s="153"/>
      <c r="K106" s="80"/>
    </row>
    <row r="107" customFormat="false" ht="14.25" hidden="false" customHeight="true" outlineLevel="0" collapsed="false">
      <c r="A107" s="85" t="s">
        <v>861</v>
      </c>
      <c r="B107" s="63" t="n">
        <v>3.3</v>
      </c>
      <c r="C107" s="155" t="n">
        <v>0.9</v>
      </c>
      <c r="D107" s="65" t="n">
        <v>0.8</v>
      </c>
      <c r="E107" s="65" t="n">
        <v>0</v>
      </c>
      <c r="F107" s="63" t="n">
        <v>2.4</v>
      </c>
      <c r="G107" s="260" t="n">
        <v>2.1</v>
      </c>
      <c r="H107" s="260" t="n">
        <v>34.5</v>
      </c>
      <c r="I107" s="155" t="n">
        <v>0.1</v>
      </c>
      <c r="J107" s="153"/>
      <c r="K107" s="80"/>
    </row>
    <row r="108" customFormat="false" ht="14.25" hidden="false" customHeight="true" outlineLevel="0" collapsed="false">
      <c r="A108" s="85" t="s">
        <v>862</v>
      </c>
      <c r="B108" s="63" t="n">
        <v>3.3</v>
      </c>
      <c r="C108" s="155" t="n">
        <v>2.2</v>
      </c>
      <c r="D108" s="65" t="n">
        <v>1.7</v>
      </c>
      <c r="E108" s="65" t="n">
        <v>0.2</v>
      </c>
      <c r="F108" s="63" t="n">
        <v>1.1</v>
      </c>
      <c r="G108" s="260" t="n">
        <v>0.6</v>
      </c>
      <c r="H108" s="260" t="n">
        <v>29</v>
      </c>
      <c r="I108" s="155" t="n">
        <v>0.4</v>
      </c>
      <c r="J108" s="153"/>
      <c r="K108" s="80"/>
    </row>
    <row r="109" customFormat="false" ht="14.25" hidden="false" customHeight="true" outlineLevel="0" collapsed="false">
      <c r="A109" s="85" t="s">
        <v>863</v>
      </c>
      <c r="B109" s="63" t="n">
        <v>3.2</v>
      </c>
      <c r="C109" s="155" t="n">
        <v>0</v>
      </c>
      <c r="D109" s="65" t="s">
        <v>362</v>
      </c>
      <c r="E109" s="65" t="s">
        <v>362</v>
      </c>
      <c r="F109" s="63" t="n">
        <v>3.1</v>
      </c>
      <c r="G109" s="260" t="n">
        <v>1.8</v>
      </c>
      <c r="H109" s="260" t="n">
        <v>38.5</v>
      </c>
      <c r="I109" s="155" t="s">
        <v>362</v>
      </c>
      <c r="J109" s="153"/>
      <c r="K109" s="80"/>
    </row>
    <row r="110" customFormat="false" ht="14.25" hidden="false" customHeight="true" outlineLevel="0" collapsed="false">
      <c r="A110" s="85" t="s">
        <v>864</v>
      </c>
      <c r="B110" s="63" t="n">
        <v>3.1</v>
      </c>
      <c r="C110" s="155" t="n">
        <v>1.1</v>
      </c>
      <c r="D110" s="65" t="n">
        <v>0.7</v>
      </c>
      <c r="E110" s="65" t="s">
        <v>362</v>
      </c>
      <c r="F110" s="63" t="n">
        <v>2</v>
      </c>
      <c r="G110" s="260" t="n">
        <v>1.7</v>
      </c>
      <c r="H110" s="260" t="n">
        <v>29.3</v>
      </c>
      <c r="I110" s="155" t="n">
        <v>0</v>
      </c>
      <c r="J110" s="153"/>
      <c r="K110" s="80"/>
    </row>
    <row r="111" customFormat="false" ht="14.25" hidden="false" customHeight="true" outlineLevel="0" collapsed="false">
      <c r="A111" s="85" t="s">
        <v>865</v>
      </c>
      <c r="B111" s="63" t="n">
        <v>3.1</v>
      </c>
      <c r="C111" s="155" t="n">
        <v>1.2</v>
      </c>
      <c r="D111" s="65" t="n">
        <v>0.9</v>
      </c>
      <c r="E111" s="65" t="n">
        <v>0.1</v>
      </c>
      <c r="F111" s="63" t="n">
        <v>1.9</v>
      </c>
      <c r="G111" s="260" t="n">
        <v>1.3</v>
      </c>
      <c r="H111" s="260" t="n">
        <v>27.8</v>
      </c>
      <c r="I111" s="155" t="n">
        <v>0.2</v>
      </c>
      <c r="J111" s="153"/>
      <c r="K111" s="80"/>
    </row>
    <row r="112" customFormat="false" ht="14.25" hidden="false" customHeight="true" outlineLevel="0" collapsed="false">
      <c r="A112" s="85" t="s">
        <v>866</v>
      </c>
      <c r="B112" s="63" t="n">
        <v>3.1</v>
      </c>
      <c r="C112" s="155" t="n">
        <v>0.7</v>
      </c>
      <c r="D112" s="65" t="n">
        <v>0.4</v>
      </c>
      <c r="E112" s="65" t="n">
        <v>0.2</v>
      </c>
      <c r="F112" s="63" t="n">
        <v>2.4</v>
      </c>
      <c r="G112" s="260" t="n">
        <v>1.4</v>
      </c>
      <c r="H112" s="260" t="n">
        <v>30.2</v>
      </c>
      <c r="I112" s="155" t="n">
        <v>0.2</v>
      </c>
      <c r="J112" s="153"/>
      <c r="K112" s="80"/>
    </row>
    <row r="113" customFormat="false" ht="14.25" hidden="false" customHeight="true" outlineLevel="0" collapsed="false">
      <c r="A113" s="85" t="s">
        <v>867</v>
      </c>
      <c r="B113" s="63" t="n">
        <v>3.1</v>
      </c>
      <c r="C113" s="155" t="n">
        <v>0.3</v>
      </c>
      <c r="D113" s="65" t="n">
        <v>0.2</v>
      </c>
      <c r="E113" s="65" t="n">
        <v>0.1</v>
      </c>
      <c r="F113" s="63" t="n">
        <v>2.8</v>
      </c>
      <c r="G113" s="260" t="n">
        <v>2.4</v>
      </c>
      <c r="H113" s="260" t="n">
        <v>35.1</v>
      </c>
      <c r="I113" s="155" t="n">
        <v>0.1</v>
      </c>
      <c r="J113" s="153"/>
      <c r="K113" s="80"/>
    </row>
    <row r="114" customFormat="false" ht="14.25" hidden="false" customHeight="true" outlineLevel="0" collapsed="false">
      <c r="A114" s="85" t="s">
        <v>868</v>
      </c>
      <c r="B114" s="63" t="n">
        <v>2.9</v>
      </c>
      <c r="C114" s="155" t="n">
        <v>0.1</v>
      </c>
      <c r="D114" s="65" t="n">
        <v>0</v>
      </c>
      <c r="E114" s="65" t="n">
        <v>0</v>
      </c>
      <c r="F114" s="63" t="n">
        <v>2.8</v>
      </c>
      <c r="G114" s="260" t="n">
        <v>2.3</v>
      </c>
      <c r="H114" s="260" t="n">
        <v>33.2</v>
      </c>
      <c r="I114" s="155" t="n">
        <v>0</v>
      </c>
      <c r="J114" s="153"/>
      <c r="K114" s="80"/>
    </row>
    <row r="115" customFormat="false" ht="14.25" hidden="false" customHeight="true" outlineLevel="0" collapsed="false">
      <c r="A115" s="85" t="s">
        <v>869</v>
      </c>
      <c r="B115" s="63" t="n">
        <v>2.9</v>
      </c>
      <c r="C115" s="155" t="n">
        <v>0.1</v>
      </c>
      <c r="D115" s="65" t="s">
        <v>362</v>
      </c>
      <c r="E115" s="65" t="n">
        <v>0</v>
      </c>
      <c r="F115" s="63" t="n">
        <v>2.8</v>
      </c>
      <c r="G115" s="260" t="n">
        <v>2.3</v>
      </c>
      <c r="H115" s="260" t="n">
        <v>31.3</v>
      </c>
      <c r="I115" s="155" t="n">
        <v>0.1</v>
      </c>
      <c r="J115" s="153"/>
      <c r="K115" s="80"/>
      <c r="N115" s="85"/>
    </row>
    <row r="116" customFormat="false" ht="14.25" hidden="false" customHeight="true" outlineLevel="0" collapsed="false">
      <c r="A116" s="85" t="s">
        <v>870</v>
      </c>
      <c r="B116" s="63" t="n">
        <v>2.8</v>
      </c>
      <c r="C116" s="155" t="n">
        <v>0.2</v>
      </c>
      <c r="D116" s="65" t="n">
        <v>0.1</v>
      </c>
      <c r="E116" s="65" t="s">
        <v>362</v>
      </c>
      <c r="F116" s="63" t="n">
        <v>2.7</v>
      </c>
      <c r="G116" s="260" t="n">
        <v>2.1</v>
      </c>
      <c r="H116" s="260" t="n">
        <v>32.8</v>
      </c>
      <c r="I116" s="155" t="n">
        <v>0</v>
      </c>
      <c r="J116" s="153"/>
      <c r="K116" s="80"/>
    </row>
    <row r="117" customFormat="false" ht="14.25" hidden="false" customHeight="true" outlineLevel="0" collapsed="false">
      <c r="A117" s="85" t="s">
        <v>871</v>
      </c>
      <c r="B117" s="63" t="n">
        <v>2.8</v>
      </c>
      <c r="C117" s="155" t="n">
        <v>0.3</v>
      </c>
      <c r="D117" s="65" t="n">
        <v>0.1</v>
      </c>
      <c r="E117" s="65" t="n">
        <v>0.1</v>
      </c>
      <c r="F117" s="63" t="n">
        <v>2.5</v>
      </c>
      <c r="G117" s="260" t="n">
        <v>2</v>
      </c>
      <c r="H117" s="260" t="n">
        <v>30.1</v>
      </c>
      <c r="I117" s="155" t="n">
        <v>0.1</v>
      </c>
      <c r="J117" s="153"/>
      <c r="K117" s="80"/>
    </row>
    <row r="118" customFormat="false" ht="14.25" hidden="false" customHeight="true" outlineLevel="0" collapsed="false">
      <c r="A118" s="85" t="s">
        <v>872</v>
      </c>
      <c r="B118" s="63" t="n">
        <v>2.8</v>
      </c>
      <c r="C118" s="155" t="n">
        <v>0.5</v>
      </c>
      <c r="D118" s="65" t="n">
        <v>0.4</v>
      </c>
      <c r="E118" s="65" t="n">
        <v>0.1</v>
      </c>
      <c r="F118" s="63" t="n">
        <v>2.3</v>
      </c>
      <c r="G118" s="260" t="n">
        <v>1.7</v>
      </c>
      <c r="H118" s="260" t="n">
        <v>35.7</v>
      </c>
      <c r="I118" s="155" t="n">
        <v>0.1</v>
      </c>
      <c r="J118" s="153"/>
      <c r="K118" s="80"/>
    </row>
    <row r="119" customFormat="false" ht="14.25" hidden="false" customHeight="true" outlineLevel="0" collapsed="false">
      <c r="A119" s="85" t="s">
        <v>873</v>
      </c>
      <c r="B119" s="63" t="n">
        <v>2.7</v>
      </c>
      <c r="C119" s="155" t="n">
        <v>0.6</v>
      </c>
      <c r="D119" s="65" t="n">
        <v>0.5</v>
      </c>
      <c r="E119" s="65" t="n">
        <v>0</v>
      </c>
      <c r="F119" s="63" t="n">
        <v>2.1</v>
      </c>
      <c r="G119" s="260" t="n">
        <v>1.5</v>
      </c>
      <c r="H119" s="260" t="n">
        <v>32.3</v>
      </c>
      <c r="I119" s="155" t="n">
        <v>0.1</v>
      </c>
      <c r="J119" s="153"/>
      <c r="K119" s="80"/>
    </row>
    <row r="120" customFormat="false" ht="14.25" hidden="false" customHeight="true" outlineLevel="0" collapsed="false">
      <c r="A120" s="85" t="s">
        <v>874</v>
      </c>
      <c r="B120" s="63" t="n">
        <v>2.7</v>
      </c>
      <c r="C120" s="155" t="n">
        <v>0.2</v>
      </c>
      <c r="D120" s="65" t="n">
        <v>0.1</v>
      </c>
      <c r="E120" s="65" t="n">
        <v>0</v>
      </c>
      <c r="F120" s="63" t="n">
        <v>2.6</v>
      </c>
      <c r="G120" s="260" t="n">
        <v>1.9</v>
      </c>
      <c r="H120" s="260" t="n">
        <v>32.4</v>
      </c>
      <c r="I120" s="155" t="n">
        <v>0</v>
      </c>
      <c r="J120" s="153"/>
      <c r="K120" s="80"/>
    </row>
    <row r="121" customFormat="false" ht="14.25" hidden="false" customHeight="true" outlineLevel="0" collapsed="false">
      <c r="A121" s="85" t="s">
        <v>875</v>
      </c>
      <c r="B121" s="63" t="n">
        <v>2.7</v>
      </c>
      <c r="C121" s="155" t="n">
        <v>0.2</v>
      </c>
      <c r="D121" s="65" t="n">
        <v>0.1</v>
      </c>
      <c r="E121" s="65" t="n">
        <v>0</v>
      </c>
      <c r="F121" s="63" t="n">
        <v>2.5</v>
      </c>
      <c r="G121" s="260" t="n">
        <v>2.1</v>
      </c>
      <c r="H121" s="260" t="n">
        <v>35.3</v>
      </c>
      <c r="I121" s="155" t="n">
        <v>0</v>
      </c>
      <c r="J121" s="153"/>
      <c r="K121" s="80"/>
    </row>
    <row r="122" customFormat="false" ht="14.25" hidden="false" customHeight="true" outlineLevel="0" collapsed="false">
      <c r="A122" s="85" t="s">
        <v>876</v>
      </c>
      <c r="B122" s="63" t="n">
        <v>2.7</v>
      </c>
      <c r="C122" s="155" t="n">
        <v>0.1</v>
      </c>
      <c r="D122" s="65" t="s">
        <v>362</v>
      </c>
      <c r="E122" s="65" t="s">
        <v>362</v>
      </c>
      <c r="F122" s="63" t="n">
        <v>2.6</v>
      </c>
      <c r="G122" s="260" t="n">
        <v>2.1</v>
      </c>
      <c r="H122" s="260" t="n">
        <v>29.9</v>
      </c>
      <c r="I122" s="155" t="s">
        <v>362</v>
      </c>
      <c r="J122" s="153"/>
      <c r="K122" s="80"/>
    </row>
    <row r="123" customFormat="false" ht="14.25" hidden="false" customHeight="true" outlineLevel="0" collapsed="false">
      <c r="A123" s="85" t="s">
        <v>877</v>
      </c>
      <c r="B123" s="63" t="n">
        <v>2.7</v>
      </c>
      <c r="C123" s="155" t="n">
        <v>0</v>
      </c>
      <c r="D123" s="65" t="n">
        <v>0</v>
      </c>
      <c r="E123" s="65" t="n">
        <v>0</v>
      </c>
      <c r="F123" s="63" t="n">
        <v>2.6</v>
      </c>
      <c r="G123" s="260" t="n">
        <v>1.5</v>
      </c>
      <c r="H123" s="260" t="n">
        <v>29.2</v>
      </c>
      <c r="I123" s="155" t="n">
        <v>0</v>
      </c>
      <c r="J123" s="153"/>
      <c r="K123" s="80"/>
    </row>
    <row r="124" customFormat="false" ht="14.25" hidden="false" customHeight="true" outlineLevel="0" collapsed="false">
      <c r="A124" s="85" t="s">
        <v>878</v>
      </c>
      <c r="B124" s="63" t="n">
        <v>2.7</v>
      </c>
      <c r="C124" s="155" t="n">
        <v>0.1</v>
      </c>
      <c r="D124" s="65" t="n">
        <v>0.1</v>
      </c>
      <c r="E124" s="65" t="n">
        <v>0</v>
      </c>
      <c r="F124" s="63" t="n">
        <v>2.6</v>
      </c>
      <c r="G124" s="260" t="n">
        <v>2.1</v>
      </c>
      <c r="H124" s="260" t="n">
        <v>34.3</v>
      </c>
      <c r="I124" s="155" t="n">
        <v>0.6</v>
      </c>
      <c r="J124" s="153"/>
      <c r="K124" s="80"/>
    </row>
    <row r="125" customFormat="false" ht="14.25" hidden="false" customHeight="true" outlineLevel="0" collapsed="false">
      <c r="A125" s="85" t="s">
        <v>879</v>
      </c>
      <c r="B125" s="63" t="n">
        <v>2.7</v>
      </c>
      <c r="C125" s="155" t="n">
        <v>0.4</v>
      </c>
      <c r="D125" s="65" t="n">
        <v>0.2</v>
      </c>
      <c r="E125" s="65" t="n">
        <v>0.1</v>
      </c>
      <c r="F125" s="63" t="n">
        <v>2.2</v>
      </c>
      <c r="G125" s="260" t="n">
        <v>1.4</v>
      </c>
      <c r="H125" s="260" t="n">
        <v>29.2</v>
      </c>
      <c r="I125" s="155" t="n">
        <v>0.3</v>
      </c>
      <c r="J125" s="153"/>
      <c r="K125" s="80"/>
    </row>
    <row r="126" customFormat="false" ht="14.25" hidden="false" customHeight="true" outlineLevel="0" collapsed="false">
      <c r="A126" s="85" t="s">
        <v>880</v>
      </c>
      <c r="B126" s="63" t="n">
        <v>2.7</v>
      </c>
      <c r="C126" s="155" t="n">
        <v>0.2</v>
      </c>
      <c r="D126" s="65" t="n">
        <v>0.2</v>
      </c>
      <c r="E126" s="65" t="s">
        <v>362</v>
      </c>
      <c r="F126" s="63" t="n">
        <v>2.5</v>
      </c>
      <c r="G126" s="260" t="n">
        <v>2</v>
      </c>
      <c r="H126" s="260" t="n">
        <v>29.4</v>
      </c>
      <c r="I126" s="155" t="s">
        <v>362</v>
      </c>
      <c r="J126" s="153"/>
      <c r="K126" s="80"/>
    </row>
    <row r="127" customFormat="false" ht="14.25" hidden="false" customHeight="true" outlineLevel="0" collapsed="false">
      <c r="A127" s="85" t="s">
        <v>881</v>
      </c>
      <c r="B127" s="63" t="n">
        <v>2.6</v>
      </c>
      <c r="C127" s="155" t="n">
        <v>0.5</v>
      </c>
      <c r="D127" s="65" t="n">
        <v>0.4</v>
      </c>
      <c r="E127" s="65" t="n">
        <v>0</v>
      </c>
      <c r="F127" s="63" t="n">
        <v>2.1</v>
      </c>
      <c r="G127" s="260" t="n">
        <v>1.7</v>
      </c>
      <c r="H127" s="260" t="n">
        <v>26.2</v>
      </c>
      <c r="I127" s="155" t="n">
        <v>0</v>
      </c>
      <c r="J127" s="153"/>
      <c r="K127" s="80"/>
    </row>
    <row r="128" customFormat="false" ht="14.25" hidden="false" customHeight="true" outlineLevel="0" collapsed="false">
      <c r="A128" s="85" t="s">
        <v>882</v>
      </c>
      <c r="B128" s="63" t="n">
        <v>2.6</v>
      </c>
      <c r="C128" s="155" t="n">
        <v>0.2</v>
      </c>
      <c r="D128" s="65" t="n">
        <v>0.1</v>
      </c>
      <c r="E128" s="65" t="n">
        <v>0.1</v>
      </c>
      <c r="F128" s="63" t="n">
        <v>2.4</v>
      </c>
      <c r="G128" s="260" t="n">
        <v>2.1</v>
      </c>
      <c r="H128" s="260" t="n">
        <v>34</v>
      </c>
      <c r="I128" s="155" t="n">
        <v>0.1</v>
      </c>
      <c r="J128" s="153"/>
      <c r="K128" s="80"/>
    </row>
    <row r="129" customFormat="false" ht="14.25" hidden="false" customHeight="true" outlineLevel="0" collapsed="false">
      <c r="A129" s="85" t="s">
        <v>883</v>
      </c>
      <c r="B129" s="63" t="n">
        <v>2.6</v>
      </c>
      <c r="C129" s="155" t="n">
        <v>0.2</v>
      </c>
      <c r="D129" s="65" t="n">
        <v>0.1</v>
      </c>
      <c r="E129" s="65" t="s">
        <v>362</v>
      </c>
      <c r="F129" s="63" t="n">
        <v>2.3</v>
      </c>
      <c r="G129" s="260" t="n">
        <v>1.8</v>
      </c>
      <c r="H129" s="260" t="n">
        <v>27.9</v>
      </c>
      <c r="I129" s="155" t="n">
        <v>0</v>
      </c>
      <c r="J129" s="153"/>
      <c r="K129" s="80"/>
    </row>
    <row r="130" customFormat="false" ht="14.25" hidden="false" customHeight="true" outlineLevel="0" collapsed="false">
      <c r="A130" s="85" t="s">
        <v>884</v>
      </c>
      <c r="B130" s="63" t="n">
        <v>2.5</v>
      </c>
      <c r="C130" s="155" t="n">
        <v>0.3</v>
      </c>
      <c r="D130" s="65" t="n">
        <v>0.1</v>
      </c>
      <c r="E130" s="65" t="n">
        <v>0</v>
      </c>
      <c r="F130" s="63" t="n">
        <v>2.2</v>
      </c>
      <c r="G130" s="260" t="n">
        <v>1.6</v>
      </c>
      <c r="H130" s="260" t="n">
        <v>29.4</v>
      </c>
      <c r="I130" s="155" t="n">
        <v>0.1</v>
      </c>
      <c r="J130" s="153"/>
      <c r="K130" s="80"/>
    </row>
    <row r="131" customFormat="false" ht="14.25" hidden="false" customHeight="true" outlineLevel="0" collapsed="false">
      <c r="A131" s="85" t="s">
        <v>885</v>
      </c>
      <c r="B131" s="63" t="n">
        <v>2.5</v>
      </c>
      <c r="C131" s="155" t="n">
        <v>0.5</v>
      </c>
      <c r="D131" s="65" t="n">
        <v>0.1</v>
      </c>
      <c r="E131" s="65" t="n">
        <v>0.1</v>
      </c>
      <c r="F131" s="63" t="n">
        <v>2.1</v>
      </c>
      <c r="G131" s="260" t="n">
        <v>1.2</v>
      </c>
      <c r="H131" s="260" t="n">
        <v>42.3</v>
      </c>
      <c r="I131" s="155" t="n">
        <v>0.1</v>
      </c>
      <c r="J131" s="153"/>
      <c r="K131" s="80"/>
    </row>
    <row r="132" customFormat="false" ht="14.25" hidden="false" customHeight="true" outlineLevel="0" collapsed="false">
      <c r="A132" s="85" t="s">
        <v>886</v>
      </c>
      <c r="B132" s="63" t="n">
        <v>2.5</v>
      </c>
      <c r="C132" s="155" t="n">
        <v>1</v>
      </c>
      <c r="D132" s="65" t="n">
        <v>0.8</v>
      </c>
      <c r="E132" s="65" t="n">
        <v>0.1</v>
      </c>
      <c r="F132" s="63" t="n">
        <v>1.5</v>
      </c>
      <c r="G132" s="260" t="n">
        <v>1.1</v>
      </c>
      <c r="H132" s="260" t="n">
        <v>29.1</v>
      </c>
      <c r="I132" s="155" t="n">
        <v>0.1</v>
      </c>
      <c r="J132" s="153"/>
      <c r="K132" s="80"/>
    </row>
    <row r="133" customFormat="false" ht="14.25" hidden="false" customHeight="true" outlineLevel="0" collapsed="false">
      <c r="A133" s="85" t="s">
        <v>887</v>
      </c>
      <c r="B133" s="63" t="n">
        <v>2.5</v>
      </c>
      <c r="C133" s="155" t="n">
        <v>0.1</v>
      </c>
      <c r="D133" s="65" t="n">
        <v>0</v>
      </c>
      <c r="E133" s="65" t="s">
        <v>362</v>
      </c>
      <c r="F133" s="63" t="n">
        <v>2.3</v>
      </c>
      <c r="G133" s="260" t="n">
        <v>1.5</v>
      </c>
      <c r="H133" s="260" t="n">
        <v>37.2</v>
      </c>
      <c r="I133" s="155" t="n">
        <v>0.1</v>
      </c>
      <c r="J133" s="153"/>
      <c r="K133" s="80"/>
    </row>
    <row r="134" customFormat="false" ht="14.25" hidden="false" customHeight="true" outlineLevel="0" collapsed="false">
      <c r="A134" s="85" t="s">
        <v>888</v>
      </c>
      <c r="B134" s="63" t="n">
        <v>2.4</v>
      </c>
      <c r="C134" s="155" t="n">
        <v>0.2</v>
      </c>
      <c r="D134" s="65" t="n">
        <v>0.1</v>
      </c>
      <c r="E134" s="65" t="n">
        <v>0</v>
      </c>
      <c r="F134" s="63" t="n">
        <v>2.1</v>
      </c>
      <c r="G134" s="260" t="n">
        <v>1.8</v>
      </c>
      <c r="H134" s="260" t="n">
        <v>30.5</v>
      </c>
      <c r="I134" s="155" t="n">
        <v>0</v>
      </c>
      <c r="J134" s="153"/>
      <c r="K134" s="80"/>
    </row>
    <row r="135" customFormat="false" ht="14.25" hidden="false" customHeight="true" outlineLevel="0" collapsed="false">
      <c r="A135" s="85" t="s">
        <v>889</v>
      </c>
      <c r="B135" s="63" t="n">
        <v>2.4</v>
      </c>
      <c r="C135" s="155" t="n">
        <v>0.9</v>
      </c>
      <c r="D135" s="65" t="n">
        <v>0.9</v>
      </c>
      <c r="E135" s="65" t="n">
        <v>0</v>
      </c>
      <c r="F135" s="63" t="n">
        <v>1.5</v>
      </c>
      <c r="G135" s="260" t="n">
        <v>1.4</v>
      </c>
      <c r="H135" s="260" t="n">
        <v>34.3</v>
      </c>
      <c r="I135" s="155" t="n">
        <v>0</v>
      </c>
      <c r="J135" s="153"/>
      <c r="K135" s="80"/>
    </row>
    <row r="136" customFormat="false" ht="14.25" hidden="false" customHeight="true" outlineLevel="0" collapsed="false">
      <c r="A136" s="85" t="s">
        <v>890</v>
      </c>
      <c r="B136" s="63" t="n">
        <v>2.4</v>
      </c>
      <c r="C136" s="155" t="n">
        <v>0.1</v>
      </c>
      <c r="D136" s="65" t="n">
        <v>0.1</v>
      </c>
      <c r="E136" s="65" t="s">
        <v>362</v>
      </c>
      <c r="F136" s="63" t="n">
        <v>2.2</v>
      </c>
      <c r="G136" s="260" t="n">
        <v>1.7</v>
      </c>
      <c r="H136" s="260" t="n">
        <v>27.8</v>
      </c>
      <c r="I136" s="155" t="n">
        <v>0</v>
      </c>
      <c r="J136" s="153"/>
      <c r="K136" s="80"/>
    </row>
    <row r="137" customFormat="false" ht="14.25" hidden="false" customHeight="true" outlineLevel="0" collapsed="false">
      <c r="A137" s="85" t="s">
        <v>891</v>
      </c>
      <c r="B137" s="63" t="n">
        <v>2.4</v>
      </c>
      <c r="C137" s="155" t="n">
        <v>0.8</v>
      </c>
      <c r="D137" s="65" t="n">
        <v>0.5</v>
      </c>
      <c r="E137" s="65" t="n">
        <v>0.2</v>
      </c>
      <c r="F137" s="63" t="n">
        <v>1.6</v>
      </c>
      <c r="G137" s="260" t="n">
        <v>1</v>
      </c>
      <c r="H137" s="260" t="n">
        <v>27</v>
      </c>
      <c r="I137" s="155" t="n">
        <v>0.3</v>
      </c>
      <c r="J137" s="153"/>
      <c r="K137" s="80"/>
    </row>
    <row r="138" customFormat="false" ht="14.25" hidden="false" customHeight="true" outlineLevel="0" collapsed="false">
      <c r="A138" s="85" t="s">
        <v>892</v>
      </c>
      <c r="B138" s="63" t="n">
        <v>2.4</v>
      </c>
      <c r="C138" s="155" t="n">
        <v>1.5</v>
      </c>
      <c r="D138" s="65" t="n">
        <v>1.3</v>
      </c>
      <c r="E138" s="65" t="n">
        <v>0</v>
      </c>
      <c r="F138" s="63" t="n">
        <v>0.9</v>
      </c>
      <c r="G138" s="260" t="n">
        <v>0.9</v>
      </c>
      <c r="H138" s="260" t="n">
        <v>37.2</v>
      </c>
      <c r="I138" s="155" t="n">
        <v>0</v>
      </c>
      <c r="J138" s="153"/>
      <c r="K138" s="80"/>
    </row>
    <row r="139" customFormat="false" ht="14.25" hidden="false" customHeight="true" outlineLevel="0" collapsed="false">
      <c r="A139" s="85" t="s">
        <v>893</v>
      </c>
      <c r="B139" s="63" t="n">
        <v>2.3</v>
      </c>
      <c r="C139" s="155" t="n">
        <v>1.4</v>
      </c>
      <c r="D139" s="65" t="n">
        <v>1.4</v>
      </c>
      <c r="E139" s="65" t="n">
        <v>0</v>
      </c>
      <c r="F139" s="63" t="n">
        <v>0.9</v>
      </c>
      <c r="G139" s="260" t="n">
        <v>0.5</v>
      </c>
      <c r="H139" s="260" t="n">
        <v>28.5</v>
      </c>
      <c r="I139" s="155" t="n">
        <v>0</v>
      </c>
      <c r="J139" s="153"/>
      <c r="K139" s="80"/>
    </row>
    <row r="140" customFormat="false" ht="14.25" hidden="false" customHeight="true" outlineLevel="0" collapsed="false">
      <c r="A140" s="85" t="s">
        <v>894</v>
      </c>
      <c r="B140" s="63" t="n">
        <v>2.3</v>
      </c>
      <c r="C140" s="155" t="s">
        <v>362</v>
      </c>
      <c r="D140" s="65" t="s">
        <v>362</v>
      </c>
      <c r="E140" s="65" t="s">
        <v>362</v>
      </c>
      <c r="F140" s="63" t="n">
        <v>2.3</v>
      </c>
      <c r="G140" s="260" t="n">
        <v>1.5</v>
      </c>
      <c r="H140" s="260" t="n">
        <v>39.6</v>
      </c>
      <c r="I140" s="155" t="s">
        <v>362</v>
      </c>
      <c r="J140" s="153"/>
      <c r="K140" s="80"/>
    </row>
    <row r="141" customFormat="false" ht="14.25" hidden="false" customHeight="true" outlineLevel="0" collapsed="false">
      <c r="B141" s="80"/>
      <c r="D141" s="80"/>
      <c r="E141" s="80"/>
      <c r="F141" s="80"/>
      <c r="G141" s="80"/>
      <c r="H141" s="80"/>
      <c r="J141" s="153"/>
      <c r="K141" s="80"/>
    </row>
    <row r="142" customFormat="false" ht="5.1" hidden="false" customHeight="true" outlineLevel="0" collapsed="false"/>
    <row r="143" customFormat="false" ht="24" hidden="false" customHeight="true" outlineLevel="0" collapsed="false">
      <c r="A143" s="267" t="s">
        <v>895</v>
      </c>
      <c r="B143" s="267"/>
      <c r="C143" s="267"/>
      <c r="D143" s="267"/>
      <c r="E143" s="267"/>
      <c r="F143" s="267"/>
      <c r="G143" s="267"/>
      <c r="H143" s="267"/>
    </row>
    <row r="144" customFormat="false" ht="24" hidden="false" customHeight="true" outlineLevel="0" collapsed="false">
      <c r="A144" s="291" t="s">
        <v>896</v>
      </c>
      <c r="B144" s="291"/>
      <c r="C144" s="291"/>
      <c r="D144" s="291"/>
      <c r="E144" s="291"/>
      <c r="F144" s="291"/>
      <c r="G144" s="291"/>
      <c r="H144" s="291"/>
    </row>
  </sheetData>
  <mergeCells count="29">
    <mergeCell ref="A4:A9"/>
    <mergeCell ref="B4:H4"/>
    <mergeCell ref="I4:I8"/>
    <mergeCell ref="B5:B8"/>
    <mergeCell ref="C5:E5"/>
    <mergeCell ref="F5:H6"/>
    <mergeCell ref="C6:C8"/>
    <mergeCell ref="D6:E6"/>
    <mergeCell ref="D7:D8"/>
    <mergeCell ref="E7:E8"/>
    <mergeCell ref="F7:F8"/>
    <mergeCell ref="G7:H8"/>
    <mergeCell ref="B9:G9"/>
    <mergeCell ref="A12:I12"/>
    <mergeCell ref="A13:I13"/>
    <mergeCell ref="A16:H16"/>
    <mergeCell ref="A17:H17"/>
    <mergeCell ref="A18:H18"/>
    <mergeCell ref="A19:H19"/>
    <mergeCell ref="B20:B21"/>
    <mergeCell ref="C20:C21"/>
    <mergeCell ref="D20:D21"/>
    <mergeCell ref="E20:E21"/>
    <mergeCell ref="F20:F21"/>
    <mergeCell ref="G20:G21"/>
    <mergeCell ref="H20:H21"/>
    <mergeCell ref="I20:I21"/>
    <mergeCell ref="A143:H143"/>
    <mergeCell ref="A144:H144"/>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20.86"/>
    <col collapsed="false" customWidth="true" hidden="false" outlineLevel="0" max="3" min="3" style="0" width="12.62"/>
    <col collapsed="false" customWidth="true" hidden="false" outlineLevel="0" max="6" min="6" style="0" width="4.99"/>
    <col collapsed="false" customWidth="true" hidden="false" outlineLevel="0" max="7" min="7" style="0" width="4.62"/>
    <col collapsed="false" customWidth="true" hidden="false" outlineLevel="0" max="8" min="8" style="0" width="4.12"/>
    <col collapsed="false" customWidth="true" hidden="false" outlineLevel="0" max="9" min="9" style="0" width="11.49"/>
    <col collapsed="false" customWidth="true" hidden="false" outlineLevel="0" max="10" min="10" style="0" width="9.25"/>
  </cols>
  <sheetData>
    <row r="1" customFormat="false" ht="14.25" hidden="false" customHeight="false" outlineLevel="0" collapsed="false">
      <c r="A1" s="30" t="s">
        <v>897</v>
      </c>
      <c r="K1" s="40" t="s">
        <v>295</v>
      </c>
    </row>
    <row r="2" customFormat="false" ht="14.25" hidden="false" customHeight="false" outlineLevel="0" collapsed="false">
      <c r="A2" s="36" t="s">
        <v>66</v>
      </c>
      <c r="K2" s="43" t="s">
        <v>296</v>
      </c>
    </row>
    <row r="3" customFormat="false" ht="14.25" hidden="false" customHeight="false" outlineLevel="0" collapsed="false">
      <c r="A3" s="32" t="s">
        <v>67</v>
      </c>
      <c r="K3" s="292"/>
    </row>
    <row r="4" customFormat="false" ht="5.1" hidden="false" customHeight="true" outlineLevel="0" collapsed="false">
      <c r="A4" s="32"/>
      <c r="K4" s="292"/>
    </row>
    <row r="5" customFormat="false" ht="22.5" hidden="false" customHeight="true" outlineLevel="0" collapsed="false">
      <c r="A5" s="44" t="s">
        <v>476</v>
      </c>
      <c r="B5" s="51" t="s">
        <v>898</v>
      </c>
      <c r="C5" s="51"/>
      <c r="D5" s="46" t="s">
        <v>899</v>
      </c>
      <c r="E5" s="46"/>
      <c r="F5" s="46"/>
      <c r="G5" s="46"/>
      <c r="H5" s="46"/>
      <c r="I5" s="46"/>
    </row>
    <row r="6" customFormat="false" ht="23.25" hidden="false" customHeight="true" outlineLevel="0" collapsed="false">
      <c r="A6" s="44"/>
      <c r="B6" s="51"/>
      <c r="C6" s="51"/>
      <c r="D6" s="46"/>
      <c r="E6" s="46"/>
      <c r="F6" s="46"/>
      <c r="G6" s="46"/>
      <c r="H6" s="46"/>
      <c r="I6" s="46"/>
    </row>
    <row r="7" customFormat="false" ht="27.75" hidden="false" customHeight="true" outlineLevel="0" collapsed="false">
      <c r="A7" s="44"/>
      <c r="B7" s="196" t="s">
        <v>900</v>
      </c>
      <c r="C7" s="196" t="s">
        <v>901</v>
      </c>
      <c r="D7" s="196" t="s">
        <v>902</v>
      </c>
      <c r="E7" s="263" t="s">
        <v>903</v>
      </c>
      <c r="F7" s="263"/>
      <c r="G7" s="263"/>
      <c r="H7" s="263"/>
      <c r="I7" s="263"/>
    </row>
    <row r="8" customFormat="false" ht="7.5" hidden="true" customHeight="true" outlineLevel="0" collapsed="false">
      <c r="A8" s="44"/>
      <c r="B8" s="196"/>
      <c r="C8" s="196"/>
      <c r="D8" s="196"/>
      <c r="E8" s="196"/>
      <c r="F8" s="263"/>
      <c r="G8" s="263"/>
      <c r="H8" s="263"/>
      <c r="I8" s="263"/>
    </row>
    <row r="9" customFormat="false" ht="14.25" hidden="true" customHeight="false" outlineLevel="0" collapsed="false">
      <c r="A9" s="44"/>
      <c r="B9" s="196"/>
      <c r="C9" s="196"/>
      <c r="D9" s="196"/>
      <c r="E9" s="196"/>
      <c r="F9" s="263"/>
      <c r="G9" s="263"/>
      <c r="H9" s="263"/>
      <c r="I9" s="263"/>
    </row>
    <row r="10" customFormat="false" ht="33" hidden="false" customHeight="true" outlineLevel="0" collapsed="false">
      <c r="A10" s="44"/>
      <c r="B10" s="196"/>
      <c r="C10" s="196"/>
      <c r="D10" s="196"/>
      <c r="E10" s="196" t="s">
        <v>904</v>
      </c>
      <c r="F10" s="196" t="s">
        <v>905</v>
      </c>
      <c r="G10" s="196" t="s">
        <v>906</v>
      </c>
      <c r="H10" s="196" t="s">
        <v>907</v>
      </c>
      <c r="I10" s="263" t="s">
        <v>908</v>
      </c>
    </row>
    <row r="11" customFormat="false" ht="14.25" hidden="false" customHeight="false" outlineLevel="0" collapsed="false">
      <c r="A11" s="146" t="s">
        <v>585</v>
      </c>
      <c r="B11" s="161" t="n">
        <v>7394.4</v>
      </c>
      <c r="C11" s="161" t="n">
        <v>3.6</v>
      </c>
      <c r="D11" s="161" t="n">
        <v>39.4</v>
      </c>
      <c r="E11" s="182" t="n">
        <v>419</v>
      </c>
      <c r="F11" s="182" t="n">
        <v>149</v>
      </c>
      <c r="G11" s="182" t="n">
        <v>56</v>
      </c>
      <c r="H11" s="182" t="n">
        <v>18</v>
      </c>
      <c r="I11" s="71" t="n">
        <v>76</v>
      </c>
      <c r="J11" s="84"/>
    </row>
    <row r="12" customFormat="false" ht="14.25" hidden="false" customHeight="false" outlineLevel="0" collapsed="false">
      <c r="A12" s="139" t="s">
        <v>486</v>
      </c>
      <c r="B12" s="70"/>
      <c r="C12" s="70"/>
      <c r="D12" s="70"/>
      <c r="E12" s="293"/>
      <c r="F12" s="293"/>
      <c r="G12" s="293"/>
      <c r="H12" s="293"/>
      <c r="I12" s="294"/>
      <c r="J12" s="84"/>
    </row>
    <row r="13" customFormat="false" ht="14.25" hidden="false" customHeight="false" outlineLevel="0" collapsed="false">
      <c r="A13" s="113" t="s">
        <v>487</v>
      </c>
      <c r="B13" s="272" t="n">
        <v>59.7</v>
      </c>
      <c r="C13" s="272" t="n">
        <v>56.5</v>
      </c>
      <c r="D13" s="272" t="n">
        <v>38.9</v>
      </c>
      <c r="E13" s="295" t="n">
        <v>11</v>
      </c>
      <c r="F13" s="295" t="n">
        <v>5</v>
      </c>
      <c r="G13" s="295" t="n">
        <v>3</v>
      </c>
      <c r="H13" s="295" t="n">
        <v>2</v>
      </c>
      <c r="I13" s="296" t="n">
        <v>7</v>
      </c>
      <c r="J13" s="84"/>
    </row>
    <row r="14" customFormat="false" ht="14.25" hidden="false" customHeight="false" outlineLevel="0" collapsed="false">
      <c r="A14" s="113" t="s">
        <v>488</v>
      </c>
      <c r="B14" s="272" t="n">
        <v>75.6</v>
      </c>
      <c r="C14" s="272" t="n">
        <v>14.8</v>
      </c>
      <c r="D14" s="272" t="n">
        <v>35.9</v>
      </c>
      <c r="E14" s="295" t="n">
        <v>32</v>
      </c>
      <c r="F14" s="295" t="n">
        <v>6</v>
      </c>
      <c r="G14" s="295" t="n">
        <v>5</v>
      </c>
      <c r="H14" s="295" t="s">
        <v>362</v>
      </c>
      <c r="I14" s="296" t="n">
        <v>3</v>
      </c>
      <c r="J14" s="84"/>
    </row>
    <row r="15" customFormat="false" ht="14.25" hidden="false" customHeight="false" outlineLevel="0" collapsed="false">
      <c r="A15" s="113" t="s">
        <v>489</v>
      </c>
      <c r="B15" s="272" t="n">
        <v>118.4</v>
      </c>
      <c r="C15" s="272" t="n">
        <v>7.9</v>
      </c>
      <c r="D15" s="272" t="n">
        <v>52.2</v>
      </c>
      <c r="E15" s="295" t="n">
        <v>44</v>
      </c>
      <c r="F15" s="295" t="n">
        <v>11</v>
      </c>
      <c r="G15" s="295" t="n">
        <v>2</v>
      </c>
      <c r="H15" s="295" t="s">
        <v>362</v>
      </c>
      <c r="I15" s="296" t="n">
        <v>2</v>
      </c>
      <c r="J15" s="84"/>
    </row>
    <row r="16" customFormat="false" ht="14.25" hidden="false" customHeight="false" outlineLevel="0" collapsed="false">
      <c r="A16" s="113" t="s">
        <v>490</v>
      </c>
      <c r="B16" s="272" t="n">
        <v>9.3</v>
      </c>
      <c r="C16" s="272" t="n">
        <v>11.7</v>
      </c>
      <c r="D16" s="272" t="n">
        <v>27.5</v>
      </c>
      <c r="E16" s="295" t="n">
        <v>10</v>
      </c>
      <c r="F16" s="295" t="n">
        <v>4</v>
      </c>
      <c r="G16" s="295" t="n">
        <v>2</v>
      </c>
      <c r="H16" s="295" t="n">
        <v>1</v>
      </c>
      <c r="I16" s="296" t="n">
        <v>2</v>
      </c>
      <c r="J16" s="84"/>
    </row>
    <row r="17" customFormat="false" ht="14.25" hidden="false" customHeight="false" outlineLevel="0" collapsed="false">
      <c r="A17" s="113" t="s">
        <v>491</v>
      </c>
      <c r="B17" s="272" t="n">
        <v>99</v>
      </c>
      <c r="C17" s="272" t="n">
        <v>65.6</v>
      </c>
      <c r="D17" s="272" t="n">
        <v>33.1</v>
      </c>
      <c r="E17" s="295" t="n">
        <v>39</v>
      </c>
      <c r="F17" s="295" t="n">
        <v>4</v>
      </c>
      <c r="G17" s="295" t="n">
        <v>4</v>
      </c>
      <c r="H17" s="295" t="s">
        <v>362</v>
      </c>
      <c r="I17" s="296" t="n">
        <v>9</v>
      </c>
      <c r="J17" s="84"/>
    </row>
    <row r="18" customFormat="false" ht="14.25" hidden="false" customHeight="false" outlineLevel="0" collapsed="false">
      <c r="A18" s="113" t="s">
        <v>492</v>
      </c>
      <c r="B18" s="272" t="n">
        <v>306.1</v>
      </c>
      <c r="C18" s="272" t="n">
        <v>4.5</v>
      </c>
      <c r="D18" s="272" t="n">
        <v>43.3</v>
      </c>
      <c r="E18" s="295" t="n">
        <v>18</v>
      </c>
      <c r="F18" s="295" t="n">
        <v>8</v>
      </c>
      <c r="G18" s="295" t="n">
        <v>2</v>
      </c>
      <c r="H18" s="295" t="n">
        <v>4</v>
      </c>
      <c r="I18" s="296" t="n">
        <v>7</v>
      </c>
      <c r="J18" s="84"/>
    </row>
    <row r="19" customFormat="false" ht="14.25" hidden="false" customHeight="false" outlineLevel="0" collapsed="false">
      <c r="A19" s="113" t="s">
        <v>493</v>
      </c>
      <c r="B19" s="272" t="n">
        <v>2365.4</v>
      </c>
      <c r="C19" s="272" t="n">
        <v>1</v>
      </c>
      <c r="D19" s="272" t="n">
        <v>39.4</v>
      </c>
      <c r="E19" s="295" t="n">
        <v>51</v>
      </c>
      <c r="F19" s="295" t="n">
        <v>15</v>
      </c>
      <c r="G19" s="295" t="n">
        <v>4</v>
      </c>
      <c r="H19" s="295" t="s">
        <v>362</v>
      </c>
      <c r="I19" s="296" t="n">
        <v>6</v>
      </c>
      <c r="J19" s="84"/>
    </row>
    <row r="20" customFormat="false" ht="14.25" hidden="false" customHeight="false" outlineLevel="0" collapsed="false">
      <c r="A20" s="113" t="s">
        <v>494</v>
      </c>
      <c r="B20" s="272" t="n">
        <v>37.7</v>
      </c>
      <c r="C20" s="272" t="n">
        <v>61.3</v>
      </c>
      <c r="D20" s="272" t="n">
        <v>50.9</v>
      </c>
      <c r="E20" s="295" t="n">
        <v>9</v>
      </c>
      <c r="F20" s="295" t="n">
        <v>8</v>
      </c>
      <c r="G20" s="295" t="n">
        <v>4</v>
      </c>
      <c r="H20" s="295" t="n">
        <v>3</v>
      </c>
      <c r="I20" s="296" t="n">
        <v>5</v>
      </c>
      <c r="J20" s="84"/>
    </row>
    <row r="21" customFormat="false" ht="14.25" hidden="false" customHeight="false" outlineLevel="0" collapsed="false">
      <c r="A21" s="113" t="s">
        <v>495</v>
      </c>
      <c r="B21" s="272" t="n">
        <v>146.2</v>
      </c>
      <c r="C21" s="272" t="n">
        <v>1</v>
      </c>
      <c r="D21" s="272" t="n">
        <v>53.2</v>
      </c>
      <c r="E21" s="295" t="n">
        <v>19</v>
      </c>
      <c r="F21" s="295" t="n">
        <v>15</v>
      </c>
      <c r="G21" s="295" t="n">
        <v>3</v>
      </c>
      <c r="H21" s="295" t="n">
        <v>1</v>
      </c>
      <c r="I21" s="296" t="n">
        <v>3</v>
      </c>
      <c r="J21" s="84"/>
    </row>
    <row r="22" customFormat="false" ht="14.25" hidden="false" customHeight="false" outlineLevel="0" collapsed="false">
      <c r="A22" s="113" t="s">
        <v>496</v>
      </c>
      <c r="B22" s="272" t="n">
        <v>10.4</v>
      </c>
      <c r="C22" s="272" t="n">
        <v>9.4</v>
      </c>
      <c r="D22" s="272" t="n">
        <v>52.1</v>
      </c>
      <c r="E22" s="295" t="n">
        <v>27</v>
      </c>
      <c r="F22" s="295" t="n">
        <v>8</v>
      </c>
      <c r="G22" s="295" t="n">
        <v>2</v>
      </c>
      <c r="H22" s="295" t="n">
        <v>1</v>
      </c>
      <c r="I22" s="296" t="s">
        <v>362</v>
      </c>
      <c r="J22" s="84"/>
    </row>
    <row r="23" customFormat="false" ht="14.25" hidden="false" customHeight="false" outlineLevel="0" collapsed="false">
      <c r="A23" s="113" t="s">
        <v>497</v>
      </c>
      <c r="B23" s="272" t="n">
        <v>83</v>
      </c>
      <c r="C23" s="272" t="n">
        <v>2.2</v>
      </c>
      <c r="D23" s="272" t="n">
        <v>30.3</v>
      </c>
      <c r="E23" s="295" t="n">
        <v>22</v>
      </c>
      <c r="F23" s="295" t="n">
        <v>5</v>
      </c>
      <c r="G23" s="295" t="n">
        <v>2</v>
      </c>
      <c r="H23" s="295" t="n">
        <v>1</v>
      </c>
      <c r="I23" s="296" t="s">
        <v>362</v>
      </c>
      <c r="J23" s="84"/>
    </row>
    <row r="24" customFormat="false" ht="14.25" hidden="false" customHeight="false" outlineLevel="0" collapsed="false">
      <c r="A24" s="113" t="s">
        <v>498</v>
      </c>
      <c r="B24" s="272" t="n">
        <v>110.3</v>
      </c>
      <c r="C24" s="272" t="n">
        <v>61.6</v>
      </c>
      <c r="D24" s="272" t="n">
        <v>50.5</v>
      </c>
      <c r="E24" s="295" t="n">
        <v>28</v>
      </c>
      <c r="F24" s="295" t="n">
        <v>26</v>
      </c>
      <c r="G24" s="295" t="n">
        <v>12</v>
      </c>
      <c r="H24" s="295" t="n">
        <v>3</v>
      </c>
      <c r="I24" s="296" t="n">
        <v>23</v>
      </c>
      <c r="J24" s="84"/>
    </row>
    <row r="25" customFormat="false" ht="14.25" hidden="false" customHeight="false" outlineLevel="0" collapsed="false">
      <c r="A25" s="113" t="s">
        <v>499</v>
      </c>
      <c r="B25" s="272" t="n">
        <v>1114.8</v>
      </c>
      <c r="C25" s="272" t="n">
        <v>0.2</v>
      </c>
      <c r="D25" s="272" t="n">
        <v>45.5</v>
      </c>
      <c r="E25" s="295" t="n">
        <v>13</v>
      </c>
      <c r="F25" s="295" t="n">
        <v>8</v>
      </c>
      <c r="G25" s="295" t="n">
        <v>2</v>
      </c>
      <c r="H25" s="295" t="s">
        <v>362</v>
      </c>
      <c r="I25" s="296" t="n">
        <v>2</v>
      </c>
      <c r="J25" s="84"/>
    </row>
    <row r="26" customFormat="false" ht="14.25" hidden="false" customHeight="false" outlineLevel="0" collapsed="false">
      <c r="A26" s="113" t="s">
        <v>500</v>
      </c>
      <c r="B26" s="272" t="n">
        <v>14.3</v>
      </c>
      <c r="C26" s="272" t="n">
        <v>12.4</v>
      </c>
      <c r="D26" s="272" t="n">
        <v>32.6</v>
      </c>
      <c r="E26" s="295" t="n">
        <v>25</v>
      </c>
      <c r="F26" s="295" t="n">
        <v>4</v>
      </c>
      <c r="G26" s="295" t="s">
        <v>362</v>
      </c>
      <c r="H26" s="295" t="n">
        <v>1</v>
      </c>
      <c r="I26" s="296" t="n">
        <v>1</v>
      </c>
      <c r="J26" s="84"/>
    </row>
    <row r="27" customFormat="false" ht="14.25" hidden="false" customHeight="false" outlineLevel="0" collapsed="false">
      <c r="A27" s="113" t="s">
        <v>501</v>
      </c>
      <c r="B27" s="272" t="n">
        <v>1446.4</v>
      </c>
      <c r="C27" s="272" t="n">
        <v>0.7</v>
      </c>
      <c r="D27" s="272" t="n">
        <v>31</v>
      </c>
      <c r="E27" s="295" t="n">
        <v>50</v>
      </c>
      <c r="F27" s="295" t="n">
        <v>15</v>
      </c>
      <c r="G27" s="295" t="n">
        <v>6</v>
      </c>
      <c r="H27" s="295" t="n">
        <v>1</v>
      </c>
      <c r="I27" s="296" t="n">
        <v>3</v>
      </c>
      <c r="J27" s="84"/>
    </row>
    <row r="28" customFormat="false" ht="14.25" hidden="false" customHeight="false" outlineLevel="0" collapsed="false">
      <c r="A28" s="113" t="s">
        <v>502</v>
      </c>
      <c r="B28" s="63" t="n">
        <v>1397.9</v>
      </c>
      <c r="C28" s="63" t="n">
        <v>0.1</v>
      </c>
      <c r="D28" s="63" t="n">
        <v>31.8</v>
      </c>
      <c r="E28" s="64" t="n">
        <v>21</v>
      </c>
      <c r="F28" s="64" t="n">
        <v>7</v>
      </c>
      <c r="G28" s="64" t="n">
        <v>3</v>
      </c>
      <c r="H28" s="64" t="s">
        <v>362</v>
      </c>
      <c r="I28" s="297" t="n">
        <v>3</v>
      </c>
      <c r="J28" s="84"/>
    </row>
    <row r="29" customFormat="false" ht="5.1" hidden="false" customHeight="true" outlineLevel="0" collapsed="false">
      <c r="B29" s="66"/>
      <c r="C29" s="66"/>
      <c r="D29" s="66"/>
      <c r="E29" s="66"/>
      <c r="F29" s="66"/>
      <c r="G29" s="66"/>
      <c r="H29" s="66"/>
      <c r="I29" s="66"/>
    </row>
    <row r="30" s="299" customFormat="true" ht="14.25" hidden="false" customHeight="false" outlineLevel="0" collapsed="false">
      <c r="A30" s="87" t="s">
        <v>909</v>
      </c>
      <c r="B30" s="298"/>
      <c r="C30" s="298"/>
      <c r="D30" s="298"/>
      <c r="E30" s="298"/>
      <c r="F30" s="298"/>
      <c r="G30" s="298"/>
      <c r="H30" s="298"/>
      <c r="I30" s="298"/>
    </row>
    <row r="31" customFormat="false" ht="14.25" hidden="false" customHeight="false" outlineLevel="0" collapsed="false">
      <c r="A31" s="87" t="s">
        <v>910</v>
      </c>
    </row>
    <row r="35" customFormat="false" ht="14.25" hidden="false" customHeight="false" outlineLevel="0" collapsed="false">
      <c r="B35" s="84"/>
    </row>
  </sheetData>
  <mergeCells count="7">
    <mergeCell ref="A5:A10"/>
    <mergeCell ref="B5:C6"/>
    <mergeCell ref="D5:I6"/>
    <mergeCell ref="B7:B10"/>
    <mergeCell ref="C7:C10"/>
    <mergeCell ref="D7:D10"/>
    <mergeCell ref="E7:I9"/>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4.25" zeroHeight="false" outlineLevelRow="0" outlineLevelCol="0"/>
  <cols>
    <col collapsed="false" customWidth="true" hidden="false" outlineLevel="0" max="1" min="1" style="0" width="17.99"/>
    <col collapsed="false" customWidth="true" hidden="false" outlineLevel="0" max="4" min="4" style="0" width="10.12"/>
    <col collapsed="false" customWidth="true" hidden="false" outlineLevel="0" max="6" min="6" style="0" width="14.62"/>
    <col collapsed="false" customWidth="true" hidden="false" outlineLevel="0" max="11" min="11" style="0" width="9.99"/>
    <col collapsed="false" customWidth="false" hidden="false" outlineLevel="0" max="14" min="14" style="266" width="8.99"/>
  </cols>
  <sheetData>
    <row r="1" customFormat="false" ht="14.25" hidden="false" customHeight="false" outlineLevel="0" collapsed="false">
      <c r="A1" s="30" t="s">
        <v>911</v>
      </c>
      <c r="O1" s="40" t="s">
        <v>295</v>
      </c>
    </row>
    <row r="2" customFormat="false" ht="14.25" hidden="false" customHeight="false" outlineLevel="0" collapsed="false">
      <c r="A2" s="78" t="s">
        <v>70</v>
      </c>
      <c r="O2" s="43" t="s">
        <v>296</v>
      </c>
    </row>
    <row r="3" customFormat="false" ht="5.1" hidden="false" customHeight="true" outlineLevel="0" collapsed="false">
      <c r="A3" s="78"/>
    </row>
    <row r="4" customFormat="false" ht="22.5" hidden="false" customHeight="true" outlineLevel="0" collapsed="false">
      <c r="A4" s="44" t="s">
        <v>912</v>
      </c>
      <c r="B4" s="46" t="s">
        <v>913</v>
      </c>
      <c r="C4" s="46"/>
      <c r="D4" s="46"/>
      <c r="E4" s="46"/>
      <c r="F4" s="46"/>
      <c r="G4" s="46"/>
      <c r="H4" s="46" t="s">
        <v>914</v>
      </c>
      <c r="I4" s="46"/>
      <c r="J4" s="46"/>
      <c r="K4" s="46"/>
      <c r="L4" s="46"/>
      <c r="M4" s="46"/>
    </row>
    <row r="5" customFormat="false" ht="23.25" hidden="false" customHeight="true" outlineLevel="0" collapsed="false">
      <c r="A5" s="44"/>
      <c r="B5" s="51" t="s">
        <v>371</v>
      </c>
      <c r="C5" s="46" t="s">
        <v>915</v>
      </c>
      <c r="D5" s="46"/>
      <c r="E5" s="46"/>
      <c r="F5" s="46"/>
      <c r="G5" s="51" t="s">
        <v>916</v>
      </c>
      <c r="H5" s="51" t="s">
        <v>371</v>
      </c>
      <c r="I5" s="51" t="s">
        <v>917</v>
      </c>
      <c r="J5" s="51"/>
      <c r="K5" s="51"/>
      <c r="L5" s="51" t="s">
        <v>918</v>
      </c>
      <c r="M5" s="46" t="s">
        <v>919</v>
      </c>
    </row>
    <row r="6" customFormat="false" ht="22.5" hidden="false" customHeight="true" outlineLevel="0" collapsed="false">
      <c r="A6" s="44"/>
      <c r="B6" s="51"/>
      <c r="C6" s="51" t="s">
        <v>578</v>
      </c>
      <c r="D6" s="46" t="s">
        <v>579</v>
      </c>
      <c r="E6" s="46"/>
      <c r="F6" s="46"/>
      <c r="G6" s="51"/>
      <c r="H6" s="51"/>
      <c r="I6" s="51" t="s">
        <v>578</v>
      </c>
      <c r="J6" s="51" t="s">
        <v>920</v>
      </c>
      <c r="K6" s="51"/>
      <c r="L6" s="51"/>
      <c r="M6" s="46"/>
    </row>
    <row r="7" customFormat="false" ht="71.25" hidden="false" customHeight="true" outlineLevel="0" collapsed="false">
      <c r="A7" s="44"/>
      <c r="B7" s="51"/>
      <c r="C7" s="51"/>
      <c r="D7" s="51" t="s">
        <v>921</v>
      </c>
      <c r="E7" s="51" t="s">
        <v>922</v>
      </c>
      <c r="F7" s="46" t="s">
        <v>923</v>
      </c>
      <c r="G7" s="51"/>
      <c r="H7" s="51"/>
      <c r="I7" s="51"/>
      <c r="J7" s="51" t="s">
        <v>578</v>
      </c>
      <c r="K7" s="51" t="s">
        <v>924</v>
      </c>
      <c r="L7" s="51"/>
      <c r="M7" s="46"/>
    </row>
    <row r="8" customFormat="false" ht="22.5" hidden="false" customHeight="true" outlineLevel="0" collapsed="false">
      <c r="A8" s="44"/>
      <c r="B8" s="46" t="s">
        <v>925</v>
      </c>
      <c r="C8" s="46"/>
      <c r="D8" s="46"/>
      <c r="E8" s="46"/>
      <c r="F8" s="46"/>
      <c r="G8" s="46"/>
      <c r="H8" s="46" t="s">
        <v>925</v>
      </c>
      <c r="I8" s="46"/>
      <c r="J8" s="46"/>
      <c r="K8" s="46"/>
      <c r="L8" s="46"/>
      <c r="M8" s="46"/>
    </row>
    <row r="9" customFormat="false" ht="14.25" hidden="false" customHeight="true" outlineLevel="0" collapsed="false">
      <c r="A9" s="159" t="s">
        <v>485</v>
      </c>
      <c r="B9" s="161" t="n">
        <v>7616.8</v>
      </c>
      <c r="C9" s="161" t="n">
        <v>7505.3</v>
      </c>
      <c r="D9" s="161" t="n">
        <v>7243.5</v>
      </c>
      <c r="E9" s="161" t="n">
        <v>200.3</v>
      </c>
      <c r="F9" s="161" t="n">
        <v>61.5</v>
      </c>
      <c r="G9" s="161" t="n">
        <v>111.5</v>
      </c>
      <c r="H9" s="161" t="n">
        <v>7616.8</v>
      </c>
      <c r="I9" s="161" t="n">
        <v>7503.8</v>
      </c>
      <c r="J9" s="161" t="n">
        <v>7394.4</v>
      </c>
      <c r="K9" s="161" t="n">
        <v>28.1</v>
      </c>
      <c r="L9" s="161" t="n">
        <v>99.9</v>
      </c>
      <c r="M9" s="160" t="n">
        <v>13.1</v>
      </c>
    </row>
    <row r="10" customFormat="false" ht="15" hidden="false" customHeight="true" outlineLevel="0" collapsed="false">
      <c r="A10" s="139" t="s">
        <v>486</v>
      </c>
      <c r="B10" s="208"/>
      <c r="C10" s="208"/>
      <c r="D10" s="208"/>
      <c r="E10" s="208"/>
      <c r="F10" s="208"/>
      <c r="G10" s="208"/>
      <c r="H10" s="208"/>
      <c r="I10" s="208"/>
      <c r="J10" s="208"/>
      <c r="K10" s="208"/>
      <c r="L10" s="208"/>
      <c r="M10" s="265"/>
    </row>
    <row r="11" customFormat="false" ht="15" hidden="false" customHeight="true" outlineLevel="0" collapsed="false">
      <c r="A11" s="113" t="s">
        <v>487</v>
      </c>
      <c r="B11" s="63" t="n">
        <v>110.3</v>
      </c>
      <c r="C11" s="63" t="n">
        <v>86.1</v>
      </c>
      <c r="D11" s="63" t="n">
        <v>74.4</v>
      </c>
      <c r="E11" s="63" t="n">
        <v>7.9</v>
      </c>
      <c r="F11" s="63" t="n">
        <v>3.8</v>
      </c>
      <c r="G11" s="63" t="n">
        <v>24.2</v>
      </c>
      <c r="H11" s="63" t="n">
        <v>110.3</v>
      </c>
      <c r="I11" s="63" t="n">
        <v>94.6</v>
      </c>
      <c r="J11" s="63" t="n">
        <v>59.7</v>
      </c>
      <c r="K11" s="63" t="n">
        <v>1.2</v>
      </c>
      <c r="L11" s="63" t="n">
        <v>14.5</v>
      </c>
      <c r="M11" s="155" t="n">
        <v>1.2</v>
      </c>
    </row>
    <row r="12" customFormat="false" ht="15" hidden="false" customHeight="true" outlineLevel="0" collapsed="false">
      <c r="A12" s="113" t="s">
        <v>488</v>
      </c>
      <c r="B12" s="63" t="n">
        <v>86.1</v>
      </c>
      <c r="C12" s="63" t="n">
        <v>85</v>
      </c>
      <c r="D12" s="63" t="n">
        <v>74.7</v>
      </c>
      <c r="E12" s="63" t="n">
        <v>10.1</v>
      </c>
      <c r="F12" s="63" t="n">
        <v>0.1</v>
      </c>
      <c r="G12" s="63" t="n">
        <v>1.1</v>
      </c>
      <c r="H12" s="63" t="n">
        <v>86.1</v>
      </c>
      <c r="I12" s="63" t="n">
        <v>79.9</v>
      </c>
      <c r="J12" s="63" t="n">
        <v>75.6</v>
      </c>
      <c r="K12" s="63" t="n">
        <v>0.7</v>
      </c>
      <c r="L12" s="63" t="n">
        <v>5.7</v>
      </c>
      <c r="M12" s="155" t="n">
        <v>0.5</v>
      </c>
    </row>
    <row r="13" customFormat="false" ht="14.25" hidden="false" customHeight="true" outlineLevel="0" collapsed="false">
      <c r="A13" s="113" t="s">
        <v>489</v>
      </c>
      <c r="B13" s="63" t="n">
        <v>123.1</v>
      </c>
      <c r="C13" s="63" t="n">
        <v>122.6</v>
      </c>
      <c r="D13" s="63" t="n">
        <v>104.3</v>
      </c>
      <c r="E13" s="63" t="n">
        <v>16.9</v>
      </c>
      <c r="F13" s="63" t="n">
        <v>1.4</v>
      </c>
      <c r="G13" s="63" t="n">
        <v>0.5</v>
      </c>
      <c r="H13" s="63" t="n">
        <v>123.1</v>
      </c>
      <c r="I13" s="63" t="n">
        <v>121</v>
      </c>
      <c r="J13" s="63" t="n">
        <v>118.4</v>
      </c>
      <c r="K13" s="63" t="n">
        <v>0.3</v>
      </c>
      <c r="L13" s="63" t="n">
        <v>1.2</v>
      </c>
      <c r="M13" s="155" t="n">
        <v>0.9</v>
      </c>
    </row>
    <row r="14" customFormat="false" ht="14.25" hidden="false" customHeight="true" outlineLevel="0" collapsed="false">
      <c r="A14" s="113" t="s">
        <v>490</v>
      </c>
      <c r="B14" s="63" t="n">
        <v>12.1</v>
      </c>
      <c r="C14" s="63" t="n">
        <v>11.6</v>
      </c>
      <c r="D14" s="63" t="n">
        <v>5</v>
      </c>
      <c r="E14" s="63" t="n">
        <v>6.6</v>
      </c>
      <c r="F14" s="63" t="s">
        <v>362</v>
      </c>
      <c r="G14" s="63" t="n">
        <v>0.5</v>
      </c>
      <c r="H14" s="63" t="n">
        <v>12.1</v>
      </c>
      <c r="I14" s="63" t="n">
        <v>10.7</v>
      </c>
      <c r="J14" s="63" t="n">
        <v>9.3</v>
      </c>
      <c r="K14" s="63" t="n">
        <v>0.3</v>
      </c>
      <c r="L14" s="63" t="n">
        <v>1.4</v>
      </c>
      <c r="M14" s="155" t="n">
        <v>0.1</v>
      </c>
    </row>
    <row r="15" customFormat="false" ht="15" hidden="false" customHeight="true" outlineLevel="0" collapsed="false">
      <c r="A15" s="113" t="s">
        <v>491</v>
      </c>
      <c r="B15" s="63" t="n">
        <v>103.6</v>
      </c>
      <c r="C15" s="63" t="n">
        <v>102.3</v>
      </c>
      <c r="D15" s="63" t="n">
        <v>84.9</v>
      </c>
      <c r="E15" s="63" t="n">
        <v>16.9</v>
      </c>
      <c r="F15" s="63" t="n">
        <v>0.5</v>
      </c>
      <c r="G15" s="63" t="n">
        <v>1.3</v>
      </c>
      <c r="H15" s="63" t="n">
        <v>103.6</v>
      </c>
      <c r="I15" s="63" t="n">
        <v>102.5</v>
      </c>
      <c r="J15" s="63" t="n">
        <v>99</v>
      </c>
      <c r="K15" s="63" t="n">
        <v>0.8</v>
      </c>
      <c r="L15" s="63" t="n">
        <v>0.9</v>
      </c>
      <c r="M15" s="155" t="n">
        <v>0.1</v>
      </c>
    </row>
    <row r="16" customFormat="false" ht="15" hidden="false" customHeight="true" outlineLevel="0" collapsed="false">
      <c r="A16" s="113" t="s">
        <v>492</v>
      </c>
      <c r="B16" s="63" t="n">
        <v>325.7</v>
      </c>
      <c r="C16" s="63" t="n">
        <v>319.9</v>
      </c>
      <c r="D16" s="63" t="n">
        <v>296.4</v>
      </c>
      <c r="E16" s="63" t="n">
        <v>8.9</v>
      </c>
      <c r="F16" s="63" t="n">
        <v>14.6</v>
      </c>
      <c r="G16" s="63" t="n">
        <v>5.9</v>
      </c>
      <c r="H16" s="63" t="n">
        <v>325.7</v>
      </c>
      <c r="I16" s="63" t="n">
        <v>314.8</v>
      </c>
      <c r="J16" s="63" t="n">
        <v>306.1</v>
      </c>
      <c r="K16" s="63" t="n">
        <v>5</v>
      </c>
      <c r="L16" s="63" t="n">
        <v>8.1</v>
      </c>
      <c r="M16" s="155" t="n">
        <v>2.8</v>
      </c>
    </row>
    <row r="17" customFormat="false" ht="15" hidden="false" customHeight="true" outlineLevel="0" collapsed="false">
      <c r="A17" s="113" t="s">
        <v>493</v>
      </c>
      <c r="B17" s="63" t="n">
        <v>2389.3</v>
      </c>
      <c r="C17" s="63" t="n">
        <v>2378.6</v>
      </c>
      <c r="D17" s="63" t="n">
        <v>2351</v>
      </c>
      <c r="E17" s="63" t="n">
        <v>27</v>
      </c>
      <c r="F17" s="63" t="n">
        <v>0.5</v>
      </c>
      <c r="G17" s="63" t="n">
        <v>10.7</v>
      </c>
      <c r="H17" s="63" t="n">
        <v>2389.3</v>
      </c>
      <c r="I17" s="63" t="n">
        <v>2372</v>
      </c>
      <c r="J17" s="63" t="n">
        <v>2365.4</v>
      </c>
      <c r="K17" s="63" t="n">
        <v>1.1</v>
      </c>
      <c r="L17" s="63" t="n">
        <v>16.8</v>
      </c>
      <c r="M17" s="155" t="n">
        <v>0.5</v>
      </c>
    </row>
    <row r="18" customFormat="false" ht="15" hidden="false" customHeight="true" outlineLevel="0" collapsed="false">
      <c r="A18" s="113" t="s">
        <v>494</v>
      </c>
      <c r="B18" s="63" t="n">
        <v>44.6</v>
      </c>
      <c r="C18" s="63" t="n">
        <v>41</v>
      </c>
      <c r="D18" s="63" t="n">
        <v>28</v>
      </c>
      <c r="E18" s="63" t="n">
        <v>10.3</v>
      </c>
      <c r="F18" s="63" t="n">
        <v>2.7</v>
      </c>
      <c r="G18" s="63" t="n">
        <v>3.6</v>
      </c>
      <c r="H18" s="63" t="n">
        <v>44.6</v>
      </c>
      <c r="I18" s="63" t="n">
        <v>39.9</v>
      </c>
      <c r="J18" s="63" t="n">
        <v>37.7</v>
      </c>
      <c r="K18" s="63" t="n">
        <v>0.9</v>
      </c>
      <c r="L18" s="63" t="n">
        <v>4.3</v>
      </c>
      <c r="M18" s="155" t="n">
        <v>0.4</v>
      </c>
    </row>
    <row r="19" customFormat="false" ht="15" hidden="false" customHeight="true" outlineLevel="0" collapsed="false">
      <c r="A19" s="113" t="s">
        <v>495</v>
      </c>
      <c r="B19" s="63" t="n">
        <v>159.6</v>
      </c>
      <c r="C19" s="63" t="n">
        <v>154.7</v>
      </c>
      <c r="D19" s="63" t="n">
        <v>149.8</v>
      </c>
      <c r="E19" s="63" t="n">
        <v>4.7</v>
      </c>
      <c r="F19" s="63" t="n">
        <v>0.2</v>
      </c>
      <c r="G19" s="63" t="n">
        <v>4.9</v>
      </c>
      <c r="H19" s="63" t="n">
        <v>159.6</v>
      </c>
      <c r="I19" s="63" t="n">
        <v>151.1</v>
      </c>
      <c r="J19" s="63" t="n">
        <v>146.2</v>
      </c>
      <c r="K19" s="63" t="n">
        <v>1.2</v>
      </c>
      <c r="L19" s="63" t="n">
        <v>8.1</v>
      </c>
      <c r="M19" s="155" t="n">
        <v>0.4</v>
      </c>
    </row>
    <row r="20" customFormat="false" ht="15" hidden="false" customHeight="true" outlineLevel="0" collapsed="false">
      <c r="A20" s="113" t="s">
        <v>496</v>
      </c>
      <c r="B20" s="63" t="n">
        <v>12.5</v>
      </c>
      <c r="C20" s="63" t="n">
        <v>11.9</v>
      </c>
      <c r="D20" s="63" t="n">
        <v>0.7</v>
      </c>
      <c r="E20" s="63" t="n">
        <v>11.2</v>
      </c>
      <c r="F20" s="63" t="s">
        <v>362</v>
      </c>
      <c r="G20" s="63" t="n">
        <v>0.6</v>
      </c>
      <c r="H20" s="63" t="n">
        <v>12.5</v>
      </c>
      <c r="I20" s="63" t="n">
        <v>12.2</v>
      </c>
      <c r="J20" s="63" t="n">
        <v>10.4</v>
      </c>
      <c r="K20" s="63" t="n">
        <v>0.2</v>
      </c>
      <c r="L20" s="63" t="n">
        <v>0.3</v>
      </c>
      <c r="M20" s="155" t="n">
        <v>0</v>
      </c>
    </row>
    <row r="21" customFormat="false" ht="15" hidden="false" customHeight="true" outlineLevel="0" collapsed="false">
      <c r="A21" s="113" t="s">
        <v>497</v>
      </c>
      <c r="B21" s="63" t="n">
        <v>89.1</v>
      </c>
      <c r="C21" s="63" t="n">
        <v>87.9</v>
      </c>
      <c r="D21" s="63" t="n">
        <v>75.7</v>
      </c>
      <c r="E21" s="63" t="n">
        <v>12</v>
      </c>
      <c r="F21" s="63" t="n">
        <v>0.1</v>
      </c>
      <c r="G21" s="63" t="n">
        <v>1.3</v>
      </c>
      <c r="H21" s="63" t="n">
        <v>89.1</v>
      </c>
      <c r="I21" s="63" t="n">
        <v>86.1</v>
      </c>
      <c r="J21" s="63" t="n">
        <v>83</v>
      </c>
      <c r="K21" s="63" t="n">
        <v>0.6</v>
      </c>
      <c r="L21" s="63" t="n">
        <v>1.5</v>
      </c>
      <c r="M21" s="155" t="n">
        <v>1.5</v>
      </c>
    </row>
    <row r="22" customFormat="false" ht="15" hidden="false" customHeight="true" outlineLevel="0" collapsed="false">
      <c r="A22" s="113" t="s">
        <v>498</v>
      </c>
      <c r="B22" s="63" t="n">
        <v>158.8</v>
      </c>
      <c r="C22" s="63" t="n">
        <v>111.4</v>
      </c>
      <c r="D22" s="63" t="n">
        <v>54</v>
      </c>
      <c r="E22" s="63" t="n">
        <v>22.4</v>
      </c>
      <c r="F22" s="63" t="n">
        <v>35</v>
      </c>
      <c r="G22" s="63" t="n">
        <v>47.4</v>
      </c>
      <c r="H22" s="63" t="n">
        <v>158.8</v>
      </c>
      <c r="I22" s="63" t="n">
        <v>125.8</v>
      </c>
      <c r="J22" s="63" t="n">
        <v>110.3</v>
      </c>
      <c r="K22" s="63" t="n">
        <v>11.4</v>
      </c>
      <c r="L22" s="63" t="n">
        <v>29.8</v>
      </c>
      <c r="M22" s="155" t="n">
        <v>3.1</v>
      </c>
    </row>
    <row r="23" customFormat="false" ht="15" hidden="false" customHeight="true" outlineLevel="0" collapsed="false">
      <c r="A23" s="113" t="s">
        <v>499</v>
      </c>
      <c r="B23" s="63" t="n">
        <v>1120.1</v>
      </c>
      <c r="C23" s="63" t="n">
        <v>1117.6</v>
      </c>
      <c r="D23" s="63" t="n">
        <v>1109.4</v>
      </c>
      <c r="E23" s="63" t="n">
        <v>6</v>
      </c>
      <c r="F23" s="63" t="n">
        <v>2.2</v>
      </c>
      <c r="G23" s="63" t="n">
        <v>2.5</v>
      </c>
      <c r="H23" s="63" t="n">
        <v>1120.1</v>
      </c>
      <c r="I23" s="63" t="n">
        <v>1115.8</v>
      </c>
      <c r="J23" s="63" t="n">
        <v>1114.8</v>
      </c>
      <c r="K23" s="63" t="n">
        <v>0.3</v>
      </c>
      <c r="L23" s="63" t="n">
        <v>3.5</v>
      </c>
      <c r="M23" s="155" t="n">
        <v>0.8</v>
      </c>
    </row>
    <row r="24" customFormat="false" ht="15" hidden="false" customHeight="true" outlineLevel="0" collapsed="false">
      <c r="A24" s="113" t="s">
        <v>500</v>
      </c>
      <c r="B24" s="63" t="n">
        <v>28.2</v>
      </c>
      <c r="C24" s="63" t="n">
        <v>26.7</v>
      </c>
      <c r="D24" s="63" t="n">
        <v>16.8</v>
      </c>
      <c r="E24" s="63" t="n">
        <v>9.9</v>
      </c>
      <c r="F24" s="63" t="s">
        <v>362</v>
      </c>
      <c r="G24" s="63" t="n">
        <v>1.5</v>
      </c>
      <c r="H24" s="63" t="n">
        <v>28.2</v>
      </c>
      <c r="I24" s="63" t="n">
        <v>27.3</v>
      </c>
      <c r="J24" s="63" t="n">
        <v>14.3</v>
      </c>
      <c r="K24" s="63" t="n">
        <v>1.1</v>
      </c>
      <c r="L24" s="63" t="n">
        <v>0.4</v>
      </c>
      <c r="M24" s="155" t="n">
        <v>0.5</v>
      </c>
    </row>
    <row r="25" customFormat="false" ht="15" hidden="false" customHeight="true" outlineLevel="0" collapsed="false">
      <c r="A25" s="113" t="s">
        <v>501</v>
      </c>
      <c r="B25" s="63" t="n">
        <v>1453.1</v>
      </c>
      <c r="C25" s="63" t="n">
        <v>1449.4</v>
      </c>
      <c r="D25" s="63" t="n">
        <v>1428</v>
      </c>
      <c r="E25" s="63" t="n">
        <v>21</v>
      </c>
      <c r="F25" s="63" t="n">
        <v>0.4</v>
      </c>
      <c r="G25" s="63" t="n">
        <v>3.7</v>
      </c>
      <c r="H25" s="63" t="n">
        <v>1453.1</v>
      </c>
      <c r="I25" s="63" t="n">
        <v>1450.2</v>
      </c>
      <c r="J25" s="63" t="n">
        <v>1446.4</v>
      </c>
      <c r="K25" s="63" t="n">
        <v>2.1</v>
      </c>
      <c r="L25" s="63" t="n">
        <v>2.7</v>
      </c>
      <c r="M25" s="155" t="n">
        <v>0.2</v>
      </c>
    </row>
    <row r="26" customFormat="false" ht="15" hidden="false" customHeight="true" outlineLevel="0" collapsed="false">
      <c r="A26" s="113" t="s">
        <v>502</v>
      </c>
      <c r="B26" s="63" t="n">
        <v>1400.6</v>
      </c>
      <c r="C26" s="63" t="n">
        <v>1398.7</v>
      </c>
      <c r="D26" s="63" t="n">
        <v>1390.3</v>
      </c>
      <c r="E26" s="63" t="n">
        <v>8.4</v>
      </c>
      <c r="F26" s="63" t="s">
        <v>362</v>
      </c>
      <c r="G26" s="63" t="n">
        <v>1.9</v>
      </c>
      <c r="H26" s="63" t="n">
        <v>1400.6</v>
      </c>
      <c r="I26" s="63" t="n">
        <v>1400</v>
      </c>
      <c r="J26" s="63" t="n">
        <v>1397.9</v>
      </c>
      <c r="K26" s="63" t="n">
        <v>1</v>
      </c>
      <c r="L26" s="63" t="n">
        <v>0.6</v>
      </c>
      <c r="M26" s="155" t="n">
        <v>0</v>
      </c>
    </row>
    <row r="27" customFormat="false" ht="15" hidden="false" customHeight="true" outlineLevel="0" collapsed="false"/>
    <row r="28" customFormat="false" ht="15" hidden="false" customHeight="true" outlineLevel="0" collapsed="false"/>
    <row r="29" customFormat="false" ht="15" hidden="false" customHeight="true" outlineLevel="0" collapsed="false">
      <c r="B29" s="80"/>
      <c r="C29" s="163"/>
      <c r="D29" s="80"/>
      <c r="E29" s="80"/>
    </row>
    <row r="30" customFormat="false" ht="15" hidden="false" customHeight="true" outlineLevel="0" collapsed="false">
      <c r="B30" s="80"/>
      <c r="C30" s="153"/>
      <c r="D30" s="80"/>
      <c r="E30" s="80"/>
    </row>
    <row r="31" customFormat="false" ht="15" hidden="false" customHeight="true" outlineLevel="0" collapsed="false">
      <c r="B31" s="80"/>
      <c r="C31" s="153"/>
      <c r="D31" s="80"/>
      <c r="E31" s="80"/>
    </row>
    <row r="32" customFormat="false" ht="15" hidden="false" customHeight="true" outlineLevel="0" collapsed="false">
      <c r="B32" s="80"/>
      <c r="C32" s="170"/>
      <c r="D32" s="80"/>
      <c r="E32" s="80"/>
    </row>
    <row r="33" customFormat="false" ht="14.25" hidden="false" customHeight="false" outlineLevel="0" collapsed="false">
      <c r="C33" s="170"/>
    </row>
  </sheetData>
  <mergeCells count="16">
    <mergeCell ref="A4:A8"/>
    <mergeCell ref="B4:G4"/>
    <mergeCell ref="H4:M4"/>
    <mergeCell ref="B5:B7"/>
    <mergeCell ref="C5:F5"/>
    <mergeCell ref="G5:G7"/>
    <mergeCell ref="H5:H7"/>
    <mergeCell ref="I5:K5"/>
    <mergeCell ref="L5:L7"/>
    <mergeCell ref="M5:M7"/>
    <mergeCell ref="C6:C7"/>
    <mergeCell ref="D6:F6"/>
    <mergeCell ref="I6:I7"/>
    <mergeCell ref="J6:K6"/>
    <mergeCell ref="B8:G8"/>
    <mergeCell ref="H8:M8"/>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7.87"/>
    <col collapsed="false" customWidth="true" hidden="false" outlineLevel="0" max="2" min="2" style="0" width="8.36"/>
    <col collapsed="false" customWidth="true" hidden="false" outlineLevel="0" max="3" min="3" style="0" width="8.86"/>
    <col collapsed="false" customWidth="true" hidden="false" outlineLevel="0" max="4" min="4" style="0" width="7.49"/>
    <col collapsed="false" customWidth="true" hidden="false" outlineLevel="0" max="5" min="5" style="0" width="11.99"/>
    <col collapsed="false" customWidth="true" hidden="false" outlineLevel="0" max="7" min="6" style="0" width="8.49"/>
    <col collapsed="false" customWidth="true" hidden="false" outlineLevel="0" max="8" min="8" style="0" width="9.87"/>
  </cols>
  <sheetData>
    <row r="1" customFormat="false" ht="14.25" hidden="false" customHeight="false" outlineLevel="0" collapsed="false">
      <c r="A1" s="30" t="s">
        <v>926</v>
      </c>
      <c r="J1" s="40" t="s">
        <v>295</v>
      </c>
    </row>
    <row r="2" customFormat="false" ht="14.25" hidden="false" customHeight="false" outlineLevel="0" collapsed="false">
      <c r="A2" s="36" t="s">
        <v>15</v>
      </c>
      <c r="J2" s="43" t="s">
        <v>296</v>
      </c>
    </row>
    <row r="3" customFormat="false" ht="14.25" hidden="false" customHeight="false" outlineLevel="0" collapsed="false">
      <c r="A3" s="300" t="s">
        <v>927</v>
      </c>
      <c r="B3" s="301"/>
      <c r="C3" s="301"/>
      <c r="D3" s="301"/>
      <c r="E3" s="301"/>
      <c r="F3" s="301"/>
      <c r="G3" s="80"/>
    </row>
    <row r="4" customFormat="false" ht="5.1" hidden="false" customHeight="true" outlineLevel="0" collapsed="false">
      <c r="A4" s="300"/>
      <c r="B4" s="302"/>
      <c r="C4" s="302"/>
      <c r="D4" s="302"/>
      <c r="E4" s="302"/>
      <c r="F4" s="302"/>
    </row>
    <row r="5" customFormat="false" ht="23.25" hidden="false" customHeight="true" outlineLevel="0" collapsed="false">
      <c r="A5" s="79" t="s">
        <v>928</v>
      </c>
      <c r="B5" s="51" t="s">
        <v>929</v>
      </c>
      <c r="C5" s="51"/>
      <c r="D5" s="51" t="s">
        <v>930</v>
      </c>
      <c r="E5" s="51"/>
      <c r="F5" s="51" t="s">
        <v>931</v>
      </c>
      <c r="G5" s="46" t="s">
        <v>932</v>
      </c>
      <c r="H5" s="46"/>
    </row>
    <row r="6" customFormat="false" ht="22.5" hidden="false" customHeight="true" outlineLevel="0" collapsed="false">
      <c r="A6" s="79"/>
      <c r="B6" s="51" t="s">
        <v>933</v>
      </c>
      <c r="C6" s="51"/>
      <c r="D6" s="51"/>
      <c r="E6" s="51"/>
      <c r="F6" s="51"/>
      <c r="G6" s="51"/>
      <c r="H6" s="46"/>
    </row>
    <row r="7" customFormat="false" ht="96" hidden="false" customHeight="true" outlineLevel="0" collapsed="false">
      <c r="A7" s="79"/>
      <c r="B7" s="51" t="s">
        <v>934</v>
      </c>
      <c r="C7" s="51" t="s">
        <v>935</v>
      </c>
      <c r="D7" s="51" t="s">
        <v>578</v>
      </c>
      <c r="E7" s="51" t="s">
        <v>936</v>
      </c>
      <c r="F7" s="51"/>
      <c r="G7" s="51" t="s">
        <v>937</v>
      </c>
      <c r="H7" s="46" t="s">
        <v>938</v>
      </c>
    </row>
    <row r="8" customFormat="false" ht="24.75" hidden="false" customHeight="true" outlineLevel="0" collapsed="false">
      <c r="A8" s="79"/>
      <c r="B8" s="46" t="s">
        <v>925</v>
      </c>
      <c r="C8" s="46"/>
      <c r="D8" s="46"/>
      <c r="E8" s="46"/>
      <c r="F8" s="46"/>
      <c r="G8" s="46"/>
      <c r="H8" s="46"/>
    </row>
    <row r="9" customFormat="false" ht="14.25" hidden="false" customHeight="false" outlineLevel="0" collapsed="false">
      <c r="A9" s="159" t="s">
        <v>485</v>
      </c>
      <c r="B9" s="161" t="n">
        <v>7243.5</v>
      </c>
      <c r="C9" s="162" t="n">
        <v>200.3</v>
      </c>
      <c r="D9" s="162" t="n">
        <v>111.5</v>
      </c>
      <c r="E9" s="162" t="n">
        <v>28.1</v>
      </c>
      <c r="F9" s="162" t="n">
        <v>7503.8</v>
      </c>
      <c r="G9" s="162" t="n">
        <v>2397</v>
      </c>
      <c r="H9" s="163" t="n">
        <v>983</v>
      </c>
    </row>
    <row r="10" customFormat="false" ht="14.25" hidden="false" customHeight="false" outlineLevel="0" collapsed="false">
      <c r="A10" s="270" t="s">
        <v>486</v>
      </c>
      <c r="B10" s="70"/>
      <c r="C10" s="259"/>
      <c r="D10" s="259"/>
      <c r="E10" s="259"/>
      <c r="F10" s="259"/>
      <c r="G10" s="259"/>
      <c r="H10" s="163"/>
    </row>
    <row r="11" customFormat="false" ht="14.25" hidden="false" customHeight="false" outlineLevel="0" collapsed="false">
      <c r="A11" s="113" t="s">
        <v>939</v>
      </c>
      <c r="B11" s="63" t="n">
        <v>136.2</v>
      </c>
      <c r="C11" s="260" t="n">
        <v>21.2</v>
      </c>
      <c r="D11" s="260" t="n">
        <v>3.3</v>
      </c>
      <c r="E11" s="260" t="n">
        <v>2</v>
      </c>
      <c r="F11" s="260" t="n">
        <v>151.8</v>
      </c>
      <c r="G11" s="260" t="n">
        <v>293</v>
      </c>
      <c r="H11" s="155" t="n">
        <v>97</v>
      </c>
    </row>
    <row r="12" customFormat="false" ht="14.25" hidden="false" customHeight="false" outlineLevel="0" collapsed="false">
      <c r="A12" s="113" t="s">
        <v>359</v>
      </c>
      <c r="B12" s="63" t="n">
        <v>55</v>
      </c>
      <c r="C12" s="260" t="n">
        <v>15.6</v>
      </c>
      <c r="D12" s="260" t="n">
        <v>50.2</v>
      </c>
      <c r="E12" s="260" t="n">
        <v>15.8</v>
      </c>
      <c r="F12" s="260" t="n">
        <v>133</v>
      </c>
      <c r="G12" s="260" t="n">
        <v>159</v>
      </c>
      <c r="H12" s="155" t="n">
        <v>108</v>
      </c>
    </row>
    <row r="13" customFormat="false" ht="14.25" hidden="false" customHeight="false" outlineLevel="0" collapsed="false">
      <c r="A13" s="113" t="s">
        <v>586</v>
      </c>
      <c r="B13" s="63" t="n">
        <v>1557.1</v>
      </c>
      <c r="C13" s="260" t="n">
        <v>16.6</v>
      </c>
      <c r="D13" s="260" t="n">
        <v>8.8</v>
      </c>
      <c r="E13" s="260" t="n">
        <v>2.1</v>
      </c>
      <c r="F13" s="260" t="n">
        <v>1567.1</v>
      </c>
      <c r="G13" s="260" t="n">
        <v>289</v>
      </c>
      <c r="H13" s="155" t="n">
        <v>158</v>
      </c>
    </row>
    <row r="14" customFormat="false" ht="14.25" hidden="false" customHeight="false" outlineLevel="0" collapsed="false">
      <c r="A14" s="113" t="s">
        <v>361</v>
      </c>
      <c r="B14" s="63" t="n">
        <v>1546.2</v>
      </c>
      <c r="C14" s="260" t="n">
        <v>41.2</v>
      </c>
      <c r="D14" s="260" t="n">
        <v>8.5</v>
      </c>
      <c r="E14" s="260" t="n">
        <v>2.6</v>
      </c>
      <c r="F14" s="260" t="n">
        <v>1590.4</v>
      </c>
      <c r="G14" s="260" t="n">
        <v>552</v>
      </c>
      <c r="H14" s="155" t="n">
        <v>183</v>
      </c>
    </row>
    <row r="15" customFormat="false" ht="14.25" hidden="false" customHeight="false" outlineLevel="0" collapsed="false">
      <c r="A15" s="113" t="s">
        <v>363</v>
      </c>
      <c r="B15" s="63" t="n">
        <v>1390.1</v>
      </c>
      <c r="C15" s="260" t="n">
        <v>7.7</v>
      </c>
      <c r="D15" s="260" t="n">
        <v>1.9</v>
      </c>
      <c r="E15" s="260" t="n">
        <v>0.9</v>
      </c>
      <c r="F15" s="260" t="n">
        <v>1399</v>
      </c>
      <c r="G15" s="260" t="n">
        <v>132</v>
      </c>
      <c r="H15" s="155" t="n">
        <v>39</v>
      </c>
    </row>
    <row r="16" customFormat="false" ht="14.25" hidden="false" customHeight="false" outlineLevel="0" collapsed="false">
      <c r="A16" s="113" t="s">
        <v>364</v>
      </c>
      <c r="B16" s="63" t="n">
        <v>2461.7</v>
      </c>
      <c r="C16" s="260" t="n">
        <v>72.7</v>
      </c>
      <c r="D16" s="260" t="n">
        <v>12.9</v>
      </c>
      <c r="E16" s="260" t="n">
        <v>2.3</v>
      </c>
      <c r="F16" s="260" t="n">
        <v>2527.8</v>
      </c>
      <c r="G16" s="260" t="n">
        <v>738</v>
      </c>
      <c r="H16" s="155" t="n">
        <v>285</v>
      </c>
    </row>
    <row r="17" customFormat="false" ht="14.25" hidden="false" customHeight="false" outlineLevel="0" collapsed="false">
      <c r="A17" s="113" t="s">
        <v>365</v>
      </c>
      <c r="B17" s="63" t="n">
        <v>97.2</v>
      </c>
      <c r="C17" s="260" t="n">
        <v>25.4</v>
      </c>
      <c r="D17" s="153" t="n">
        <v>25.9</v>
      </c>
      <c r="E17" s="63" t="n">
        <v>2.4</v>
      </c>
      <c r="F17" s="260" t="n">
        <v>134.7</v>
      </c>
      <c r="G17" s="260" t="n">
        <v>234</v>
      </c>
      <c r="H17" s="155" t="n">
        <v>113</v>
      </c>
    </row>
    <row r="18" customFormat="false" ht="14.25" hidden="false" customHeight="false" outlineLevel="0" collapsed="false">
      <c r="B18" s="84"/>
      <c r="C18" s="84"/>
      <c r="D18" s="84"/>
      <c r="E18" s="84"/>
      <c r="F18" s="84"/>
      <c r="G18" s="84"/>
      <c r="H18" s="84"/>
    </row>
  </sheetData>
  <mergeCells count="7">
    <mergeCell ref="A5:A8"/>
    <mergeCell ref="B5:C5"/>
    <mergeCell ref="D5:E6"/>
    <mergeCell ref="F5:F7"/>
    <mergeCell ref="G5:H6"/>
    <mergeCell ref="B6:C6"/>
    <mergeCell ref="B8:H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7" width="11.62"/>
    <col collapsed="false" customWidth="false" hidden="false" outlineLevel="0" max="7" min="2" style="18" width="8.99"/>
    <col collapsed="false" customWidth="true" hidden="false" outlineLevel="0" max="8" min="8" style="18" width="7.75"/>
    <col collapsed="false" customWidth="true" hidden="false" outlineLevel="0" max="9" min="9" style="18" width="11.37"/>
    <col collapsed="false" customWidth="false" hidden="false" outlineLevel="0" max="257" min="10" style="18" width="8.99"/>
  </cols>
  <sheetData>
    <row r="1" customFormat="false" ht="29.25" hidden="false" customHeight="true" outlineLevel="0" collapsed="false">
      <c r="A1" s="19" t="s">
        <v>8</v>
      </c>
      <c r="B1" s="20"/>
      <c r="C1" s="20"/>
      <c r="D1" s="20"/>
      <c r="E1" s="20"/>
      <c r="F1" s="20"/>
      <c r="G1" s="20"/>
      <c r="H1" s="20"/>
      <c r="I1" s="20"/>
      <c r="J1" s="20"/>
      <c r="K1" s="20"/>
    </row>
    <row r="2" customFormat="false" ht="18" hidden="false" customHeight="true" outlineLevel="0" collapsed="false">
      <c r="A2" s="21" t="s">
        <v>9</v>
      </c>
      <c r="B2" s="20"/>
      <c r="C2" s="20"/>
      <c r="D2" s="20"/>
      <c r="E2" s="20"/>
      <c r="F2" s="20"/>
      <c r="G2" s="20"/>
      <c r="H2" s="20"/>
      <c r="I2" s="20"/>
      <c r="J2" s="20"/>
      <c r="K2" s="20"/>
    </row>
    <row r="3" customFormat="false" ht="40.5" hidden="false" customHeight="true" outlineLevel="0" collapsed="false">
      <c r="A3" s="22" t="s">
        <v>10</v>
      </c>
      <c r="B3" s="23" t="s">
        <v>11</v>
      </c>
      <c r="C3" s="23"/>
      <c r="D3" s="23"/>
      <c r="E3" s="23"/>
      <c r="F3" s="23"/>
      <c r="G3" s="23"/>
      <c r="H3" s="23"/>
      <c r="I3" s="23"/>
      <c r="J3" s="20"/>
      <c r="K3" s="20"/>
    </row>
    <row r="4" customFormat="false" ht="14.25" hidden="false" customHeight="true" outlineLevel="0" collapsed="false">
      <c r="A4" s="24"/>
      <c r="B4" s="25" t="s">
        <v>12</v>
      </c>
      <c r="C4" s="26"/>
      <c r="D4" s="20"/>
      <c r="E4" s="20"/>
      <c r="F4" s="20"/>
      <c r="G4" s="20"/>
      <c r="H4" s="20"/>
      <c r="I4" s="20"/>
      <c r="J4" s="20"/>
      <c r="K4" s="20"/>
    </row>
    <row r="5" customFormat="false" ht="35.25" hidden="false" customHeight="true" outlineLevel="0" collapsed="false">
      <c r="A5" s="22" t="s">
        <v>13</v>
      </c>
      <c r="B5" s="23" t="s">
        <v>14</v>
      </c>
      <c r="C5" s="23"/>
      <c r="D5" s="23"/>
      <c r="E5" s="23"/>
      <c r="F5" s="23"/>
      <c r="G5" s="23"/>
      <c r="H5" s="23"/>
      <c r="I5" s="23"/>
      <c r="J5" s="20"/>
      <c r="K5" s="20"/>
    </row>
    <row r="6" customFormat="false" ht="14.25" hidden="false" customHeight="true" outlineLevel="0" collapsed="false">
      <c r="A6" s="22"/>
      <c r="B6" s="23" t="s">
        <v>15</v>
      </c>
      <c r="C6" s="23"/>
      <c r="D6" s="20"/>
      <c r="E6" s="20"/>
      <c r="F6" s="20"/>
      <c r="G6" s="20"/>
      <c r="H6" s="20"/>
      <c r="I6" s="20"/>
      <c r="J6" s="20"/>
      <c r="K6" s="20"/>
    </row>
    <row r="7" customFormat="false" ht="14.25" hidden="false" customHeight="true" outlineLevel="0" collapsed="false">
      <c r="A7" s="22"/>
      <c r="B7" s="25" t="s">
        <v>16</v>
      </c>
      <c r="C7" s="26"/>
      <c r="D7" s="20"/>
      <c r="E7" s="20"/>
      <c r="F7" s="20"/>
      <c r="G7" s="20"/>
      <c r="H7" s="20"/>
      <c r="I7" s="20"/>
      <c r="J7" s="20"/>
      <c r="K7" s="20"/>
    </row>
    <row r="8" customFormat="false" ht="35.25" hidden="false" customHeight="true" outlineLevel="0" collapsed="false">
      <c r="A8" s="22" t="s">
        <v>17</v>
      </c>
      <c r="B8" s="23" t="s">
        <v>18</v>
      </c>
      <c r="C8" s="20"/>
      <c r="D8" s="20"/>
      <c r="E8" s="20"/>
      <c r="F8" s="20"/>
      <c r="G8" s="20"/>
      <c r="H8" s="20"/>
      <c r="I8" s="20"/>
      <c r="J8" s="20"/>
      <c r="K8" s="20"/>
    </row>
    <row r="9" customFormat="false" ht="14.25" hidden="false" customHeight="true" outlineLevel="0" collapsed="false">
      <c r="A9" s="22"/>
      <c r="B9" s="25" t="s">
        <v>19</v>
      </c>
      <c r="C9" s="25"/>
      <c r="D9" s="25"/>
      <c r="E9" s="25"/>
      <c r="F9" s="25"/>
      <c r="G9" s="25"/>
      <c r="H9" s="20"/>
      <c r="I9" s="20"/>
      <c r="J9" s="20"/>
      <c r="K9" s="20"/>
    </row>
    <row r="10" customFormat="false" ht="35.25" hidden="false" customHeight="true" outlineLevel="0" collapsed="false">
      <c r="A10" s="22" t="s">
        <v>20</v>
      </c>
      <c r="B10" s="23" t="s">
        <v>21</v>
      </c>
      <c r="C10" s="23"/>
      <c r="D10" s="23"/>
      <c r="E10" s="23"/>
      <c r="F10" s="23"/>
      <c r="G10" s="23"/>
      <c r="H10" s="23"/>
      <c r="I10" s="23"/>
      <c r="J10" s="20"/>
      <c r="K10" s="20"/>
    </row>
    <row r="11" customFormat="false" ht="14.25" hidden="false" customHeight="true" outlineLevel="0" collapsed="false">
      <c r="A11" s="22"/>
      <c r="B11" s="27" t="s">
        <v>22</v>
      </c>
      <c r="C11" s="28"/>
      <c r="D11" s="20"/>
      <c r="E11" s="20"/>
      <c r="F11" s="20"/>
      <c r="G11" s="20"/>
      <c r="H11" s="20"/>
      <c r="I11" s="20"/>
      <c r="J11" s="20"/>
      <c r="K11" s="20"/>
    </row>
    <row r="12" customFormat="false" ht="14.25" hidden="false" customHeight="true" outlineLevel="0" collapsed="false">
      <c r="A12" s="22"/>
      <c r="B12" s="29" t="s">
        <v>23</v>
      </c>
      <c r="C12" s="28"/>
      <c r="D12" s="20"/>
      <c r="E12" s="20"/>
      <c r="F12" s="20"/>
      <c r="G12" s="20"/>
      <c r="H12" s="20"/>
      <c r="I12" s="20"/>
      <c r="J12" s="20"/>
      <c r="K12" s="20"/>
    </row>
    <row r="13" customFormat="false" ht="14.25" hidden="false" customHeight="true" outlineLevel="0" collapsed="false">
      <c r="A13" s="22"/>
      <c r="B13" s="29" t="s">
        <v>24</v>
      </c>
      <c r="C13" s="28"/>
      <c r="D13" s="20"/>
      <c r="E13" s="20"/>
      <c r="F13" s="20"/>
      <c r="G13" s="20"/>
      <c r="H13" s="20"/>
      <c r="I13" s="20"/>
      <c r="J13" s="20"/>
      <c r="K13" s="20"/>
    </row>
    <row r="14" customFormat="false" ht="35.25" hidden="false" customHeight="true" outlineLevel="0" collapsed="false">
      <c r="A14" s="22" t="s">
        <v>25</v>
      </c>
      <c r="B14" s="23" t="s">
        <v>26</v>
      </c>
      <c r="C14" s="23"/>
      <c r="D14" s="23"/>
      <c r="E14" s="23"/>
      <c r="F14" s="23"/>
      <c r="G14" s="23"/>
      <c r="H14" s="23"/>
      <c r="I14" s="23"/>
      <c r="J14" s="20"/>
      <c r="K14" s="20"/>
    </row>
    <row r="15" customFormat="false" ht="14.25" hidden="false" customHeight="true" outlineLevel="0" collapsed="false">
      <c r="A15" s="22"/>
      <c r="B15" s="27" t="s">
        <v>22</v>
      </c>
      <c r="C15" s="26"/>
      <c r="D15" s="20"/>
      <c r="E15" s="20"/>
      <c r="F15" s="20"/>
      <c r="G15" s="20"/>
      <c r="H15" s="20"/>
      <c r="I15" s="20"/>
      <c r="J15" s="20"/>
      <c r="K15" s="20"/>
    </row>
    <row r="16" customFormat="false" ht="14.25" hidden="false" customHeight="true" outlineLevel="0" collapsed="false">
      <c r="A16" s="22"/>
      <c r="B16" s="29" t="s">
        <v>27</v>
      </c>
      <c r="C16" s="26"/>
      <c r="D16" s="20"/>
      <c r="E16" s="20"/>
      <c r="F16" s="20"/>
      <c r="G16" s="20"/>
      <c r="H16" s="20"/>
      <c r="I16" s="20"/>
      <c r="J16" s="20"/>
      <c r="K16" s="20"/>
    </row>
    <row r="17" customFormat="false" ht="14.25" hidden="false" customHeight="true" outlineLevel="0" collapsed="false">
      <c r="A17" s="22"/>
      <c r="B17" s="29" t="s">
        <v>24</v>
      </c>
      <c r="C17" s="26"/>
      <c r="D17" s="30"/>
      <c r="E17" s="20"/>
      <c r="F17" s="20"/>
      <c r="G17" s="20"/>
      <c r="H17" s="20"/>
      <c r="I17" s="20"/>
      <c r="J17" s="20"/>
      <c r="K17" s="20"/>
    </row>
    <row r="18" customFormat="false" ht="35.25" hidden="false" customHeight="true" outlineLevel="0" collapsed="false">
      <c r="A18" s="22" t="s">
        <v>28</v>
      </c>
      <c r="B18" s="23" t="s">
        <v>29</v>
      </c>
      <c r="C18" s="23"/>
      <c r="D18" s="31"/>
      <c r="E18" s="23"/>
      <c r="F18" s="23"/>
      <c r="G18" s="23"/>
      <c r="H18" s="23"/>
      <c r="I18" s="23"/>
      <c r="J18" s="20"/>
      <c r="K18" s="20"/>
    </row>
    <row r="19" customFormat="false" ht="14.25" hidden="false" customHeight="true" outlineLevel="0" collapsed="false">
      <c r="A19" s="22"/>
      <c r="B19" s="23" t="s">
        <v>30</v>
      </c>
      <c r="C19" s="23"/>
      <c r="D19" s="32"/>
      <c r="E19" s="23"/>
      <c r="F19" s="23"/>
      <c r="G19" s="23"/>
      <c r="H19" s="23"/>
      <c r="I19" s="23"/>
      <c r="J19" s="20"/>
      <c r="K19" s="20"/>
    </row>
    <row r="20" customFormat="false" ht="14.25" hidden="false" customHeight="true" outlineLevel="0" collapsed="false">
      <c r="A20" s="22"/>
      <c r="B20" s="27" t="s">
        <v>22</v>
      </c>
      <c r="C20" s="23"/>
      <c r="D20" s="32"/>
      <c r="E20" s="23"/>
      <c r="F20" s="23"/>
      <c r="G20" s="23"/>
      <c r="H20" s="23"/>
      <c r="I20" s="23"/>
      <c r="J20" s="20"/>
      <c r="K20" s="20"/>
    </row>
    <row r="21" customFormat="false" ht="14.25" hidden="false" customHeight="true" outlineLevel="0" collapsed="false">
      <c r="A21" s="22"/>
      <c r="B21" s="29" t="s">
        <v>31</v>
      </c>
      <c r="C21" s="23"/>
      <c r="D21" s="23"/>
      <c r="E21" s="23"/>
      <c r="F21" s="23"/>
      <c r="G21" s="23"/>
      <c r="H21" s="23"/>
      <c r="I21" s="23"/>
      <c r="J21" s="20"/>
      <c r="K21" s="20"/>
    </row>
    <row r="22" customFormat="false" ht="14.25" hidden="false" customHeight="true" outlineLevel="0" collapsed="false">
      <c r="A22" s="22"/>
      <c r="B22" s="29" t="s">
        <v>32</v>
      </c>
      <c r="C22" s="23"/>
      <c r="D22" s="23"/>
      <c r="E22" s="23"/>
      <c r="F22" s="23"/>
      <c r="G22" s="23"/>
      <c r="H22" s="23"/>
      <c r="I22" s="23"/>
      <c r="J22" s="20"/>
      <c r="K22" s="20"/>
    </row>
    <row r="23" customFormat="false" ht="35.25" hidden="false" customHeight="true" outlineLevel="0" collapsed="false">
      <c r="A23" s="22" t="s">
        <v>33</v>
      </c>
      <c r="B23" s="23" t="s">
        <v>34</v>
      </c>
      <c r="C23" s="23"/>
      <c r="D23" s="23"/>
      <c r="E23" s="23"/>
      <c r="F23" s="23"/>
      <c r="G23" s="23"/>
      <c r="H23" s="23"/>
      <c r="I23" s="23"/>
      <c r="J23" s="20"/>
      <c r="K23" s="20"/>
    </row>
    <row r="24" customFormat="false" ht="14.25" hidden="false" customHeight="true" outlineLevel="0" collapsed="false">
      <c r="A24" s="22"/>
      <c r="B24" s="29" t="s">
        <v>35</v>
      </c>
      <c r="D24" s="23"/>
      <c r="E24" s="23"/>
      <c r="F24" s="23"/>
      <c r="G24" s="23"/>
      <c r="H24" s="23"/>
      <c r="I24" s="23"/>
      <c r="J24" s="20"/>
      <c r="K24" s="20"/>
    </row>
    <row r="25" customFormat="false" ht="35.25" hidden="false" customHeight="true" outlineLevel="0" collapsed="false">
      <c r="A25" s="22" t="s">
        <v>36</v>
      </c>
      <c r="B25" s="20" t="s">
        <v>34</v>
      </c>
      <c r="C25" s="20"/>
      <c r="D25" s="20"/>
      <c r="E25" s="20"/>
      <c r="F25" s="20"/>
      <c r="G25" s="20"/>
      <c r="H25" s="20"/>
      <c r="I25" s="20"/>
      <c r="J25" s="20"/>
      <c r="K25" s="20"/>
    </row>
    <row r="26" customFormat="false" ht="14.25" hidden="false" customHeight="true" outlineLevel="0" collapsed="false">
      <c r="A26" s="22"/>
      <c r="B26" s="23" t="s">
        <v>37</v>
      </c>
      <c r="C26" s="20"/>
      <c r="D26" s="20"/>
      <c r="E26" s="20"/>
      <c r="F26" s="20"/>
      <c r="G26" s="20"/>
      <c r="H26" s="20"/>
      <c r="I26" s="20"/>
      <c r="J26" s="20"/>
      <c r="K26" s="20"/>
    </row>
    <row r="27" customFormat="false" ht="14.25" hidden="false" customHeight="true" outlineLevel="0" collapsed="false">
      <c r="A27" s="22"/>
      <c r="B27" s="29" t="s">
        <v>38</v>
      </c>
      <c r="C27" s="29"/>
      <c r="D27" s="20"/>
      <c r="E27" s="20"/>
      <c r="F27" s="20"/>
      <c r="G27" s="20"/>
      <c r="H27" s="20"/>
      <c r="I27" s="20"/>
      <c r="J27" s="20"/>
      <c r="K27" s="20"/>
    </row>
    <row r="28" customFormat="false" ht="14.25" hidden="false" customHeight="true" outlineLevel="0" collapsed="false">
      <c r="A28" s="22"/>
      <c r="B28" s="29" t="s">
        <v>39</v>
      </c>
      <c r="C28" s="29"/>
      <c r="D28" s="20"/>
      <c r="E28" s="20"/>
      <c r="F28" s="20"/>
      <c r="G28" s="20"/>
      <c r="H28" s="20"/>
      <c r="I28" s="20"/>
      <c r="J28" s="20"/>
      <c r="K28" s="20"/>
    </row>
    <row r="29" customFormat="false" ht="35.25" hidden="false" customHeight="true" outlineLevel="0" collapsed="false">
      <c r="A29" s="22" t="s">
        <v>40</v>
      </c>
      <c r="B29" s="20" t="s">
        <v>34</v>
      </c>
      <c r="C29" s="20"/>
      <c r="D29" s="20"/>
      <c r="E29" s="20"/>
      <c r="F29" s="20"/>
      <c r="G29" s="20"/>
      <c r="H29" s="20"/>
      <c r="I29" s="20"/>
      <c r="J29" s="20"/>
      <c r="K29" s="20"/>
    </row>
    <row r="30" customFormat="false" ht="14.25" hidden="false" customHeight="true" outlineLevel="0" collapsed="false">
      <c r="A30" s="22"/>
      <c r="B30" s="20" t="s">
        <v>41</v>
      </c>
      <c r="C30" s="20"/>
      <c r="D30" s="20"/>
      <c r="E30" s="20"/>
      <c r="F30" s="20"/>
      <c r="G30" s="20"/>
      <c r="H30" s="20"/>
      <c r="I30" s="20"/>
      <c r="J30" s="20"/>
      <c r="K30" s="20"/>
    </row>
    <row r="31" customFormat="false" ht="14.25" hidden="false" customHeight="true" outlineLevel="0" collapsed="false">
      <c r="A31" s="22"/>
      <c r="B31" s="29" t="s">
        <v>38</v>
      </c>
    </row>
    <row r="32" customFormat="false" ht="14.25" hidden="false" customHeight="true" outlineLevel="0" collapsed="false">
      <c r="A32" s="22"/>
      <c r="B32" s="29" t="s">
        <v>42</v>
      </c>
    </row>
    <row r="33" customFormat="false" ht="35.25" hidden="false" customHeight="true" outlineLevel="0" collapsed="false">
      <c r="A33" s="22" t="s">
        <v>43</v>
      </c>
      <c r="B33" s="20" t="s">
        <v>34</v>
      </c>
    </row>
    <row r="34" customFormat="false" ht="14.25" hidden="false" customHeight="true" outlineLevel="0" collapsed="false">
      <c r="A34" s="22"/>
      <c r="B34" s="20" t="s">
        <v>44</v>
      </c>
      <c r="C34" s="20"/>
    </row>
    <row r="35" customFormat="false" ht="14.25" hidden="false" customHeight="true" outlineLevel="0" collapsed="false">
      <c r="A35" s="22"/>
      <c r="B35" s="29" t="s">
        <v>38</v>
      </c>
    </row>
    <row r="36" customFormat="false" ht="14.25" hidden="false" customHeight="true" outlineLevel="0" collapsed="false">
      <c r="A36" s="22"/>
      <c r="B36" s="29" t="s">
        <v>45</v>
      </c>
    </row>
    <row r="37" customFormat="false" ht="35.25" hidden="false" customHeight="true" outlineLevel="0" collapsed="false">
      <c r="A37" s="22" t="s">
        <v>46</v>
      </c>
      <c r="B37" s="20" t="s">
        <v>47</v>
      </c>
    </row>
    <row r="38" customFormat="false" ht="14.25" hidden="false" customHeight="true" outlineLevel="0" collapsed="false">
      <c r="A38" s="22"/>
      <c r="B38" s="20" t="s">
        <v>48</v>
      </c>
      <c r="C38" s="20"/>
    </row>
    <row r="39" customFormat="false" ht="14.25" hidden="false" customHeight="true" outlineLevel="0" collapsed="false">
      <c r="A39" s="22"/>
      <c r="B39" s="29" t="s">
        <v>49</v>
      </c>
    </row>
    <row r="40" customFormat="false" ht="14.25" hidden="false" customHeight="true" outlineLevel="0" collapsed="false">
      <c r="A40" s="22"/>
      <c r="B40" s="29" t="s">
        <v>50</v>
      </c>
    </row>
    <row r="41" customFormat="false" ht="35.25" hidden="false" customHeight="true" outlineLevel="0" collapsed="false">
      <c r="A41" s="22" t="s">
        <v>51</v>
      </c>
      <c r="B41" s="20" t="s">
        <v>52</v>
      </c>
    </row>
    <row r="42" customFormat="false" ht="14.25" hidden="false" customHeight="true" outlineLevel="0" collapsed="false">
      <c r="A42" s="22"/>
      <c r="B42" s="20" t="s">
        <v>53</v>
      </c>
    </row>
    <row r="43" customFormat="false" ht="14.25" hidden="false" customHeight="true" outlineLevel="0" collapsed="false">
      <c r="A43" s="22"/>
      <c r="B43" s="29" t="s">
        <v>54</v>
      </c>
    </row>
    <row r="44" customFormat="false" ht="14.25" hidden="false" customHeight="true" outlineLevel="0" collapsed="false">
      <c r="A44" s="22"/>
      <c r="B44" s="29" t="s">
        <v>55</v>
      </c>
    </row>
    <row r="45" customFormat="false" ht="35.25" hidden="false" customHeight="true" outlineLevel="0" collapsed="false">
      <c r="A45" s="22" t="s">
        <v>56</v>
      </c>
      <c r="B45" s="20" t="s">
        <v>57</v>
      </c>
    </row>
    <row r="46" customFormat="false" ht="14.25" hidden="false" customHeight="true" outlineLevel="0" collapsed="false">
      <c r="A46" s="22"/>
      <c r="B46" s="20" t="s">
        <v>58</v>
      </c>
    </row>
    <row r="47" customFormat="false" ht="14.25" hidden="false" customHeight="true" outlineLevel="0" collapsed="false">
      <c r="A47" s="22"/>
      <c r="B47" s="29" t="s">
        <v>59</v>
      </c>
    </row>
    <row r="48" customFormat="false" ht="14.25" hidden="false" customHeight="true" outlineLevel="0" collapsed="false">
      <c r="A48" s="22"/>
      <c r="B48" s="29" t="s">
        <v>60</v>
      </c>
    </row>
    <row r="49" customFormat="false" ht="35.25" hidden="false" customHeight="true" outlineLevel="0" collapsed="false">
      <c r="A49" s="22" t="s">
        <v>61</v>
      </c>
      <c r="B49" s="20" t="s">
        <v>62</v>
      </c>
    </row>
    <row r="50" customFormat="false" ht="12.75" hidden="false" customHeight="false" outlineLevel="0" collapsed="false">
      <c r="A50" s="22"/>
      <c r="B50" s="29" t="s">
        <v>63</v>
      </c>
      <c r="C50" s="29"/>
    </row>
    <row r="51" customFormat="false" ht="35.25" hidden="false" customHeight="true" outlineLevel="0" collapsed="false">
      <c r="A51" s="22" t="s">
        <v>64</v>
      </c>
      <c r="B51" s="20" t="s">
        <v>65</v>
      </c>
    </row>
    <row r="52" customFormat="false" ht="14.25" hidden="false" customHeight="true" outlineLevel="0" collapsed="false">
      <c r="A52" s="22"/>
      <c r="B52" s="20" t="s">
        <v>66</v>
      </c>
    </row>
    <row r="53" customFormat="false" ht="14.25" hidden="false" customHeight="true" outlineLevel="0" collapsed="false">
      <c r="A53" s="22"/>
      <c r="B53" s="29" t="s">
        <v>67</v>
      </c>
    </row>
    <row r="54" customFormat="false" ht="35.25" hidden="false" customHeight="true" outlineLevel="0" collapsed="false">
      <c r="A54" s="22" t="s">
        <v>68</v>
      </c>
      <c r="B54" s="20" t="s">
        <v>69</v>
      </c>
    </row>
    <row r="55" customFormat="false" ht="14.25" hidden="false" customHeight="true" outlineLevel="0" collapsed="false">
      <c r="A55" s="22"/>
      <c r="B55" s="29" t="s">
        <v>70</v>
      </c>
      <c r="C55" s="29"/>
    </row>
    <row r="56" customFormat="false" ht="35.25" hidden="false" customHeight="true" outlineLevel="0" collapsed="false">
      <c r="A56" s="22" t="s">
        <v>71</v>
      </c>
      <c r="B56" s="20" t="s">
        <v>72</v>
      </c>
    </row>
    <row r="57" customFormat="false" ht="14.25" hidden="false" customHeight="true" outlineLevel="0" collapsed="false">
      <c r="A57" s="22"/>
      <c r="B57" s="20" t="s">
        <v>15</v>
      </c>
    </row>
    <row r="58" customFormat="false" ht="14.25" hidden="false" customHeight="true" outlineLevel="0" collapsed="false">
      <c r="A58" s="22"/>
      <c r="B58" s="29" t="s">
        <v>73</v>
      </c>
    </row>
    <row r="59" customFormat="false" ht="35.25" hidden="false" customHeight="true" outlineLevel="0" collapsed="false">
      <c r="A59" s="22" t="s">
        <v>74</v>
      </c>
      <c r="B59" s="20" t="s">
        <v>75</v>
      </c>
    </row>
    <row r="60" customFormat="false" ht="14.25" hidden="false" customHeight="true" outlineLevel="0" collapsed="false">
      <c r="A60" s="22"/>
      <c r="B60" s="29" t="s">
        <v>76</v>
      </c>
    </row>
    <row r="61" customFormat="false" ht="35.25" hidden="false" customHeight="true" outlineLevel="0" collapsed="false">
      <c r="A61" s="22" t="s">
        <v>77</v>
      </c>
      <c r="B61" s="20" t="s">
        <v>78</v>
      </c>
    </row>
    <row r="62" customFormat="false" ht="14.25" hidden="false" customHeight="true" outlineLevel="0" collapsed="false">
      <c r="A62" s="22"/>
      <c r="B62" s="29" t="s">
        <v>79</v>
      </c>
    </row>
    <row r="63" customFormat="false" ht="35.25" hidden="false" customHeight="true" outlineLevel="0" collapsed="false">
      <c r="A63" s="22" t="s">
        <v>80</v>
      </c>
      <c r="B63" s="20" t="s">
        <v>81</v>
      </c>
    </row>
    <row r="64" customFormat="false" ht="14.25" hidden="false" customHeight="true" outlineLevel="0" collapsed="false">
      <c r="A64" s="22"/>
      <c r="B64" s="29" t="s">
        <v>82</v>
      </c>
    </row>
    <row r="65" customFormat="false" ht="35.25" hidden="false" customHeight="true" outlineLevel="0" collapsed="false">
      <c r="A65" s="22" t="s">
        <v>83</v>
      </c>
      <c r="B65" s="20" t="s">
        <v>84</v>
      </c>
    </row>
    <row r="66" customFormat="false" ht="14.25" hidden="false" customHeight="true" outlineLevel="0" collapsed="false">
      <c r="A66" s="22"/>
      <c r="B66" s="20" t="s">
        <v>85</v>
      </c>
    </row>
    <row r="67" customFormat="false" ht="14.25" hidden="false" customHeight="true" outlineLevel="0" collapsed="false">
      <c r="A67" s="22"/>
      <c r="B67" s="29" t="s">
        <v>86</v>
      </c>
    </row>
    <row r="68" customFormat="false" ht="14.25" hidden="false" customHeight="true" outlineLevel="0" collapsed="false">
      <c r="A68" s="22"/>
      <c r="B68" s="29" t="s">
        <v>87</v>
      </c>
    </row>
    <row r="69" customFormat="false" ht="35.25" hidden="false" customHeight="true" outlineLevel="0" collapsed="false">
      <c r="A69" s="22" t="s">
        <v>88</v>
      </c>
      <c r="B69" s="20" t="s">
        <v>89</v>
      </c>
    </row>
    <row r="70" customFormat="false" ht="12.75" hidden="false" customHeight="false" outlineLevel="0" collapsed="false">
      <c r="A70" s="22"/>
      <c r="B70" s="29" t="s">
        <v>90</v>
      </c>
    </row>
    <row r="71" customFormat="false" ht="35.25" hidden="false" customHeight="true" outlineLevel="0" collapsed="false">
      <c r="A71" s="22" t="s">
        <v>91</v>
      </c>
      <c r="B71" s="20" t="s">
        <v>92</v>
      </c>
      <c r="C71" s="0"/>
      <c r="D71" s="0"/>
      <c r="E71" s="0"/>
      <c r="F71" s="0"/>
      <c r="G71" s="0"/>
    </row>
    <row r="72" customFormat="false" ht="14.25" hidden="false" customHeight="true" outlineLevel="0" collapsed="false">
      <c r="A72" s="22"/>
      <c r="B72" s="29" t="s">
        <v>93</v>
      </c>
      <c r="C72" s="29"/>
      <c r="D72" s="29"/>
      <c r="E72" s="29"/>
      <c r="F72" s="29"/>
      <c r="G72" s="29"/>
    </row>
    <row r="73" customFormat="false" ht="35.25" hidden="false" customHeight="true" outlineLevel="0" collapsed="false">
      <c r="A73" s="22" t="s">
        <v>94</v>
      </c>
      <c r="B73" s="20" t="s">
        <v>95</v>
      </c>
    </row>
    <row r="74" customFormat="false" ht="14.25" hidden="false" customHeight="true" outlineLevel="0" collapsed="false">
      <c r="A74" s="22"/>
      <c r="B74" s="20" t="s">
        <v>22</v>
      </c>
    </row>
    <row r="75" customFormat="false" ht="14.25" hidden="false" customHeight="true" outlineLevel="0" collapsed="false">
      <c r="A75" s="22"/>
      <c r="B75" s="29" t="s">
        <v>96</v>
      </c>
      <c r="C75" s="29"/>
    </row>
    <row r="76" customFormat="false" ht="14.25" hidden="false" customHeight="true" outlineLevel="0" collapsed="false">
      <c r="A76" s="22"/>
      <c r="B76" s="29" t="s">
        <v>24</v>
      </c>
    </row>
    <row r="77" customFormat="false" ht="35.25" hidden="false" customHeight="true" outlineLevel="0" collapsed="false">
      <c r="A77" s="22" t="s">
        <v>97</v>
      </c>
      <c r="B77" s="20" t="s">
        <v>98</v>
      </c>
    </row>
    <row r="78" customFormat="false" ht="12.75" hidden="false" customHeight="false" outlineLevel="0" collapsed="false">
      <c r="A78" s="22"/>
      <c r="B78" s="29" t="s">
        <v>99</v>
      </c>
    </row>
    <row r="79" customFormat="false" ht="35.25" hidden="false" customHeight="true" outlineLevel="0" collapsed="false">
      <c r="A79" s="22" t="s">
        <v>100</v>
      </c>
      <c r="B79" s="20" t="s">
        <v>101</v>
      </c>
      <c r="C79" s="20"/>
      <c r="D79" s="20"/>
      <c r="E79" s="20"/>
      <c r="F79" s="20"/>
      <c r="G79" s="20"/>
      <c r="H79" s="20"/>
      <c r="I79" s="20"/>
      <c r="J79" s="20"/>
      <c r="K79" s="20"/>
    </row>
    <row r="80" customFormat="false" ht="12.75" hidden="false" customHeight="false" outlineLevel="0" collapsed="false">
      <c r="A80" s="22"/>
      <c r="B80" s="33" t="s">
        <v>102</v>
      </c>
      <c r="C80" s="20"/>
      <c r="D80" s="20"/>
      <c r="E80" s="20"/>
      <c r="F80" s="20"/>
      <c r="G80" s="20"/>
      <c r="H80" s="20"/>
      <c r="I80" s="20"/>
      <c r="J80" s="20"/>
      <c r="K80" s="20"/>
    </row>
    <row r="81" customFormat="false" ht="35.25" hidden="false" customHeight="true" outlineLevel="0" collapsed="false">
      <c r="A81" s="22" t="s">
        <v>103</v>
      </c>
      <c r="B81" s="20" t="s">
        <v>104</v>
      </c>
    </row>
    <row r="82" customFormat="false" ht="12.75" hidden="false" customHeight="false" outlineLevel="0" collapsed="false">
      <c r="A82" s="22"/>
      <c r="B82" s="20" t="s">
        <v>105</v>
      </c>
    </row>
    <row r="83" customFormat="false" ht="12.75" hidden="false" customHeight="false" outlineLevel="0" collapsed="false">
      <c r="A83" s="22"/>
      <c r="B83" s="29" t="s">
        <v>106</v>
      </c>
    </row>
    <row r="84" customFormat="false" ht="35.25" hidden="false" customHeight="true" outlineLevel="0" collapsed="false">
      <c r="A84" s="22" t="s">
        <v>107</v>
      </c>
      <c r="B84" s="20" t="s">
        <v>108</v>
      </c>
    </row>
    <row r="85" customFormat="false" ht="12.75" hidden="false" customHeight="false" outlineLevel="0" collapsed="false">
      <c r="A85" s="22"/>
      <c r="B85" s="29" t="s">
        <v>109</v>
      </c>
    </row>
    <row r="86" customFormat="false" ht="35.25" hidden="false" customHeight="true" outlineLevel="0" collapsed="false">
      <c r="A86" s="22" t="s">
        <v>110</v>
      </c>
      <c r="B86" s="20" t="s">
        <v>111</v>
      </c>
    </row>
    <row r="87" customFormat="false" ht="12.75" hidden="false" customHeight="false" outlineLevel="0" collapsed="false">
      <c r="A87" s="22"/>
      <c r="B87" s="29" t="s">
        <v>112</v>
      </c>
    </row>
    <row r="88" customFormat="false" ht="35.25" hidden="false" customHeight="true" outlineLevel="0" collapsed="false">
      <c r="A88" s="22" t="s">
        <v>113</v>
      </c>
      <c r="B88" s="20" t="s">
        <v>114</v>
      </c>
    </row>
    <row r="89" customFormat="false" ht="12.75" hidden="false" customHeight="false" outlineLevel="0" collapsed="false">
      <c r="A89" s="22"/>
      <c r="B89" s="29" t="s">
        <v>115</v>
      </c>
    </row>
    <row r="90" customFormat="false" ht="35.25" hidden="false" customHeight="true" outlineLevel="0" collapsed="false">
      <c r="A90" s="22" t="s">
        <v>116</v>
      </c>
      <c r="B90" s="20" t="s">
        <v>117</v>
      </c>
    </row>
    <row r="91" customFormat="false" ht="12.75" hidden="false" customHeight="false" outlineLevel="0" collapsed="false">
      <c r="A91" s="22"/>
      <c r="B91" s="20" t="s">
        <v>66</v>
      </c>
    </row>
    <row r="92" customFormat="false" ht="12.75" hidden="false" customHeight="false" outlineLevel="0" collapsed="false">
      <c r="A92" s="22"/>
      <c r="B92" s="29" t="s">
        <v>118</v>
      </c>
    </row>
    <row r="93" customFormat="false" ht="12.75" hidden="false" customHeight="false" outlineLevel="0" collapsed="false">
      <c r="A93" s="22"/>
      <c r="B93" s="29" t="s">
        <v>87</v>
      </c>
    </row>
    <row r="94" customFormat="false" ht="35.25" hidden="false" customHeight="true" outlineLevel="0" collapsed="false">
      <c r="A94" s="22" t="s">
        <v>119</v>
      </c>
      <c r="B94" s="20" t="s">
        <v>120</v>
      </c>
    </row>
    <row r="95" customFormat="false" ht="12.75" hidden="false" customHeight="false" outlineLevel="0" collapsed="false">
      <c r="A95" s="22"/>
      <c r="B95" s="20" t="s">
        <v>121</v>
      </c>
    </row>
    <row r="96" customFormat="false" ht="12.75" hidden="false" customHeight="false" outlineLevel="0" collapsed="false">
      <c r="A96" s="22"/>
      <c r="B96" s="29" t="s">
        <v>122</v>
      </c>
    </row>
    <row r="97" customFormat="false" ht="12.75" hidden="false" customHeight="false" outlineLevel="0" collapsed="false">
      <c r="A97" s="22"/>
      <c r="B97" s="29" t="s">
        <v>123</v>
      </c>
    </row>
    <row r="98" customFormat="false" ht="35.25" hidden="false" customHeight="true" outlineLevel="0" collapsed="false">
      <c r="A98" s="22" t="s">
        <v>124</v>
      </c>
      <c r="B98" s="20" t="s">
        <v>120</v>
      </c>
    </row>
    <row r="99" customFormat="false" ht="12.75" hidden="false" customHeight="false" outlineLevel="0" collapsed="false">
      <c r="A99" s="22"/>
      <c r="B99" s="20" t="s">
        <v>125</v>
      </c>
    </row>
    <row r="100" customFormat="false" ht="12.75" hidden="false" customHeight="false" outlineLevel="0" collapsed="false">
      <c r="A100" s="22"/>
      <c r="B100" s="29" t="s">
        <v>122</v>
      </c>
    </row>
    <row r="101" customFormat="false" ht="12.75" hidden="false" customHeight="false" outlineLevel="0" collapsed="false">
      <c r="A101" s="22"/>
      <c r="B101" s="29" t="s">
        <v>126</v>
      </c>
    </row>
    <row r="102" customFormat="false" ht="35.25" hidden="false" customHeight="true" outlineLevel="0" collapsed="false">
      <c r="A102" s="22" t="s">
        <v>127</v>
      </c>
      <c r="B102" s="20" t="s">
        <v>128</v>
      </c>
      <c r="C102" s="0"/>
      <c r="D102" s="0"/>
      <c r="E102" s="30"/>
      <c r="F102" s="0"/>
      <c r="G102" s="0"/>
      <c r="H102" s="0"/>
      <c r="I102" s="30"/>
      <c r="J102" s="0"/>
      <c r="K102" s="0"/>
      <c r="L102" s="0"/>
      <c r="M102" s="30"/>
      <c r="N102" s="0"/>
      <c r="O102" s="0"/>
      <c r="P102" s="0"/>
      <c r="Q102" s="30"/>
      <c r="R102" s="0"/>
      <c r="S102" s="0"/>
      <c r="T102" s="0"/>
      <c r="U102" s="30"/>
      <c r="V102" s="0"/>
      <c r="W102" s="0"/>
      <c r="X102" s="0"/>
      <c r="Y102" s="30"/>
      <c r="Z102" s="0"/>
      <c r="AA102" s="0"/>
      <c r="AB102" s="0"/>
      <c r="AC102" s="30"/>
      <c r="AD102" s="0"/>
      <c r="AE102" s="0"/>
      <c r="AF102" s="0"/>
      <c r="AG102" s="30"/>
      <c r="AH102" s="0"/>
      <c r="AI102" s="0"/>
      <c r="AJ102" s="0"/>
      <c r="AK102" s="30"/>
      <c r="AL102" s="0"/>
      <c r="AM102" s="0"/>
      <c r="AN102" s="0"/>
      <c r="AO102" s="30"/>
      <c r="AP102" s="0"/>
      <c r="AQ102" s="0"/>
      <c r="AR102" s="0"/>
      <c r="AS102" s="30"/>
      <c r="AT102" s="0"/>
      <c r="AU102" s="0"/>
      <c r="AV102" s="0"/>
      <c r="AW102" s="30"/>
      <c r="AX102" s="0"/>
      <c r="AY102" s="0"/>
      <c r="AZ102" s="0"/>
      <c r="BA102" s="30"/>
      <c r="BB102" s="0"/>
      <c r="BC102" s="0"/>
      <c r="BD102" s="0"/>
      <c r="BE102" s="30"/>
      <c r="BF102" s="0"/>
      <c r="BG102" s="0"/>
      <c r="BH102" s="0"/>
      <c r="BI102" s="30"/>
      <c r="BJ102" s="0"/>
      <c r="BK102" s="0"/>
      <c r="BL102" s="0"/>
      <c r="BM102" s="30"/>
      <c r="BN102" s="0"/>
      <c r="BO102" s="0"/>
      <c r="BP102" s="0"/>
      <c r="BQ102" s="30"/>
      <c r="BR102" s="0"/>
      <c r="BS102" s="0"/>
      <c r="BT102" s="0"/>
      <c r="BU102" s="30"/>
      <c r="BV102" s="0"/>
      <c r="BW102" s="0"/>
      <c r="BX102" s="0"/>
      <c r="BY102" s="30"/>
      <c r="BZ102" s="0"/>
      <c r="CA102" s="0"/>
      <c r="CB102" s="0"/>
      <c r="CC102" s="30"/>
      <c r="CD102" s="0"/>
      <c r="CE102" s="0"/>
      <c r="CF102" s="0"/>
      <c r="CG102" s="30"/>
      <c r="CH102" s="0"/>
      <c r="CI102" s="0"/>
      <c r="CJ102" s="0"/>
      <c r="CK102" s="30"/>
      <c r="CL102" s="0"/>
      <c r="CM102" s="0"/>
      <c r="CN102" s="0"/>
      <c r="CO102" s="30"/>
      <c r="CP102" s="0"/>
      <c r="CQ102" s="0"/>
      <c r="CR102" s="0"/>
      <c r="CS102" s="30"/>
      <c r="CT102" s="0"/>
      <c r="CU102" s="0"/>
      <c r="CV102" s="0"/>
      <c r="CW102" s="30"/>
      <c r="CX102" s="0"/>
      <c r="CY102" s="0"/>
      <c r="CZ102" s="0"/>
      <c r="DA102" s="30"/>
      <c r="DB102" s="0"/>
      <c r="DC102" s="0"/>
      <c r="DD102" s="0"/>
      <c r="DE102" s="30"/>
      <c r="DF102" s="0"/>
      <c r="DG102" s="0"/>
      <c r="DH102" s="0"/>
      <c r="DI102" s="30"/>
      <c r="DJ102" s="0"/>
      <c r="DK102" s="0"/>
      <c r="DL102" s="0"/>
      <c r="DM102" s="30"/>
      <c r="DN102" s="0"/>
      <c r="DO102" s="0"/>
      <c r="DP102" s="0"/>
      <c r="DQ102" s="30"/>
      <c r="DR102" s="0"/>
      <c r="DS102" s="0"/>
      <c r="DT102" s="0"/>
      <c r="DU102" s="30"/>
      <c r="DV102" s="0"/>
      <c r="DW102" s="0"/>
      <c r="DX102" s="0"/>
      <c r="DY102" s="30"/>
      <c r="DZ102" s="0"/>
      <c r="EA102" s="0"/>
      <c r="EB102" s="0"/>
      <c r="EC102" s="30"/>
      <c r="ED102" s="0"/>
      <c r="EE102" s="0"/>
      <c r="EF102" s="0"/>
      <c r="EG102" s="30"/>
      <c r="EH102" s="0"/>
      <c r="EI102" s="0"/>
      <c r="EJ102" s="0"/>
      <c r="EK102" s="30"/>
      <c r="EL102" s="0"/>
      <c r="EM102" s="0"/>
      <c r="EN102" s="0"/>
      <c r="EO102" s="30"/>
      <c r="EP102" s="0"/>
      <c r="EQ102" s="0"/>
      <c r="ER102" s="0"/>
      <c r="ES102" s="30"/>
      <c r="ET102" s="0"/>
      <c r="EU102" s="0"/>
      <c r="EV102" s="0"/>
      <c r="EW102" s="30"/>
      <c r="EX102" s="0"/>
      <c r="EY102" s="0"/>
      <c r="EZ102" s="0"/>
      <c r="FA102" s="30"/>
      <c r="FB102" s="0"/>
      <c r="FC102" s="0"/>
      <c r="FD102" s="0"/>
      <c r="FE102" s="30"/>
      <c r="FF102" s="0"/>
      <c r="FG102" s="0"/>
      <c r="FH102" s="0"/>
      <c r="FI102" s="30"/>
      <c r="FJ102" s="0"/>
      <c r="FK102" s="0"/>
      <c r="FL102" s="0"/>
      <c r="FM102" s="30"/>
      <c r="FN102" s="0"/>
      <c r="FO102" s="0"/>
      <c r="FP102" s="0"/>
      <c r="FQ102" s="30"/>
      <c r="FR102" s="0"/>
      <c r="FS102" s="0"/>
      <c r="FT102" s="0"/>
      <c r="FU102" s="30"/>
      <c r="FV102" s="0"/>
      <c r="FW102" s="0"/>
      <c r="FX102" s="0"/>
      <c r="FY102" s="30"/>
      <c r="FZ102" s="0"/>
      <c r="GA102" s="0"/>
      <c r="GB102" s="0"/>
      <c r="GC102" s="30"/>
      <c r="GD102" s="0"/>
      <c r="GE102" s="0"/>
      <c r="GF102" s="0"/>
      <c r="GG102" s="30"/>
      <c r="GH102" s="0"/>
      <c r="GI102" s="0"/>
      <c r="GJ102" s="0"/>
      <c r="GK102" s="30"/>
      <c r="GL102" s="0"/>
      <c r="GM102" s="0"/>
      <c r="GN102" s="0"/>
      <c r="GO102" s="30"/>
      <c r="GP102" s="0"/>
      <c r="GQ102" s="0"/>
      <c r="GR102" s="0"/>
      <c r="GS102" s="30"/>
      <c r="GT102" s="0"/>
      <c r="GU102" s="0"/>
      <c r="GV102" s="0"/>
      <c r="GW102" s="30"/>
      <c r="GX102" s="0"/>
      <c r="GY102" s="0"/>
      <c r="GZ102" s="0"/>
      <c r="HA102" s="30"/>
      <c r="HB102" s="0"/>
      <c r="HC102" s="0"/>
      <c r="HD102" s="0"/>
      <c r="HE102" s="30"/>
      <c r="HF102" s="0"/>
      <c r="HG102" s="0"/>
      <c r="HH102" s="0"/>
      <c r="HI102" s="30"/>
      <c r="HJ102" s="0"/>
      <c r="HK102" s="0"/>
      <c r="HL102" s="0"/>
      <c r="HM102" s="30"/>
      <c r="HN102" s="0"/>
      <c r="HO102" s="0"/>
      <c r="HP102" s="0"/>
      <c r="HQ102" s="30"/>
      <c r="HR102" s="0"/>
      <c r="HS102" s="0"/>
      <c r="HT102" s="0"/>
      <c r="HU102" s="30"/>
      <c r="HV102" s="0"/>
      <c r="HW102" s="0"/>
      <c r="HX102" s="0"/>
      <c r="HY102" s="30"/>
      <c r="HZ102" s="0"/>
      <c r="IA102" s="0"/>
      <c r="IB102" s="0"/>
      <c r="IC102" s="30"/>
      <c r="ID102" s="0"/>
      <c r="IE102" s="0"/>
      <c r="IF102" s="0"/>
      <c r="IG102" s="30"/>
      <c r="IH102" s="0"/>
      <c r="II102" s="0"/>
      <c r="IJ102" s="0"/>
      <c r="IK102" s="30"/>
      <c r="IL102" s="0"/>
      <c r="IM102" s="0"/>
      <c r="IN102" s="0"/>
      <c r="IO102" s="30"/>
      <c r="IP102" s="0"/>
      <c r="IQ102" s="0"/>
      <c r="IR102" s="0"/>
      <c r="IS102" s="30"/>
      <c r="IT102" s="0"/>
      <c r="IU102" s="0"/>
      <c r="IV102" s="0"/>
    </row>
    <row r="103" customFormat="false" ht="14.25" hidden="false" customHeight="false" outlineLevel="0" collapsed="false">
      <c r="A103" s="22"/>
      <c r="B103" s="20" t="s">
        <v>129</v>
      </c>
      <c r="C103" s="0"/>
      <c r="D103" s="0"/>
      <c r="E103" s="34"/>
      <c r="F103" s="0"/>
      <c r="G103" s="0"/>
      <c r="H103" s="0"/>
      <c r="I103" s="34"/>
      <c r="J103" s="0"/>
      <c r="K103" s="0"/>
      <c r="L103" s="0"/>
      <c r="M103" s="34"/>
      <c r="N103" s="0"/>
      <c r="O103" s="0"/>
      <c r="P103" s="0"/>
      <c r="Q103" s="34"/>
      <c r="R103" s="0"/>
      <c r="S103" s="0"/>
      <c r="T103" s="0"/>
      <c r="U103" s="34"/>
      <c r="V103" s="0"/>
      <c r="W103" s="0"/>
      <c r="X103" s="0"/>
      <c r="Y103" s="34"/>
      <c r="Z103" s="0"/>
      <c r="AA103" s="0"/>
      <c r="AB103" s="0"/>
      <c r="AC103" s="34"/>
      <c r="AD103" s="0"/>
      <c r="AE103" s="0"/>
      <c r="AF103" s="0"/>
      <c r="AG103" s="34"/>
      <c r="AH103" s="0"/>
      <c r="AI103" s="0"/>
      <c r="AJ103" s="0"/>
      <c r="AK103" s="34"/>
      <c r="AL103" s="0"/>
      <c r="AM103" s="0"/>
      <c r="AN103" s="0"/>
      <c r="AO103" s="34"/>
      <c r="AP103" s="0"/>
      <c r="AQ103" s="0"/>
      <c r="AR103" s="0"/>
      <c r="AS103" s="34"/>
      <c r="AT103" s="0"/>
      <c r="AU103" s="0"/>
      <c r="AV103" s="0"/>
      <c r="AW103" s="34"/>
      <c r="AX103" s="0"/>
      <c r="AY103" s="0"/>
      <c r="AZ103" s="0"/>
      <c r="BA103" s="34"/>
      <c r="BB103" s="0"/>
      <c r="BC103" s="0"/>
      <c r="BD103" s="0"/>
      <c r="BE103" s="34"/>
      <c r="BF103" s="0"/>
      <c r="BG103" s="0"/>
      <c r="BH103" s="0"/>
      <c r="BI103" s="34"/>
      <c r="BJ103" s="0"/>
      <c r="BK103" s="0"/>
      <c r="BL103" s="0"/>
      <c r="BM103" s="34"/>
      <c r="BN103" s="0"/>
      <c r="BO103" s="0"/>
      <c r="BP103" s="0"/>
      <c r="BQ103" s="34"/>
      <c r="BR103" s="0"/>
      <c r="BS103" s="0"/>
      <c r="BT103" s="0"/>
      <c r="BU103" s="34"/>
      <c r="BV103" s="0"/>
      <c r="BW103" s="0"/>
      <c r="BX103" s="0"/>
      <c r="BY103" s="34"/>
      <c r="BZ103" s="0"/>
      <c r="CA103" s="0"/>
      <c r="CB103" s="0"/>
      <c r="CC103" s="34"/>
      <c r="CD103" s="0"/>
      <c r="CE103" s="0"/>
      <c r="CF103" s="0"/>
      <c r="CG103" s="34"/>
      <c r="CH103" s="0"/>
      <c r="CI103" s="0"/>
      <c r="CJ103" s="0"/>
      <c r="CK103" s="34"/>
      <c r="CL103" s="0"/>
      <c r="CM103" s="0"/>
      <c r="CN103" s="0"/>
      <c r="CO103" s="34"/>
      <c r="CP103" s="0"/>
      <c r="CQ103" s="0"/>
      <c r="CR103" s="0"/>
      <c r="CS103" s="34"/>
      <c r="CT103" s="0"/>
      <c r="CU103" s="0"/>
      <c r="CV103" s="0"/>
      <c r="CW103" s="34"/>
      <c r="CX103" s="0"/>
      <c r="CY103" s="0"/>
      <c r="CZ103" s="0"/>
      <c r="DA103" s="34"/>
      <c r="DB103" s="0"/>
      <c r="DC103" s="0"/>
      <c r="DD103" s="0"/>
      <c r="DE103" s="34"/>
      <c r="DF103" s="0"/>
      <c r="DG103" s="0"/>
      <c r="DH103" s="0"/>
      <c r="DI103" s="34"/>
      <c r="DJ103" s="0"/>
      <c r="DK103" s="0"/>
      <c r="DL103" s="0"/>
      <c r="DM103" s="34"/>
      <c r="DN103" s="0"/>
      <c r="DO103" s="0"/>
      <c r="DP103" s="0"/>
      <c r="DQ103" s="34"/>
      <c r="DR103" s="0"/>
      <c r="DS103" s="0"/>
      <c r="DT103" s="0"/>
      <c r="DU103" s="34"/>
      <c r="DV103" s="0"/>
      <c r="DW103" s="0"/>
      <c r="DX103" s="0"/>
      <c r="DY103" s="34"/>
      <c r="DZ103" s="0"/>
      <c r="EA103" s="0"/>
      <c r="EB103" s="0"/>
      <c r="EC103" s="34"/>
      <c r="ED103" s="0"/>
      <c r="EE103" s="0"/>
      <c r="EF103" s="0"/>
      <c r="EG103" s="34"/>
      <c r="EH103" s="0"/>
      <c r="EI103" s="0"/>
      <c r="EJ103" s="0"/>
      <c r="EK103" s="34"/>
      <c r="EL103" s="0"/>
      <c r="EM103" s="0"/>
      <c r="EN103" s="0"/>
      <c r="EO103" s="34"/>
      <c r="EP103" s="0"/>
      <c r="EQ103" s="0"/>
      <c r="ER103" s="0"/>
      <c r="ES103" s="34"/>
      <c r="ET103" s="0"/>
      <c r="EU103" s="0"/>
      <c r="EV103" s="0"/>
      <c r="EW103" s="34"/>
      <c r="EX103" s="0"/>
      <c r="EY103" s="0"/>
      <c r="EZ103" s="0"/>
      <c r="FA103" s="34"/>
      <c r="FB103" s="0"/>
      <c r="FC103" s="0"/>
      <c r="FD103" s="0"/>
      <c r="FE103" s="34"/>
      <c r="FF103" s="0"/>
      <c r="FG103" s="0"/>
      <c r="FH103" s="0"/>
      <c r="FI103" s="34"/>
      <c r="FJ103" s="0"/>
      <c r="FK103" s="0"/>
      <c r="FL103" s="0"/>
      <c r="FM103" s="34"/>
      <c r="FN103" s="0"/>
      <c r="FO103" s="0"/>
      <c r="FP103" s="0"/>
      <c r="FQ103" s="34"/>
      <c r="FR103" s="0"/>
      <c r="FS103" s="0"/>
      <c r="FT103" s="0"/>
      <c r="FU103" s="34"/>
      <c r="FV103" s="0"/>
      <c r="FW103" s="0"/>
      <c r="FX103" s="0"/>
      <c r="FY103" s="34"/>
      <c r="FZ103" s="0"/>
      <c r="GA103" s="0"/>
      <c r="GB103" s="0"/>
      <c r="GC103" s="34"/>
      <c r="GD103" s="0"/>
      <c r="GE103" s="0"/>
      <c r="GF103" s="0"/>
      <c r="GG103" s="34"/>
      <c r="GH103" s="0"/>
      <c r="GI103" s="0"/>
      <c r="GJ103" s="0"/>
      <c r="GK103" s="34"/>
      <c r="GL103" s="0"/>
      <c r="GM103" s="0"/>
      <c r="GN103" s="0"/>
      <c r="GO103" s="34"/>
      <c r="GP103" s="0"/>
      <c r="GQ103" s="0"/>
      <c r="GR103" s="0"/>
      <c r="GS103" s="34"/>
      <c r="GT103" s="0"/>
      <c r="GU103" s="0"/>
      <c r="GV103" s="0"/>
      <c r="GW103" s="34"/>
      <c r="GX103" s="0"/>
      <c r="GY103" s="0"/>
      <c r="GZ103" s="0"/>
      <c r="HA103" s="34"/>
      <c r="HB103" s="0"/>
      <c r="HC103" s="0"/>
      <c r="HD103" s="0"/>
      <c r="HE103" s="34"/>
      <c r="HF103" s="0"/>
      <c r="HG103" s="0"/>
      <c r="HH103" s="0"/>
      <c r="HI103" s="34"/>
      <c r="HJ103" s="0"/>
      <c r="HK103" s="0"/>
      <c r="HL103" s="0"/>
      <c r="HM103" s="34"/>
      <c r="HN103" s="0"/>
      <c r="HO103" s="0"/>
      <c r="HP103" s="0"/>
      <c r="HQ103" s="34"/>
      <c r="HR103" s="0"/>
      <c r="HS103" s="0"/>
      <c r="HT103" s="0"/>
      <c r="HU103" s="34"/>
      <c r="HV103" s="0"/>
      <c r="HW103" s="0"/>
      <c r="HX103" s="0"/>
      <c r="HY103" s="34"/>
      <c r="HZ103" s="0"/>
      <c r="IA103" s="0"/>
      <c r="IB103" s="0"/>
      <c r="IC103" s="34"/>
      <c r="ID103" s="0"/>
      <c r="IE103" s="0"/>
      <c r="IF103" s="0"/>
      <c r="IG103" s="34"/>
      <c r="IH103" s="0"/>
      <c r="II103" s="0"/>
      <c r="IJ103" s="0"/>
      <c r="IK103" s="34"/>
      <c r="IL103" s="0"/>
      <c r="IM103" s="0"/>
      <c r="IN103" s="0"/>
      <c r="IO103" s="34"/>
      <c r="IP103" s="0"/>
      <c r="IQ103" s="0"/>
      <c r="IR103" s="0"/>
      <c r="IS103" s="34"/>
      <c r="IT103" s="0"/>
      <c r="IU103" s="0"/>
      <c r="IV103" s="0"/>
    </row>
    <row r="104" customFormat="false" ht="14.25" hidden="false" customHeight="false" outlineLevel="0" collapsed="false">
      <c r="A104" s="22"/>
      <c r="B104" s="29" t="s">
        <v>130</v>
      </c>
      <c r="C104" s="0"/>
      <c r="D104" s="0"/>
      <c r="E104" s="32"/>
      <c r="F104" s="0"/>
      <c r="G104" s="0"/>
      <c r="H104" s="0"/>
      <c r="I104" s="32"/>
      <c r="J104" s="0"/>
      <c r="K104" s="0"/>
      <c r="L104" s="0"/>
      <c r="M104" s="32"/>
      <c r="N104" s="0"/>
      <c r="O104" s="0"/>
      <c r="P104" s="0"/>
      <c r="Q104" s="32"/>
      <c r="R104" s="0"/>
      <c r="S104" s="0"/>
      <c r="T104" s="0"/>
      <c r="U104" s="32"/>
      <c r="V104" s="0"/>
      <c r="W104" s="0"/>
      <c r="X104" s="0"/>
      <c r="Y104" s="32"/>
      <c r="Z104" s="0"/>
      <c r="AA104" s="0"/>
      <c r="AB104" s="0"/>
      <c r="AC104" s="32"/>
      <c r="AD104" s="0"/>
      <c r="AE104" s="0"/>
      <c r="AF104" s="0"/>
      <c r="AG104" s="32"/>
      <c r="AH104" s="0"/>
      <c r="AI104" s="0"/>
      <c r="AJ104" s="0"/>
      <c r="AK104" s="32"/>
      <c r="AL104" s="0"/>
      <c r="AM104" s="0"/>
      <c r="AN104" s="0"/>
      <c r="AO104" s="32"/>
      <c r="AP104" s="0"/>
      <c r="AQ104" s="0"/>
      <c r="AR104" s="0"/>
      <c r="AS104" s="32"/>
      <c r="AT104" s="0"/>
      <c r="AU104" s="0"/>
      <c r="AV104" s="0"/>
      <c r="AW104" s="32"/>
      <c r="AX104" s="0"/>
      <c r="AY104" s="0"/>
      <c r="AZ104" s="0"/>
      <c r="BA104" s="32"/>
      <c r="BB104" s="0"/>
      <c r="BC104" s="0"/>
      <c r="BD104" s="0"/>
      <c r="BE104" s="32"/>
      <c r="BF104" s="0"/>
      <c r="BG104" s="0"/>
      <c r="BH104" s="0"/>
      <c r="BI104" s="32"/>
      <c r="BJ104" s="0"/>
      <c r="BK104" s="0"/>
      <c r="BL104" s="0"/>
      <c r="BM104" s="32"/>
      <c r="BN104" s="0"/>
      <c r="BO104" s="0"/>
      <c r="BP104" s="0"/>
      <c r="BQ104" s="32"/>
      <c r="BR104" s="0"/>
      <c r="BS104" s="0"/>
      <c r="BT104" s="0"/>
      <c r="BU104" s="32"/>
      <c r="BV104" s="0"/>
      <c r="BW104" s="0"/>
      <c r="BX104" s="0"/>
      <c r="BY104" s="32"/>
      <c r="BZ104" s="0"/>
      <c r="CA104" s="0"/>
      <c r="CB104" s="0"/>
      <c r="CC104" s="32"/>
      <c r="CD104" s="0"/>
      <c r="CE104" s="0"/>
      <c r="CF104" s="0"/>
      <c r="CG104" s="32"/>
      <c r="CH104" s="0"/>
      <c r="CI104" s="0"/>
      <c r="CJ104" s="0"/>
      <c r="CK104" s="32"/>
      <c r="CL104" s="0"/>
      <c r="CM104" s="0"/>
      <c r="CN104" s="0"/>
      <c r="CO104" s="32"/>
      <c r="CP104" s="0"/>
      <c r="CQ104" s="0"/>
      <c r="CR104" s="0"/>
      <c r="CS104" s="32"/>
      <c r="CT104" s="0"/>
      <c r="CU104" s="0"/>
      <c r="CV104" s="0"/>
      <c r="CW104" s="32"/>
      <c r="CX104" s="0"/>
      <c r="CY104" s="0"/>
      <c r="CZ104" s="0"/>
      <c r="DA104" s="32"/>
      <c r="DB104" s="0"/>
      <c r="DC104" s="0"/>
      <c r="DD104" s="0"/>
      <c r="DE104" s="32"/>
      <c r="DF104" s="0"/>
      <c r="DG104" s="0"/>
      <c r="DH104" s="0"/>
      <c r="DI104" s="32"/>
      <c r="DJ104" s="0"/>
      <c r="DK104" s="0"/>
      <c r="DL104" s="0"/>
      <c r="DM104" s="32"/>
      <c r="DN104" s="0"/>
      <c r="DO104" s="0"/>
      <c r="DP104" s="0"/>
      <c r="DQ104" s="32"/>
      <c r="DR104" s="0"/>
      <c r="DS104" s="0"/>
      <c r="DT104" s="0"/>
      <c r="DU104" s="32"/>
      <c r="DV104" s="0"/>
      <c r="DW104" s="0"/>
      <c r="DX104" s="0"/>
      <c r="DY104" s="32"/>
      <c r="DZ104" s="0"/>
      <c r="EA104" s="0"/>
      <c r="EB104" s="0"/>
      <c r="EC104" s="32"/>
      <c r="ED104" s="0"/>
      <c r="EE104" s="0"/>
      <c r="EF104" s="0"/>
      <c r="EG104" s="32"/>
      <c r="EH104" s="0"/>
      <c r="EI104" s="0"/>
      <c r="EJ104" s="0"/>
      <c r="EK104" s="32"/>
      <c r="EL104" s="0"/>
      <c r="EM104" s="0"/>
      <c r="EN104" s="0"/>
      <c r="EO104" s="32"/>
      <c r="EP104" s="0"/>
      <c r="EQ104" s="0"/>
      <c r="ER104" s="0"/>
      <c r="ES104" s="32"/>
      <c r="ET104" s="0"/>
      <c r="EU104" s="0"/>
      <c r="EV104" s="0"/>
      <c r="EW104" s="32"/>
      <c r="EX104" s="0"/>
      <c r="EY104" s="0"/>
      <c r="EZ104" s="0"/>
      <c r="FA104" s="32"/>
      <c r="FB104" s="0"/>
      <c r="FC104" s="0"/>
      <c r="FD104" s="0"/>
      <c r="FE104" s="32"/>
      <c r="FF104" s="0"/>
      <c r="FG104" s="0"/>
      <c r="FH104" s="0"/>
      <c r="FI104" s="32"/>
      <c r="FJ104" s="0"/>
      <c r="FK104" s="0"/>
      <c r="FL104" s="0"/>
      <c r="FM104" s="32"/>
      <c r="FN104" s="0"/>
      <c r="FO104" s="0"/>
      <c r="FP104" s="0"/>
      <c r="FQ104" s="32"/>
      <c r="FR104" s="0"/>
      <c r="FS104" s="0"/>
      <c r="FT104" s="0"/>
      <c r="FU104" s="32"/>
      <c r="FV104" s="0"/>
      <c r="FW104" s="0"/>
      <c r="FX104" s="0"/>
      <c r="FY104" s="32"/>
      <c r="FZ104" s="0"/>
      <c r="GA104" s="0"/>
      <c r="GB104" s="0"/>
      <c r="GC104" s="32"/>
      <c r="GD104" s="0"/>
      <c r="GE104" s="0"/>
      <c r="GF104" s="0"/>
      <c r="GG104" s="32"/>
      <c r="GH104" s="0"/>
      <c r="GI104" s="0"/>
      <c r="GJ104" s="0"/>
      <c r="GK104" s="32"/>
      <c r="GL104" s="0"/>
      <c r="GM104" s="0"/>
      <c r="GN104" s="0"/>
      <c r="GO104" s="32"/>
      <c r="GP104" s="0"/>
      <c r="GQ104" s="0"/>
      <c r="GR104" s="0"/>
      <c r="GS104" s="32"/>
      <c r="GT104" s="0"/>
      <c r="GU104" s="0"/>
      <c r="GV104" s="0"/>
      <c r="GW104" s="32"/>
      <c r="GX104" s="0"/>
      <c r="GY104" s="0"/>
      <c r="GZ104" s="0"/>
      <c r="HA104" s="32"/>
      <c r="HB104" s="0"/>
      <c r="HC104" s="0"/>
      <c r="HD104" s="0"/>
      <c r="HE104" s="32"/>
      <c r="HF104" s="0"/>
      <c r="HG104" s="0"/>
      <c r="HH104" s="0"/>
      <c r="HI104" s="32"/>
      <c r="HJ104" s="0"/>
      <c r="HK104" s="0"/>
      <c r="HL104" s="0"/>
      <c r="HM104" s="32"/>
      <c r="HN104" s="0"/>
      <c r="HO104" s="0"/>
      <c r="HP104" s="0"/>
      <c r="HQ104" s="32"/>
      <c r="HR104" s="0"/>
      <c r="HS104" s="0"/>
      <c r="HT104" s="0"/>
      <c r="HU104" s="32"/>
      <c r="HV104" s="0"/>
      <c r="HW104" s="0"/>
      <c r="HX104" s="0"/>
      <c r="HY104" s="32"/>
      <c r="HZ104" s="0"/>
      <c r="IA104" s="0"/>
      <c r="IB104" s="0"/>
      <c r="IC104" s="32"/>
      <c r="ID104" s="0"/>
      <c r="IE104" s="0"/>
      <c r="IF104" s="0"/>
      <c r="IG104" s="32"/>
      <c r="IH104" s="0"/>
      <c r="II104" s="0"/>
      <c r="IJ104" s="0"/>
      <c r="IK104" s="32"/>
      <c r="IL104" s="0"/>
      <c r="IM104" s="0"/>
      <c r="IN104" s="0"/>
      <c r="IO104" s="32"/>
      <c r="IP104" s="0"/>
      <c r="IQ104" s="0"/>
      <c r="IR104" s="0"/>
      <c r="IS104" s="32"/>
      <c r="IT104" s="0"/>
      <c r="IU104" s="0"/>
      <c r="IV104" s="0"/>
    </row>
    <row r="105" customFormat="false" ht="14.25" hidden="false" customHeight="false" outlineLevel="0" collapsed="false">
      <c r="A105" s="22"/>
      <c r="B105" s="29" t="s">
        <v>131</v>
      </c>
      <c r="C105" s="0"/>
      <c r="D105" s="0"/>
      <c r="E105" s="32"/>
      <c r="F105" s="0"/>
      <c r="G105" s="0"/>
      <c r="H105" s="0"/>
      <c r="I105" s="32"/>
      <c r="J105" s="0"/>
      <c r="K105" s="0"/>
      <c r="L105" s="0"/>
      <c r="M105" s="32"/>
      <c r="N105" s="0"/>
      <c r="O105" s="0"/>
      <c r="P105" s="0"/>
      <c r="Q105" s="32"/>
      <c r="R105" s="0"/>
      <c r="S105" s="0"/>
      <c r="T105" s="0"/>
      <c r="U105" s="32"/>
      <c r="V105" s="0"/>
      <c r="W105" s="0"/>
      <c r="X105" s="0"/>
      <c r="Y105" s="32"/>
      <c r="Z105" s="0"/>
      <c r="AA105" s="0"/>
      <c r="AB105" s="0"/>
      <c r="AC105" s="32"/>
      <c r="AD105" s="0"/>
      <c r="AE105" s="0"/>
      <c r="AF105" s="0"/>
      <c r="AG105" s="32"/>
      <c r="AH105" s="0"/>
      <c r="AI105" s="0"/>
      <c r="AJ105" s="0"/>
      <c r="AK105" s="32"/>
      <c r="AL105" s="0"/>
      <c r="AM105" s="0"/>
      <c r="AN105" s="0"/>
      <c r="AO105" s="32"/>
      <c r="AP105" s="0"/>
      <c r="AQ105" s="0"/>
      <c r="AR105" s="0"/>
      <c r="AS105" s="32"/>
      <c r="AT105" s="0"/>
      <c r="AU105" s="0"/>
      <c r="AV105" s="0"/>
      <c r="AW105" s="32"/>
      <c r="AX105" s="0"/>
      <c r="AY105" s="0"/>
      <c r="AZ105" s="0"/>
      <c r="BA105" s="32"/>
      <c r="BB105" s="0"/>
      <c r="BC105" s="0"/>
      <c r="BD105" s="0"/>
      <c r="BE105" s="32"/>
      <c r="BF105" s="0"/>
      <c r="BG105" s="0"/>
      <c r="BH105" s="0"/>
      <c r="BI105" s="32"/>
      <c r="BJ105" s="0"/>
      <c r="BK105" s="0"/>
      <c r="BL105" s="0"/>
      <c r="BM105" s="32"/>
      <c r="BN105" s="0"/>
      <c r="BO105" s="0"/>
      <c r="BP105" s="0"/>
      <c r="BQ105" s="32"/>
      <c r="BR105" s="0"/>
      <c r="BS105" s="0"/>
      <c r="BT105" s="0"/>
      <c r="BU105" s="32"/>
      <c r="BV105" s="0"/>
      <c r="BW105" s="0"/>
      <c r="BX105" s="0"/>
      <c r="BY105" s="32"/>
      <c r="BZ105" s="0"/>
      <c r="CA105" s="0"/>
      <c r="CB105" s="0"/>
      <c r="CC105" s="32"/>
      <c r="CD105" s="0"/>
      <c r="CE105" s="0"/>
      <c r="CF105" s="0"/>
      <c r="CG105" s="32"/>
      <c r="CH105" s="0"/>
      <c r="CI105" s="0"/>
      <c r="CJ105" s="0"/>
      <c r="CK105" s="32"/>
      <c r="CL105" s="0"/>
      <c r="CM105" s="0"/>
      <c r="CN105" s="0"/>
      <c r="CO105" s="32"/>
      <c r="CP105" s="0"/>
      <c r="CQ105" s="0"/>
      <c r="CR105" s="0"/>
      <c r="CS105" s="32"/>
      <c r="CT105" s="0"/>
      <c r="CU105" s="0"/>
      <c r="CV105" s="0"/>
      <c r="CW105" s="32"/>
      <c r="CX105" s="0"/>
      <c r="CY105" s="0"/>
      <c r="CZ105" s="0"/>
      <c r="DA105" s="32"/>
      <c r="DB105" s="0"/>
      <c r="DC105" s="0"/>
      <c r="DD105" s="0"/>
      <c r="DE105" s="32"/>
      <c r="DF105" s="0"/>
      <c r="DG105" s="0"/>
      <c r="DH105" s="0"/>
      <c r="DI105" s="32"/>
      <c r="DJ105" s="0"/>
      <c r="DK105" s="0"/>
      <c r="DL105" s="0"/>
      <c r="DM105" s="32"/>
      <c r="DN105" s="0"/>
      <c r="DO105" s="0"/>
      <c r="DP105" s="0"/>
      <c r="DQ105" s="32"/>
      <c r="DR105" s="0"/>
      <c r="DS105" s="0"/>
      <c r="DT105" s="0"/>
      <c r="DU105" s="32"/>
      <c r="DV105" s="0"/>
      <c r="DW105" s="0"/>
      <c r="DX105" s="0"/>
      <c r="DY105" s="32"/>
      <c r="DZ105" s="0"/>
      <c r="EA105" s="0"/>
      <c r="EB105" s="0"/>
      <c r="EC105" s="32"/>
      <c r="ED105" s="0"/>
      <c r="EE105" s="0"/>
      <c r="EF105" s="0"/>
      <c r="EG105" s="32"/>
      <c r="EH105" s="0"/>
      <c r="EI105" s="0"/>
      <c r="EJ105" s="0"/>
      <c r="EK105" s="32"/>
      <c r="EL105" s="0"/>
      <c r="EM105" s="0"/>
      <c r="EN105" s="0"/>
      <c r="EO105" s="32"/>
      <c r="EP105" s="0"/>
      <c r="EQ105" s="0"/>
      <c r="ER105" s="0"/>
      <c r="ES105" s="32"/>
      <c r="ET105" s="0"/>
      <c r="EU105" s="0"/>
      <c r="EV105" s="0"/>
      <c r="EW105" s="32"/>
      <c r="EX105" s="0"/>
      <c r="EY105" s="0"/>
      <c r="EZ105" s="0"/>
      <c r="FA105" s="32"/>
      <c r="FB105" s="0"/>
      <c r="FC105" s="0"/>
      <c r="FD105" s="0"/>
      <c r="FE105" s="32"/>
      <c r="FF105" s="0"/>
      <c r="FG105" s="0"/>
      <c r="FH105" s="0"/>
      <c r="FI105" s="32"/>
      <c r="FJ105" s="0"/>
      <c r="FK105" s="0"/>
      <c r="FL105" s="0"/>
      <c r="FM105" s="32"/>
      <c r="FN105" s="0"/>
      <c r="FO105" s="0"/>
      <c r="FP105" s="0"/>
      <c r="FQ105" s="32"/>
      <c r="FR105" s="0"/>
      <c r="FS105" s="0"/>
      <c r="FT105" s="0"/>
      <c r="FU105" s="32"/>
      <c r="FV105" s="0"/>
      <c r="FW105" s="0"/>
      <c r="FX105" s="0"/>
      <c r="FY105" s="32"/>
      <c r="FZ105" s="0"/>
      <c r="GA105" s="0"/>
      <c r="GB105" s="0"/>
      <c r="GC105" s="32"/>
      <c r="GD105" s="0"/>
      <c r="GE105" s="0"/>
      <c r="GF105" s="0"/>
      <c r="GG105" s="32"/>
      <c r="GH105" s="0"/>
      <c r="GI105" s="0"/>
      <c r="GJ105" s="0"/>
      <c r="GK105" s="32"/>
      <c r="GL105" s="0"/>
      <c r="GM105" s="0"/>
      <c r="GN105" s="0"/>
      <c r="GO105" s="32"/>
      <c r="GP105" s="0"/>
      <c r="GQ105" s="0"/>
      <c r="GR105" s="0"/>
      <c r="GS105" s="32"/>
      <c r="GT105" s="0"/>
      <c r="GU105" s="0"/>
      <c r="GV105" s="0"/>
      <c r="GW105" s="32"/>
      <c r="GX105" s="0"/>
      <c r="GY105" s="0"/>
      <c r="GZ105" s="0"/>
      <c r="HA105" s="32"/>
      <c r="HB105" s="0"/>
      <c r="HC105" s="0"/>
      <c r="HD105" s="0"/>
      <c r="HE105" s="32"/>
      <c r="HF105" s="0"/>
      <c r="HG105" s="0"/>
      <c r="HH105" s="0"/>
      <c r="HI105" s="32"/>
      <c r="HJ105" s="0"/>
      <c r="HK105" s="0"/>
      <c r="HL105" s="0"/>
      <c r="HM105" s="32"/>
      <c r="HN105" s="0"/>
      <c r="HO105" s="0"/>
      <c r="HP105" s="0"/>
      <c r="HQ105" s="32"/>
      <c r="HR105" s="0"/>
      <c r="HS105" s="0"/>
      <c r="HT105" s="0"/>
      <c r="HU105" s="32"/>
      <c r="HV105" s="0"/>
      <c r="HW105" s="0"/>
      <c r="HX105" s="0"/>
      <c r="HY105" s="32"/>
      <c r="HZ105" s="0"/>
      <c r="IA105" s="0"/>
      <c r="IB105" s="0"/>
      <c r="IC105" s="32"/>
      <c r="ID105" s="0"/>
      <c r="IE105" s="0"/>
      <c r="IF105" s="0"/>
      <c r="IG105" s="32"/>
      <c r="IH105" s="0"/>
      <c r="II105" s="0"/>
      <c r="IJ105" s="0"/>
      <c r="IK105" s="32"/>
      <c r="IL105" s="0"/>
      <c r="IM105" s="0"/>
      <c r="IN105" s="0"/>
      <c r="IO105" s="32"/>
      <c r="IP105" s="0"/>
      <c r="IQ105" s="0"/>
      <c r="IR105" s="0"/>
      <c r="IS105" s="32"/>
      <c r="IT105" s="0"/>
      <c r="IU105" s="0"/>
      <c r="IV105" s="0"/>
    </row>
    <row r="106" customFormat="false" ht="40.5" hidden="false" customHeight="true" outlineLevel="0" collapsed="false">
      <c r="A106" s="22" t="s">
        <v>132</v>
      </c>
      <c r="B106" s="23" t="s">
        <v>133</v>
      </c>
      <c r="C106" s="23"/>
      <c r="D106" s="23"/>
      <c r="E106" s="23"/>
      <c r="F106" s="23"/>
      <c r="G106" s="23"/>
      <c r="H106" s="23"/>
      <c r="I106" s="23"/>
      <c r="J106" s="20"/>
      <c r="K106" s="20"/>
    </row>
    <row r="107" customFormat="false" ht="14.25" hidden="false" customHeight="true" outlineLevel="0" collapsed="false">
      <c r="A107" s="22"/>
      <c r="B107" s="25" t="s">
        <v>134</v>
      </c>
      <c r="C107" s="26"/>
      <c r="D107" s="20"/>
      <c r="E107" s="20"/>
      <c r="F107" s="20"/>
      <c r="G107" s="20"/>
      <c r="H107" s="20"/>
      <c r="I107" s="20"/>
      <c r="J107" s="20"/>
      <c r="K107" s="20"/>
    </row>
    <row r="108" customFormat="false" ht="40.5" hidden="false" customHeight="true" outlineLevel="0" collapsed="false">
      <c r="A108" s="22" t="s">
        <v>135</v>
      </c>
      <c r="B108" s="23" t="s">
        <v>136</v>
      </c>
      <c r="C108" s="23"/>
      <c r="D108" s="23"/>
      <c r="E108" s="23"/>
      <c r="F108" s="23"/>
      <c r="G108" s="23"/>
      <c r="H108" s="23"/>
      <c r="I108" s="23"/>
      <c r="J108" s="20"/>
      <c r="K108" s="20"/>
    </row>
    <row r="109" customFormat="false" ht="14.25" hidden="false" customHeight="true" outlineLevel="0" collapsed="false">
      <c r="A109" s="22"/>
      <c r="B109" s="25" t="s">
        <v>137</v>
      </c>
      <c r="C109" s="26"/>
      <c r="D109" s="20"/>
      <c r="E109" s="20"/>
      <c r="F109" s="20"/>
      <c r="G109" s="20"/>
      <c r="H109" s="20"/>
      <c r="I109" s="20"/>
      <c r="J109" s="20"/>
      <c r="K109" s="20"/>
    </row>
    <row r="110" customFormat="false" ht="40.5" hidden="false" customHeight="true" outlineLevel="0" collapsed="false">
      <c r="A110" s="22" t="s">
        <v>138</v>
      </c>
      <c r="B110" s="23" t="s">
        <v>139</v>
      </c>
      <c r="C110" s="23"/>
      <c r="D110" s="23"/>
      <c r="E110" s="23"/>
      <c r="F110" s="23"/>
      <c r="G110" s="23"/>
      <c r="H110" s="23"/>
      <c r="I110" s="23"/>
      <c r="J110" s="20"/>
      <c r="K110" s="20"/>
    </row>
    <row r="111" customFormat="false" ht="14.25" hidden="false" customHeight="true" outlineLevel="0" collapsed="false">
      <c r="A111" s="22"/>
      <c r="B111" s="23" t="s">
        <v>140</v>
      </c>
      <c r="C111" s="23"/>
      <c r="D111" s="20"/>
      <c r="E111" s="20"/>
      <c r="F111" s="20"/>
      <c r="G111" s="20"/>
      <c r="H111" s="20"/>
      <c r="I111" s="20"/>
      <c r="J111" s="20"/>
      <c r="K111" s="20"/>
    </row>
    <row r="112" customFormat="false" ht="14.25" hidden="false" customHeight="true" outlineLevel="0" collapsed="false">
      <c r="A112" s="22"/>
      <c r="B112" s="25" t="s">
        <v>141</v>
      </c>
      <c r="C112" s="26"/>
      <c r="D112" s="20"/>
      <c r="E112" s="20"/>
      <c r="F112" s="20"/>
      <c r="G112" s="20"/>
      <c r="H112" s="20"/>
      <c r="I112" s="20"/>
      <c r="J112" s="20"/>
      <c r="K112" s="20"/>
    </row>
    <row r="113" customFormat="false" ht="40.5" hidden="false" customHeight="true" outlineLevel="0" collapsed="false">
      <c r="A113" s="22" t="s">
        <v>142</v>
      </c>
      <c r="B113" s="23" t="s">
        <v>143</v>
      </c>
      <c r="C113" s="23"/>
      <c r="D113" s="23"/>
      <c r="E113" s="23"/>
      <c r="F113" s="23"/>
      <c r="G113" s="23"/>
      <c r="H113" s="23"/>
      <c r="I113" s="23"/>
      <c r="J113" s="20"/>
      <c r="K113" s="20"/>
    </row>
    <row r="114" customFormat="false" ht="14.25" hidden="false" customHeight="true" outlineLevel="0" collapsed="false">
      <c r="A114" s="22"/>
      <c r="B114" s="25" t="s">
        <v>144</v>
      </c>
      <c r="C114" s="26"/>
      <c r="D114" s="20"/>
      <c r="E114" s="20"/>
      <c r="F114" s="20"/>
      <c r="G114" s="20"/>
      <c r="H114" s="20"/>
      <c r="I114" s="20"/>
      <c r="J114" s="20"/>
      <c r="K114" s="20"/>
    </row>
    <row r="115" customFormat="false" ht="40.5" hidden="false" customHeight="true" outlineLevel="0" collapsed="false">
      <c r="A115" s="22" t="s">
        <v>145</v>
      </c>
      <c r="B115" s="23" t="s">
        <v>146</v>
      </c>
      <c r="C115" s="23"/>
      <c r="D115" s="23"/>
      <c r="E115" s="23"/>
      <c r="F115" s="23"/>
      <c r="G115" s="23"/>
      <c r="H115" s="23"/>
      <c r="I115" s="23"/>
      <c r="J115" s="20"/>
      <c r="K115" s="20"/>
    </row>
    <row r="116" customFormat="false" ht="14.25" hidden="false" customHeight="true" outlineLevel="0" collapsed="false">
      <c r="A116" s="22"/>
      <c r="B116" s="25" t="s">
        <v>147</v>
      </c>
      <c r="C116" s="26"/>
      <c r="D116" s="20"/>
      <c r="E116" s="20"/>
      <c r="F116" s="20"/>
      <c r="G116" s="20"/>
      <c r="H116" s="20"/>
      <c r="I116" s="20"/>
      <c r="J116" s="20"/>
      <c r="K116" s="20"/>
    </row>
    <row r="117" customFormat="false" ht="40.5" hidden="false" customHeight="true" outlineLevel="0" collapsed="false">
      <c r="A117" s="22" t="s">
        <v>148</v>
      </c>
      <c r="B117" s="23" t="s">
        <v>149</v>
      </c>
      <c r="C117" s="23"/>
      <c r="D117" s="23"/>
      <c r="E117" s="23"/>
      <c r="F117" s="23"/>
      <c r="G117" s="23"/>
      <c r="H117" s="23"/>
      <c r="I117" s="23"/>
      <c r="J117" s="20"/>
      <c r="K117" s="20"/>
    </row>
    <row r="118" customFormat="false" ht="14.25" hidden="false" customHeight="true" outlineLevel="0" collapsed="false">
      <c r="A118" s="22"/>
      <c r="B118" s="23" t="s">
        <v>150</v>
      </c>
      <c r="C118" s="23"/>
      <c r="D118" s="20"/>
      <c r="E118" s="20"/>
      <c r="F118" s="20"/>
      <c r="G118" s="20"/>
      <c r="H118" s="20"/>
      <c r="I118" s="20"/>
      <c r="J118" s="20"/>
      <c r="K118" s="20"/>
    </row>
    <row r="119" customFormat="false" ht="14.25" hidden="false" customHeight="true" outlineLevel="0" collapsed="false">
      <c r="A119" s="22"/>
      <c r="B119" s="25" t="s">
        <v>151</v>
      </c>
      <c r="C119" s="26"/>
      <c r="D119" s="20"/>
      <c r="E119" s="20"/>
      <c r="F119" s="20"/>
      <c r="G119" s="20"/>
      <c r="H119" s="20"/>
      <c r="I119" s="20"/>
      <c r="J119" s="20"/>
      <c r="K119" s="20"/>
    </row>
    <row r="120" customFormat="false" ht="14.25" hidden="false" customHeight="true" outlineLevel="0" collapsed="false">
      <c r="A120" s="22"/>
      <c r="B120" s="25" t="s">
        <v>152</v>
      </c>
      <c r="C120" s="26"/>
      <c r="D120" s="20"/>
      <c r="E120" s="20"/>
      <c r="F120" s="20"/>
      <c r="G120" s="20"/>
      <c r="H120" s="20"/>
      <c r="I120" s="20"/>
      <c r="J120" s="20"/>
      <c r="K120" s="20"/>
    </row>
    <row r="121" customFormat="false" ht="40.5" hidden="false" customHeight="true" outlineLevel="0" collapsed="false">
      <c r="A121" s="22" t="s">
        <v>153</v>
      </c>
      <c r="B121" s="23" t="s">
        <v>154</v>
      </c>
      <c r="C121" s="23"/>
      <c r="D121" s="23"/>
      <c r="E121" s="23"/>
      <c r="F121" s="23"/>
      <c r="G121" s="23"/>
      <c r="H121" s="23"/>
      <c r="I121" s="23"/>
      <c r="J121" s="20"/>
      <c r="K121" s="20"/>
    </row>
    <row r="122" customFormat="false" ht="14.25" hidden="false" customHeight="true" outlineLevel="0" collapsed="false">
      <c r="A122" s="22"/>
      <c r="B122" s="23" t="s">
        <v>155</v>
      </c>
      <c r="C122" s="23"/>
      <c r="D122" s="20"/>
      <c r="E122" s="20"/>
      <c r="F122" s="20"/>
      <c r="G122" s="20"/>
      <c r="H122" s="20"/>
      <c r="I122" s="20"/>
      <c r="J122" s="20"/>
      <c r="K122" s="20"/>
    </row>
    <row r="123" customFormat="false" ht="14.25" hidden="false" customHeight="true" outlineLevel="0" collapsed="false">
      <c r="A123" s="22"/>
      <c r="B123" s="25" t="s">
        <v>156</v>
      </c>
      <c r="C123" s="26"/>
      <c r="D123" s="20"/>
      <c r="E123" s="20"/>
      <c r="F123" s="20"/>
      <c r="G123" s="20"/>
      <c r="H123" s="20"/>
      <c r="I123" s="20"/>
      <c r="J123" s="20"/>
      <c r="K123" s="20"/>
    </row>
    <row r="124" customFormat="false" ht="14.25" hidden="false" customHeight="true" outlineLevel="0" collapsed="false">
      <c r="A124" s="22"/>
      <c r="B124" s="25" t="s">
        <v>157</v>
      </c>
      <c r="C124" s="26"/>
      <c r="D124" s="20"/>
      <c r="E124" s="20"/>
      <c r="F124" s="20"/>
      <c r="G124" s="20"/>
      <c r="H124" s="20"/>
      <c r="I124" s="20"/>
      <c r="J124" s="20"/>
      <c r="K124" s="20"/>
    </row>
    <row r="125" customFormat="false" ht="40.5" hidden="false" customHeight="true" outlineLevel="0" collapsed="false">
      <c r="A125" s="22" t="s">
        <v>158</v>
      </c>
      <c r="B125" s="23" t="s">
        <v>159</v>
      </c>
      <c r="C125" s="23"/>
      <c r="D125" s="23"/>
      <c r="E125" s="23"/>
      <c r="F125" s="23"/>
      <c r="G125" s="23"/>
      <c r="H125" s="23"/>
      <c r="I125" s="23"/>
      <c r="J125" s="20"/>
      <c r="K125" s="20"/>
    </row>
    <row r="126" customFormat="false" ht="14.25" hidden="false" customHeight="true" outlineLevel="0" collapsed="false">
      <c r="A126" s="22"/>
      <c r="B126" s="23" t="s">
        <v>160</v>
      </c>
      <c r="C126" s="23"/>
      <c r="D126" s="20"/>
      <c r="E126" s="20"/>
      <c r="F126" s="20"/>
      <c r="G126" s="20"/>
      <c r="H126" s="20"/>
      <c r="I126" s="20"/>
      <c r="J126" s="20"/>
      <c r="K126" s="20"/>
    </row>
    <row r="127" customFormat="false" ht="14.25" hidden="false" customHeight="true" outlineLevel="0" collapsed="false">
      <c r="A127" s="22"/>
      <c r="B127" s="25" t="s">
        <v>161</v>
      </c>
      <c r="C127" s="26"/>
      <c r="D127" s="20"/>
      <c r="E127" s="20"/>
      <c r="F127" s="20"/>
      <c r="G127" s="20"/>
      <c r="H127" s="20"/>
      <c r="I127" s="20"/>
      <c r="J127" s="20"/>
      <c r="K127" s="20"/>
    </row>
    <row r="128" customFormat="false" ht="40.5" hidden="false" customHeight="true" outlineLevel="0" collapsed="false">
      <c r="A128" s="22" t="s">
        <v>162</v>
      </c>
      <c r="B128" s="23" t="s">
        <v>163</v>
      </c>
      <c r="C128" s="23"/>
      <c r="D128" s="23"/>
      <c r="E128" s="23"/>
      <c r="F128" s="23"/>
      <c r="G128" s="23"/>
      <c r="H128" s="23"/>
      <c r="I128" s="23"/>
      <c r="J128" s="20"/>
      <c r="K128" s="20"/>
    </row>
    <row r="129" customFormat="false" ht="14.25" hidden="false" customHeight="true" outlineLevel="0" collapsed="false">
      <c r="A129" s="22"/>
      <c r="B129" s="25" t="s">
        <v>164</v>
      </c>
      <c r="C129" s="26"/>
      <c r="D129" s="20"/>
      <c r="E129" s="20"/>
      <c r="F129" s="20"/>
      <c r="G129" s="20"/>
      <c r="H129" s="20"/>
      <c r="I129" s="20"/>
      <c r="J129" s="20"/>
      <c r="K129" s="20"/>
    </row>
    <row r="130" customFormat="false" ht="40.5" hidden="false" customHeight="true" outlineLevel="0" collapsed="false">
      <c r="A130" s="22" t="s">
        <v>165</v>
      </c>
      <c r="B130" s="23" t="s">
        <v>166</v>
      </c>
      <c r="C130" s="23"/>
      <c r="D130" s="23"/>
      <c r="E130" s="23"/>
      <c r="F130" s="23"/>
      <c r="G130" s="23"/>
      <c r="H130" s="23"/>
      <c r="I130" s="23"/>
      <c r="J130" s="20"/>
      <c r="K130" s="20"/>
    </row>
    <row r="131" customFormat="false" ht="14.25" hidden="false" customHeight="true" outlineLevel="0" collapsed="false">
      <c r="A131" s="22"/>
      <c r="B131" s="23" t="s">
        <v>66</v>
      </c>
      <c r="C131" s="23"/>
      <c r="D131" s="20"/>
      <c r="E131" s="20"/>
      <c r="F131" s="20"/>
      <c r="G131" s="20"/>
      <c r="H131" s="20"/>
      <c r="I131" s="20"/>
      <c r="J131" s="20"/>
      <c r="K131" s="20"/>
    </row>
    <row r="132" customFormat="false" ht="14.25" hidden="false" customHeight="true" outlineLevel="0" collapsed="false">
      <c r="A132" s="22"/>
      <c r="B132" s="25" t="s">
        <v>167</v>
      </c>
      <c r="C132" s="26"/>
      <c r="D132" s="20"/>
      <c r="E132" s="20"/>
      <c r="F132" s="20"/>
      <c r="G132" s="20"/>
      <c r="H132" s="20"/>
      <c r="I132" s="20"/>
      <c r="J132" s="20"/>
      <c r="K132" s="20"/>
    </row>
    <row r="133" customFormat="false" ht="40.5" hidden="false" customHeight="true" outlineLevel="0" collapsed="false">
      <c r="A133" s="22" t="s">
        <v>168</v>
      </c>
      <c r="B133" s="23" t="s">
        <v>169</v>
      </c>
      <c r="C133" s="23"/>
      <c r="D133" s="23"/>
      <c r="E133" s="23"/>
      <c r="F133" s="23"/>
      <c r="G133" s="23"/>
      <c r="H133" s="23"/>
      <c r="I133" s="23"/>
      <c r="J133" s="20"/>
      <c r="K133" s="20"/>
    </row>
    <row r="134" customFormat="false" ht="14.25" hidden="false" customHeight="true" outlineLevel="0" collapsed="false">
      <c r="A134" s="22"/>
      <c r="B134" s="23" t="s">
        <v>22</v>
      </c>
      <c r="C134" s="23"/>
      <c r="D134" s="20"/>
      <c r="E134" s="20"/>
      <c r="F134" s="20"/>
      <c r="G134" s="20"/>
      <c r="H134" s="20"/>
      <c r="I134" s="20"/>
      <c r="J134" s="20"/>
      <c r="K134" s="20"/>
    </row>
    <row r="135" customFormat="false" ht="14.25" hidden="false" customHeight="true" outlineLevel="0" collapsed="false">
      <c r="A135" s="22"/>
      <c r="B135" s="25" t="s">
        <v>170</v>
      </c>
      <c r="C135" s="26"/>
      <c r="D135" s="20"/>
      <c r="E135" s="20"/>
      <c r="F135" s="20"/>
      <c r="G135" s="20"/>
      <c r="H135" s="20"/>
      <c r="I135" s="20"/>
      <c r="J135" s="20"/>
      <c r="K135" s="20"/>
    </row>
    <row r="136" customFormat="false" ht="14.25" hidden="false" customHeight="true" outlineLevel="0" collapsed="false">
      <c r="A136" s="22"/>
      <c r="B136" s="25" t="s">
        <v>24</v>
      </c>
      <c r="C136" s="26"/>
      <c r="D136" s="20"/>
      <c r="E136" s="20"/>
      <c r="F136" s="20"/>
      <c r="G136" s="20"/>
      <c r="H136" s="20"/>
      <c r="I136" s="20"/>
      <c r="J136" s="20"/>
      <c r="K136" s="20"/>
    </row>
    <row r="137" customFormat="false" ht="40.5" hidden="false" customHeight="true" outlineLevel="0" collapsed="false">
      <c r="A137" s="22" t="s">
        <v>171</v>
      </c>
      <c r="B137" s="23" t="s">
        <v>172</v>
      </c>
      <c r="C137" s="23"/>
      <c r="D137" s="23"/>
      <c r="E137" s="23"/>
      <c r="F137" s="23"/>
      <c r="G137" s="23"/>
      <c r="H137" s="23"/>
      <c r="I137" s="23"/>
      <c r="J137" s="20"/>
      <c r="K137" s="20"/>
    </row>
    <row r="138" customFormat="false" ht="14.25" hidden="false" customHeight="true" outlineLevel="0" collapsed="false">
      <c r="A138" s="22"/>
      <c r="B138" s="23" t="s">
        <v>173</v>
      </c>
      <c r="C138" s="23"/>
      <c r="D138" s="20"/>
      <c r="E138" s="20"/>
      <c r="F138" s="20"/>
      <c r="G138" s="20"/>
      <c r="H138" s="20"/>
      <c r="I138" s="20"/>
      <c r="J138" s="20"/>
      <c r="K138" s="20"/>
    </row>
    <row r="139" customFormat="false" ht="14.25" hidden="false" customHeight="true" outlineLevel="0" collapsed="false">
      <c r="A139" s="22"/>
      <c r="B139" s="25" t="s">
        <v>174</v>
      </c>
      <c r="C139" s="26"/>
      <c r="D139" s="20"/>
      <c r="E139" s="20"/>
      <c r="F139" s="20"/>
      <c r="G139" s="20"/>
      <c r="H139" s="20"/>
      <c r="I139" s="20"/>
      <c r="J139" s="20"/>
      <c r="K139" s="20"/>
    </row>
    <row r="140" customFormat="false" ht="40.5" hidden="false" customHeight="true" outlineLevel="0" collapsed="false">
      <c r="A140" s="22" t="s">
        <v>175</v>
      </c>
      <c r="B140" s="23" t="s">
        <v>176</v>
      </c>
      <c r="C140" s="23"/>
      <c r="D140" s="23"/>
      <c r="E140" s="23"/>
      <c r="F140" s="23"/>
      <c r="G140" s="23"/>
      <c r="H140" s="23"/>
      <c r="I140" s="23"/>
      <c r="J140" s="20"/>
      <c r="K140" s="20"/>
    </row>
    <row r="141" customFormat="false" ht="14.25" hidden="false" customHeight="true" outlineLevel="0" collapsed="false">
      <c r="A141" s="22"/>
      <c r="B141" s="23" t="s">
        <v>177</v>
      </c>
      <c r="C141" s="23"/>
      <c r="D141" s="20"/>
      <c r="E141" s="20"/>
      <c r="F141" s="20"/>
      <c r="G141" s="20"/>
      <c r="H141" s="20"/>
      <c r="I141" s="20"/>
      <c r="J141" s="20"/>
      <c r="K141" s="20"/>
    </row>
    <row r="142" customFormat="false" ht="14.25" hidden="false" customHeight="true" outlineLevel="0" collapsed="false">
      <c r="A142" s="22"/>
      <c r="B142" s="25" t="s">
        <v>178</v>
      </c>
      <c r="C142" s="26"/>
      <c r="D142" s="20"/>
      <c r="E142" s="20"/>
      <c r="F142" s="20"/>
      <c r="G142" s="20"/>
      <c r="H142" s="20"/>
      <c r="I142" s="20"/>
      <c r="J142" s="20"/>
      <c r="K142" s="20"/>
    </row>
    <row r="143" customFormat="false" ht="40.5" hidden="false" customHeight="true" outlineLevel="0" collapsed="false">
      <c r="A143" s="22" t="s">
        <v>179</v>
      </c>
      <c r="B143" s="23" t="s">
        <v>180</v>
      </c>
      <c r="C143" s="23"/>
      <c r="D143" s="23"/>
      <c r="E143" s="23"/>
      <c r="F143" s="23"/>
      <c r="G143" s="23"/>
      <c r="H143" s="23"/>
      <c r="I143" s="23"/>
      <c r="J143" s="20"/>
      <c r="K143" s="20"/>
    </row>
    <row r="144" customFormat="false" ht="14.25" hidden="false" customHeight="true" outlineLevel="0" collapsed="false">
      <c r="A144" s="22"/>
      <c r="B144" s="23" t="s">
        <v>22</v>
      </c>
      <c r="C144" s="23"/>
      <c r="D144" s="23"/>
      <c r="E144" s="23"/>
      <c r="F144" s="23"/>
      <c r="G144" s="23"/>
      <c r="H144" s="23"/>
      <c r="I144" s="23"/>
      <c r="J144" s="20"/>
      <c r="K144" s="20"/>
    </row>
    <row r="145" customFormat="false" ht="14.25" hidden="false" customHeight="true" outlineLevel="0" collapsed="false">
      <c r="A145" s="22"/>
      <c r="B145" s="25" t="s">
        <v>181</v>
      </c>
      <c r="C145" s="23"/>
      <c r="D145" s="23"/>
      <c r="E145" s="23"/>
      <c r="F145" s="23"/>
      <c r="G145" s="23"/>
      <c r="H145" s="23"/>
      <c r="I145" s="23"/>
      <c r="J145" s="20"/>
      <c r="K145" s="20"/>
    </row>
    <row r="146" customFormat="false" ht="14.25" hidden="false" customHeight="true" outlineLevel="0" collapsed="false">
      <c r="A146" s="22"/>
      <c r="B146" s="25" t="s">
        <v>24</v>
      </c>
      <c r="C146" s="26"/>
      <c r="D146" s="20"/>
      <c r="E146" s="20"/>
      <c r="F146" s="20"/>
      <c r="G146" s="20"/>
      <c r="H146" s="20"/>
      <c r="I146" s="20"/>
      <c r="J146" s="20"/>
      <c r="K146" s="20"/>
    </row>
    <row r="147" customFormat="false" ht="40.5" hidden="false" customHeight="true" outlineLevel="0" collapsed="false">
      <c r="A147" s="22" t="s">
        <v>182</v>
      </c>
      <c r="B147" s="23" t="s">
        <v>183</v>
      </c>
      <c r="C147" s="23"/>
      <c r="D147" s="23"/>
      <c r="E147" s="23"/>
      <c r="F147" s="23"/>
      <c r="G147" s="23"/>
      <c r="H147" s="23"/>
      <c r="I147" s="23"/>
      <c r="J147" s="20"/>
      <c r="K147" s="20"/>
    </row>
    <row r="148" customFormat="false" ht="14.25" hidden="false" customHeight="true" outlineLevel="0" collapsed="false">
      <c r="A148" s="22"/>
      <c r="B148" s="23" t="s">
        <v>184</v>
      </c>
      <c r="C148" s="23"/>
      <c r="D148" s="20"/>
      <c r="E148" s="20"/>
      <c r="F148" s="20"/>
      <c r="G148" s="20"/>
      <c r="H148" s="20"/>
      <c r="I148" s="20"/>
      <c r="J148" s="20"/>
      <c r="K148" s="20"/>
    </row>
    <row r="149" customFormat="false" ht="14.25" hidden="false" customHeight="true" outlineLevel="0" collapsed="false">
      <c r="A149" s="22"/>
      <c r="B149" s="25" t="s">
        <v>185</v>
      </c>
      <c r="C149" s="26"/>
      <c r="D149" s="20"/>
      <c r="E149" s="20"/>
      <c r="F149" s="20"/>
      <c r="G149" s="20"/>
      <c r="H149" s="20"/>
      <c r="I149" s="20"/>
      <c r="J149" s="20"/>
      <c r="K149" s="20"/>
    </row>
    <row r="150" customFormat="false" ht="14.25" hidden="false" customHeight="true" outlineLevel="0" collapsed="false">
      <c r="A150" s="22"/>
      <c r="B150" s="25" t="s">
        <v>186</v>
      </c>
      <c r="C150" s="26"/>
      <c r="D150" s="20"/>
      <c r="E150" s="20"/>
      <c r="F150" s="20"/>
      <c r="G150" s="20"/>
      <c r="H150" s="20"/>
      <c r="I150" s="20"/>
      <c r="J150" s="20"/>
      <c r="K150" s="20"/>
    </row>
    <row r="151" customFormat="false" ht="40.5" hidden="false" customHeight="true" outlineLevel="0" collapsed="false">
      <c r="A151" s="22" t="s">
        <v>187</v>
      </c>
      <c r="B151" s="23" t="s">
        <v>188</v>
      </c>
      <c r="C151" s="23"/>
      <c r="D151" s="23"/>
      <c r="E151" s="23"/>
      <c r="F151" s="23"/>
      <c r="G151" s="23"/>
      <c r="H151" s="23"/>
      <c r="I151" s="23"/>
      <c r="J151" s="20"/>
      <c r="K151" s="20"/>
    </row>
    <row r="152" customFormat="false" ht="14.25" hidden="false" customHeight="true" outlineLevel="0" collapsed="false">
      <c r="A152" s="22"/>
      <c r="B152" s="25" t="s">
        <v>189</v>
      </c>
      <c r="C152" s="26"/>
      <c r="D152" s="20"/>
      <c r="E152" s="20"/>
      <c r="F152" s="20"/>
      <c r="G152" s="20"/>
      <c r="H152" s="20"/>
      <c r="I152" s="20"/>
      <c r="J152" s="20"/>
      <c r="K152" s="20"/>
    </row>
    <row r="153" customFormat="false" ht="40.5" hidden="false" customHeight="true" outlineLevel="0" collapsed="false">
      <c r="A153" s="22" t="s">
        <v>190</v>
      </c>
      <c r="B153" s="23" t="s">
        <v>191</v>
      </c>
      <c r="C153" s="23"/>
      <c r="D153" s="23"/>
      <c r="E153" s="23"/>
      <c r="F153" s="23"/>
      <c r="G153" s="23"/>
      <c r="H153" s="23"/>
      <c r="I153" s="23"/>
      <c r="J153" s="20"/>
      <c r="K153" s="20"/>
    </row>
    <row r="154" customFormat="false" ht="14.25" hidden="false" customHeight="true" outlineLevel="0" collapsed="false">
      <c r="A154" s="22"/>
      <c r="B154" s="23" t="s">
        <v>53</v>
      </c>
      <c r="C154" s="23"/>
      <c r="D154" s="20"/>
      <c r="E154" s="20"/>
      <c r="F154" s="20"/>
      <c r="G154" s="20"/>
      <c r="H154" s="20"/>
      <c r="I154" s="20"/>
      <c r="J154" s="20"/>
      <c r="K154" s="20"/>
    </row>
    <row r="155" customFormat="false" ht="14.25" hidden="false" customHeight="true" outlineLevel="0" collapsed="false">
      <c r="A155" s="22"/>
      <c r="B155" s="25" t="s">
        <v>192</v>
      </c>
      <c r="C155" s="26"/>
      <c r="D155" s="20"/>
      <c r="E155" s="20"/>
      <c r="F155" s="20"/>
      <c r="G155" s="20"/>
      <c r="H155" s="20"/>
      <c r="I155" s="20"/>
      <c r="J155" s="20"/>
      <c r="K155" s="20"/>
    </row>
    <row r="156" customFormat="false" ht="40.5" hidden="false" customHeight="true" outlineLevel="0" collapsed="false">
      <c r="A156" s="22" t="s">
        <v>193</v>
      </c>
      <c r="B156" s="23" t="s">
        <v>194</v>
      </c>
      <c r="C156" s="23"/>
      <c r="D156" s="23"/>
      <c r="E156" s="23"/>
      <c r="F156" s="23"/>
      <c r="G156" s="23"/>
      <c r="H156" s="23"/>
      <c r="I156" s="23"/>
      <c r="J156" s="20"/>
      <c r="K156" s="20"/>
    </row>
    <row r="157" customFormat="false" ht="14.25" hidden="false" customHeight="true" outlineLevel="0" collapsed="false">
      <c r="A157" s="22"/>
      <c r="B157" s="23" t="s">
        <v>48</v>
      </c>
      <c r="C157" s="23"/>
      <c r="D157" s="20"/>
      <c r="E157" s="20"/>
      <c r="F157" s="20"/>
      <c r="G157" s="20"/>
      <c r="H157" s="20"/>
      <c r="I157" s="20"/>
      <c r="J157" s="20"/>
      <c r="K157" s="20"/>
    </row>
    <row r="158" customFormat="false" ht="14.25" hidden="false" customHeight="true" outlineLevel="0" collapsed="false">
      <c r="A158" s="22"/>
      <c r="B158" s="25" t="s">
        <v>195</v>
      </c>
      <c r="C158" s="26"/>
      <c r="D158" s="20"/>
      <c r="E158" s="20"/>
      <c r="F158" s="20"/>
      <c r="G158" s="20"/>
      <c r="H158" s="20"/>
      <c r="I158" s="20"/>
      <c r="J158" s="20"/>
      <c r="K158" s="20"/>
    </row>
    <row r="159" customFormat="false" ht="14.25" hidden="false" customHeight="true" outlineLevel="0" collapsed="false">
      <c r="A159" s="22"/>
      <c r="B159" s="25" t="s">
        <v>196</v>
      </c>
      <c r="C159" s="26"/>
      <c r="D159" s="20"/>
      <c r="E159" s="20"/>
      <c r="F159" s="20"/>
      <c r="G159" s="20"/>
      <c r="H159" s="20"/>
      <c r="I159" s="20"/>
      <c r="J159" s="20"/>
      <c r="K159" s="20"/>
    </row>
    <row r="160" customFormat="false" ht="40.5" hidden="false" customHeight="true" outlineLevel="0" collapsed="false">
      <c r="A160" s="22" t="s">
        <v>197</v>
      </c>
      <c r="B160" s="23" t="s">
        <v>198</v>
      </c>
      <c r="C160" s="23"/>
      <c r="D160" s="23"/>
      <c r="E160" s="23"/>
      <c r="F160" s="23"/>
      <c r="G160" s="23"/>
      <c r="H160" s="23"/>
      <c r="I160" s="23"/>
      <c r="J160" s="20"/>
      <c r="K160" s="20"/>
    </row>
    <row r="161" customFormat="false" ht="14.25" hidden="false" customHeight="true" outlineLevel="0" collapsed="false">
      <c r="A161" s="22"/>
      <c r="B161" s="23" t="s">
        <v>66</v>
      </c>
      <c r="C161" s="23"/>
      <c r="D161" s="20"/>
      <c r="E161" s="20"/>
      <c r="F161" s="20"/>
      <c r="G161" s="20"/>
      <c r="H161" s="20"/>
      <c r="I161" s="20"/>
      <c r="J161" s="20"/>
      <c r="K161" s="20"/>
    </row>
    <row r="162" customFormat="false" ht="14.25" hidden="false" customHeight="true" outlineLevel="0" collapsed="false">
      <c r="A162" s="22"/>
      <c r="B162" s="25" t="s">
        <v>199</v>
      </c>
      <c r="C162" s="26"/>
      <c r="D162" s="20"/>
      <c r="E162" s="20"/>
      <c r="F162" s="20"/>
      <c r="G162" s="20"/>
      <c r="H162" s="20"/>
      <c r="I162" s="20"/>
      <c r="J162" s="20"/>
      <c r="K162" s="20"/>
    </row>
    <row r="163" customFormat="false" ht="40.5" hidden="false" customHeight="true" outlineLevel="0" collapsed="false">
      <c r="A163" s="22" t="s">
        <v>200</v>
      </c>
      <c r="B163" s="23" t="s">
        <v>201</v>
      </c>
      <c r="C163" s="23"/>
      <c r="D163" s="23"/>
      <c r="E163" s="23"/>
      <c r="F163" s="23"/>
      <c r="G163" s="23"/>
      <c r="H163" s="23"/>
      <c r="I163" s="23"/>
      <c r="J163" s="20"/>
      <c r="K163" s="20"/>
    </row>
    <row r="164" customFormat="false" ht="14.25" hidden="false" customHeight="true" outlineLevel="0" collapsed="false">
      <c r="A164" s="22"/>
      <c r="B164" s="23" t="s">
        <v>48</v>
      </c>
      <c r="C164" s="23"/>
      <c r="D164" s="20"/>
      <c r="E164" s="20"/>
      <c r="F164" s="20"/>
      <c r="G164" s="20"/>
      <c r="H164" s="20"/>
      <c r="I164" s="20"/>
      <c r="J164" s="20"/>
      <c r="K164" s="20"/>
    </row>
    <row r="165" customFormat="false" ht="14.25" hidden="false" customHeight="true" outlineLevel="0" collapsed="false">
      <c r="A165" s="22"/>
      <c r="B165" s="25" t="s">
        <v>202</v>
      </c>
      <c r="C165" s="26"/>
      <c r="D165" s="20"/>
      <c r="E165" s="20"/>
      <c r="F165" s="20"/>
      <c r="G165" s="20"/>
      <c r="H165" s="20"/>
      <c r="I165" s="20"/>
      <c r="J165" s="20"/>
      <c r="K165" s="20"/>
    </row>
    <row r="166" customFormat="false" ht="14.25" hidden="false" customHeight="true" outlineLevel="0" collapsed="false">
      <c r="A166" s="22"/>
      <c r="B166" s="25" t="s">
        <v>196</v>
      </c>
      <c r="C166" s="26"/>
      <c r="D166" s="20"/>
      <c r="E166" s="20"/>
      <c r="F166" s="20"/>
      <c r="G166" s="20"/>
      <c r="H166" s="20"/>
      <c r="I166" s="20"/>
      <c r="J166" s="20"/>
      <c r="K166" s="20"/>
    </row>
    <row r="167" customFormat="false" ht="40.5" hidden="false" customHeight="true" outlineLevel="0" collapsed="false">
      <c r="A167" s="22" t="s">
        <v>203</v>
      </c>
      <c r="B167" s="23" t="s">
        <v>204</v>
      </c>
      <c r="C167" s="23"/>
      <c r="D167" s="23"/>
      <c r="E167" s="23"/>
      <c r="F167" s="23"/>
      <c r="G167" s="23"/>
      <c r="H167" s="23"/>
      <c r="I167" s="23"/>
      <c r="J167" s="20"/>
      <c r="K167" s="20"/>
    </row>
    <row r="168" customFormat="false" ht="14.25" hidden="false" customHeight="true" outlineLevel="0" collapsed="false">
      <c r="A168" s="22"/>
      <c r="B168" s="23" t="s">
        <v>205</v>
      </c>
      <c r="C168" s="23"/>
      <c r="D168" s="20"/>
      <c r="E168" s="20"/>
      <c r="F168" s="20"/>
      <c r="G168" s="20"/>
      <c r="H168" s="20"/>
      <c r="I168" s="20"/>
      <c r="J168" s="20"/>
      <c r="K168" s="20"/>
    </row>
    <row r="169" customFormat="false" ht="14.25" hidden="false" customHeight="true" outlineLevel="0" collapsed="false">
      <c r="A169" s="22"/>
      <c r="B169" s="25" t="s">
        <v>206</v>
      </c>
      <c r="C169" s="26"/>
      <c r="D169" s="20"/>
      <c r="E169" s="20"/>
      <c r="F169" s="20"/>
      <c r="G169" s="20"/>
      <c r="H169" s="20"/>
      <c r="I169" s="20"/>
      <c r="J169" s="20"/>
      <c r="K169" s="20"/>
    </row>
    <row r="170" customFormat="false" ht="40.5" hidden="false" customHeight="true" outlineLevel="0" collapsed="false">
      <c r="A170" s="22" t="s">
        <v>207</v>
      </c>
      <c r="B170" s="23" t="s">
        <v>204</v>
      </c>
      <c r="C170" s="23"/>
      <c r="D170" s="23"/>
      <c r="E170" s="23"/>
      <c r="F170" s="23"/>
      <c r="G170" s="23"/>
      <c r="H170" s="23"/>
      <c r="I170" s="23"/>
      <c r="J170" s="20"/>
      <c r="K170" s="20"/>
    </row>
    <row r="171" customFormat="false" ht="14.25" hidden="false" customHeight="true" outlineLevel="0" collapsed="false">
      <c r="A171" s="22"/>
      <c r="B171" s="23" t="s">
        <v>208</v>
      </c>
      <c r="C171" s="23"/>
      <c r="D171" s="20"/>
      <c r="E171" s="20"/>
      <c r="F171" s="20"/>
      <c r="G171" s="20"/>
      <c r="H171" s="20"/>
      <c r="I171" s="20"/>
      <c r="J171" s="20"/>
      <c r="K171" s="20"/>
    </row>
    <row r="172" customFormat="false" ht="14.25" hidden="false" customHeight="true" outlineLevel="0" collapsed="false">
      <c r="A172" s="22"/>
      <c r="B172" s="25" t="s">
        <v>209</v>
      </c>
      <c r="C172" s="26"/>
      <c r="D172" s="20"/>
      <c r="E172" s="20"/>
      <c r="F172" s="20"/>
      <c r="G172" s="20"/>
      <c r="H172" s="20"/>
      <c r="I172" s="20"/>
      <c r="J172" s="20"/>
      <c r="K172" s="20"/>
    </row>
    <row r="173" customFormat="false" ht="14.25" hidden="false" customHeight="true" outlineLevel="0" collapsed="false">
      <c r="A173" s="22"/>
      <c r="B173" s="25" t="s">
        <v>210</v>
      </c>
      <c r="C173" s="26"/>
      <c r="D173" s="20"/>
      <c r="E173" s="20"/>
      <c r="F173" s="20"/>
      <c r="G173" s="20"/>
      <c r="H173" s="20"/>
      <c r="I173" s="20"/>
      <c r="J173" s="20"/>
      <c r="K173" s="20"/>
    </row>
    <row r="174" customFormat="false" ht="40.5" hidden="false" customHeight="true" outlineLevel="0" collapsed="false">
      <c r="A174" s="22" t="s">
        <v>211</v>
      </c>
      <c r="B174" s="23" t="s">
        <v>212</v>
      </c>
      <c r="C174" s="23"/>
      <c r="D174" s="23"/>
      <c r="E174" s="23"/>
      <c r="F174" s="23"/>
      <c r="G174" s="23"/>
      <c r="H174" s="23"/>
      <c r="I174" s="23"/>
      <c r="J174" s="20"/>
      <c r="K174" s="20"/>
    </row>
    <row r="175" customFormat="false" ht="14.25" hidden="false" customHeight="true" outlineLevel="0" collapsed="false">
      <c r="A175" s="22"/>
      <c r="B175" s="25" t="s">
        <v>213</v>
      </c>
      <c r="C175" s="26"/>
      <c r="D175" s="20"/>
      <c r="E175" s="20"/>
      <c r="F175" s="20"/>
      <c r="G175" s="20"/>
      <c r="H175" s="20"/>
      <c r="I175" s="20"/>
      <c r="J175" s="20"/>
      <c r="K175" s="20"/>
    </row>
    <row r="176" customFormat="false" ht="40.5" hidden="false" customHeight="true" outlineLevel="0" collapsed="false">
      <c r="A176" s="22" t="s">
        <v>214</v>
      </c>
      <c r="B176" s="23" t="s">
        <v>215</v>
      </c>
      <c r="C176" s="23"/>
      <c r="D176" s="23"/>
      <c r="E176" s="23"/>
      <c r="F176" s="23"/>
      <c r="G176" s="23"/>
      <c r="H176" s="23"/>
      <c r="I176" s="23"/>
      <c r="J176" s="20"/>
      <c r="K176" s="20"/>
    </row>
    <row r="177" customFormat="false" ht="14.25" hidden="false" customHeight="true" outlineLevel="0" collapsed="false">
      <c r="A177" s="22"/>
      <c r="B177" s="25" t="s">
        <v>216</v>
      </c>
      <c r="C177" s="26"/>
      <c r="D177" s="20"/>
      <c r="E177" s="20"/>
      <c r="F177" s="20"/>
      <c r="G177" s="20"/>
      <c r="H177" s="20"/>
      <c r="I177" s="20"/>
      <c r="J177" s="20"/>
      <c r="K177" s="20"/>
    </row>
    <row r="178" customFormat="false" ht="40.5" hidden="false" customHeight="true" outlineLevel="0" collapsed="false">
      <c r="A178" s="22" t="s">
        <v>217</v>
      </c>
      <c r="B178" s="23" t="s">
        <v>218</v>
      </c>
      <c r="C178" s="23"/>
      <c r="D178" s="23"/>
      <c r="E178" s="23"/>
      <c r="F178" s="23"/>
      <c r="G178" s="23"/>
      <c r="H178" s="23"/>
      <c r="I178" s="23"/>
      <c r="J178" s="20"/>
      <c r="K178" s="20"/>
    </row>
    <row r="179" customFormat="false" ht="14.25" hidden="false" customHeight="true" outlineLevel="0" collapsed="false">
      <c r="A179" s="22"/>
      <c r="B179" s="25" t="s">
        <v>219</v>
      </c>
      <c r="C179" s="26"/>
      <c r="D179" s="20"/>
      <c r="E179" s="20"/>
      <c r="F179" s="20"/>
      <c r="G179" s="20"/>
      <c r="H179" s="20"/>
      <c r="I179" s="20"/>
      <c r="J179" s="20"/>
      <c r="K179" s="20"/>
    </row>
    <row r="180" customFormat="false" ht="40.5" hidden="false" customHeight="true" outlineLevel="0" collapsed="false">
      <c r="A180" s="22" t="s">
        <v>220</v>
      </c>
      <c r="B180" s="23" t="s">
        <v>221</v>
      </c>
      <c r="C180" s="23"/>
      <c r="D180" s="23"/>
      <c r="E180" s="23"/>
      <c r="F180" s="23"/>
      <c r="G180" s="23"/>
      <c r="H180" s="23"/>
      <c r="I180" s="23"/>
      <c r="J180" s="20"/>
      <c r="K180" s="20"/>
    </row>
    <row r="181" customFormat="false" ht="14.25" hidden="false" customHeight="true" outlineLevel="0" collapsed="false">
      <c r="A181" s="22"/>
      <c r="B181" s="25" t="s">
        <v>222</v>
      </c>
      <c r="C181" s="26"/>
      <c r="D181" s="20"/>
      <c r="E181" s="20"/>
      <c r="F181" s="20"/>
      <c r="G181" s="20"/>
      <c r="H181" s="20"/>
      <c r="I181" s="20"/>
      <c r="J181" s="20"/>
      <c r="K181" s="20"/>
    </row>
    <row r="182" customFormat="false" ht="40.5" hidden="false" customHeight="true" outlineLevel="0" collapsed="false">
      <c r="A182" s="22" t="s">
        <v>223</v>
      </c>
      <c r="B182" s="23" t="s">
        <v>224</v>
      </c>
      <c r="C182" s="23"/>
      <c r="D182" s="23"/>
      <c r="E182" s="23"/>
      <c r="F182" s="23"/>
      <c r="G182" s="23"/>
      <c r="H182" s="23"/>
      <c r="I182" s="23"/>
      <c r="J182" s="20"/>
      <c r="K182" s="20"/>
    </row>
    <row r="183" customFormat="false" ht="14.25" hidden="false" customHeight="true" outlineLevel="0" collapsed="false">
      <c r="A183" s="22"/>
      <c r="B183" s="25" t="s">
        <v>225</v>
      </c>
      <c r="C183" s="26"/>
      <c r="D183" s="20"/>
      <c r="E183" s="20"/>
      <c r="F183" s="20"/>
      <c r="G183" s="20"/>
      <c r="H183" s="20"/>
      <c r="I183" s="20"/>
      <c r="J183" s="20"/>
      <c r="K183" s="20"/>
    </row>
    <row r="184" customFormat="false" ht="40.5" hidden="false" customHeight="true" outlineLevel="0" collapsed="false">
      <c r="A184" s="22" t="s">
        <v>226</v>
      </c>
      <c r="B184" s="23" t="s">
        <v>227</v>
      </c>
      <c r="C184" s="23"/>
      <c r="D184" s="23"/>
      <c r="E184" s="23"/>
      <c r="F184" s="23"/>
      <c r="G184" s="23"/>
      <c r="H184" s="23"/>
      <c r="I184" s="23"/>
      <c r="J184" s="20"/>
      <c r="K184" s="20"/>
    </row>
    <row r="185" customFormat="false" ht="14.25" hidden="false" customHeight="true" outlineLevel="0" collapsed="false">
      <c r="A185" s="22"/>
      <c r="B185" s="25" t="s">
        <v>228</v>
      </c>
      <c r="C185" s="26"/>
      <c r="D185" s="20"/>
      <c r="E185" s="20"/>
      <c r="F185" s="20"/>
      <c r="G185" s="20"/>
      <c r="H185" s="20"/>
      <c r="I185" s="20"/>
      <c r="J185" s="20"/>
      <c r="K185" s="20"/>
    </row>
    <row r="186" customFormat="false" ht="40.5" hidden="false" customHeight="true" outlineLevel="0" collapsed="false">
      <c r="A186" s="22" t="s">
        <v>229</v>
      </c>
      <c r="B186" s="23" t="s">
        <v>230</v>
      </c>
      <c r="C186" s="23"/>
      <c r="D186" s="23"/>
      <c r="E186" s="23"/>
      <c r="F186" s="23"/>
      <c r="G186" s="23"/>
      <c r="H186" s="23"/>
      <c r="I186" s="23"/>
      <c r="J186" s="20"/>
      <c r="K186" s="20"/>
    </row>
    <row r="187" customFormat="false" ht="14.25" hidden="false" customHeight="true" outlineLevel="0" collapsed="false">
      <c r="A187" s="22"/>
      <c r="B187" s="25" t="s">
        <v>231</v>
      </c>
      <c r="C187" s="26"/>
      <c r="D187" s="20"/>
      <c r="E187" s="20"/>
      <c r="F187" s="20"/>
      <c r="G187" s="20"/>
      <c r="H187" s="20"/>
      <c r="I187" s="20"/>
      <c r="J187" s="20"/>
      <c r="K187" s="20"/>
    </row>
    <row r="188" customFormat="false" ht="40.5" hidden="false" customHeight="true" outlineLevel="0" collapsed="false">
      <c r="A188" s="22" t="s">
        <v>232</v>
      </c>
      <c r="B188" s="23" t="s">
        <v>233</v>
      </c>
      <c r="C188" s="23"/>
      <c r="D188" s="23"/>
      <c r="E188" s="23"/>
      <c r="F188" s="23"/>
      <c r="G188" s="23"/>
      <c r="H188" s="23"/>
      <c r="I188" s="23"/>
      <c r="J188" s="20"/>
      <c r="K188" s="20"/>
    </row>
    <row r="189" customFormat="false" ht="14.25" hidden="false" customHeight="true" outlineLevel="0" collapsed="false">
      <c r="A189" s="22"/>
      <c r="B189" s="25" t="s">
        <v>234</v>
      </c>
      <c r="C189" s="26"/>
      <c r="D189" s="20"/>
      <c r="E189" s="20"/>
      <c r="F189" s="20"/>
      <c r="G189" s="20"/>
      <c r="H189" s="20"/>
      <c r="I189" s="20"/>
      <c r="J189" s="20"/>
      <c r="K189" s="20"/>
    </row>
    <row r="190" customFormat="false" ht="40.5" hidden="false" customHeight="true" outlineLevel="0" collapsed="false">
      <c r="A190" s="22" t="s">
        <v>235</v>
      </c>
      <c r="B190" s="23" t="s">
        <v>236</v>
      </c>
      <c r="C190" s="23"/>
      <c r="D190" s="23"/>
      <c r="E190" s="23"/>
      <c r="F190" s="23"/>
      <c r="G190" s="23"/>
      <c r="H190" s="23"/>
      <c r="I190" s="23"/>
      <c r="J190" s="20"/>
      <c r="K190" s="20"/>
    </row>
    <row r="191" customFormat="false" ht="14.25" hidden="false" customHeight="true" outlineLevel="0" collapsed="false">
      <c r="A191" s="22"/>
      <c r="B191" s="25" t="s">
        <v>237</v>
      </c>
      <c r="C191" s="26"/>
      <c r="D191" s="20"/>
      <c r="E191" s="20"/>
      <c r="F191" s="20"/>
      <c r="G191" s="20"/>
      <c r="H191" s="20"/>
      <c r="I191" s="20"/>
      <c r="J191" s="20"/>
      <c r="K191" s="20"/>
    </row>
    <row r="192" customFormat="false" ht="40.5" hidden="false" customHeight="true" outlineLevel="0" collapsed="false">
      <c r="A192" s="22" t="s">
        <v>238</v>
      </c>
      <c r="B192" s="23" t="s">
        <v>239</v>
      </c>
      <c r="C192" s="23"/>
      <c r="D192" s="23"/>
      <c r="E192" s="23"/>
      <c r="F192" s="23"/>
      <c r="G192" s="23"/>
      <c r="H192" s="23"/>
      <c r="I192" s="23"/>
      <c r="J192" s="20"/>
      <c r="K192" s="20"/>
    </row>
    <row r="193" customFormat="false" ht="14.25" hidden="false" customHeight="true" outlineLevel="0" collapsed="false">
      <c r="A193" s="22"/>
      <c r="B193" s="23" t="s">
        <v>240</v>
      </c>
      <c r="C193" s="26"/>
      <c r="D193" s="20"/>
      <c r="E193" s="20"/>
      <c r="F193" s="20"/>
      <c r="G193" s="20"/>
      <c r="H193" s="20"/>
      <c r="I193" s="20"/>
      <c r="J193" s="20"/>
      <c r="K193" s="20"/>
    </row>
    <row r="194" customFormat="false" ht="12.75" hidden="false" customHeight="false" outlineLevel="0" collapsed="false">
      <c r="A194" s="22"/>
      <c r="B194" s="33" t="s">
        <v>241</v>
      </c>
      <c r="C194" s="23"/>
      <c r="D194" s="23"/>
      <c r="E194" s="23"/>
      <c r="F194" s="23"/>
      <c r="G194" s="23"/>
      <c r="H194" s="23"/>
      <c r="I194" s="23"/>
      <c r="J194" s="20"/>
      <c r="K194" s="20"/>
    </row>
    <row r="195" customFormat="false" ht="40.5" hidden="false" customHeight="true" outlineLevel="0" collapsed="false">
      <c r="A195" s="22" t="s">
        <v>242</v>
      </c>
      <c r="B195" s="23" t="s">
        <v>243</v>
      </c>
      <c r="C195" s="26"/>
      <c r="D195" s="20"/>
      <c r="E195" s="20"/>
      <c r="F195" s="20"/>
      <c r="G195" s="20"/>
      <c r="H195" s="20"/>
      <c r="I195" s="20"/>
      <c r="J195" s="20"/>
      <c r="K195" s="20"/>
    </row>
    <row r="196" customFormat="false" ht="12.75" hidden="false" customHeight="false" outlineLevel="0" collapsed="false">
      <c r="B196" s="27" t="s">
        <v>244</v>
      </c>
      <c r="C196" s="23"/>
      <c r="D196" s="23"/>
      <c r="E196" s="23"/>
      <c r="F196" s="23"/>
      <c r="G196" s="23"/>
      <c r="H196" s="23"/>
      <c r="I196" s="23"/>
      <c r="J196" s="20"/>
      <c r="K196" s="20"/>
    </row>
    <row r="197" customFormat="false" ht="14.25" hidden="false" customHeight="true" outlineLevel="0" collapsed="false">
      <c r="B197" s="29" t="s">
        <v>245</v>
      </c>
      <c r="C197" s="26"/>
      <c r="D197" s="20"/>
      <c r="E197" s="20"/>
      <c r="F197" s="20"/>
      <c r="G197" s="20"/>
      <c r="H197" s="20"/>
      <c r="I197" s="20"/>
      <c r="J197" s="20"/>
      <c r="K197" s="20"/>
    </row>
    <row r="198" customFormat="false" ht="40.5" hidden="false" customHeight="true" outlineLevel="0" collapsed="false">
      <c r="A198" s="22" t="s">
        <v>246</v>
      </c>
      <c r="B198" s="23" t="s">
        <v>247</v>
      </c>
      <c r="C198" s="23"/>
      <c r="D198" s="23"/>
      <c r="E198" s="23"/>
      <c r="F198" s="23"/>
      <c r="G198" s="23"/>
      <c r="H198" s="23"/>
      <c r="I198" s="23"/>
      <c r="J198" s="20"/>
      <c r="K198" s="20"/>
    </row>
    <row r="199" customFormat="false" ht="14.25" hidden="false" customHeight="true" outlineLevel="0" collapsed="false">
      <c r="B199" s="33" t="s">
        <v>248</v>
      </c>
      <c r="C199" s="26"/>
      <c r="D199" s="20"/>
      <c r="E199" s="20"/>
      <c r="F199" s="20"/>
      <c r="G199" s="20"/>
      <c r="H199" s="20"/>
      <c r="I199" s="20"/>
      <c r="J199" s="20"/>
      <c r="K199" s="20"/>
    </row>
    <row r="200" customFormat="false" ht="40.5" hidden="false" customHeight="true" outlineLevel="0" collapsed="false">
      <c r="A200" s="22" t="s">
        <v>249</v>
      </c>
      <c r="B200" s="23" t="s">
        <v>250</v>
      </c>
      <c r="C200" s="23"/>
      <c r="D200" s="23"/>
      <c r="E200" s="23"/>
      <c r="F200" s="23"/>
      <c r="G200" s="23"/>
      <c r="H200" s="23"/>
      <c r="I200" s="23"/>
      <c r="J200" s="20"/>
      <c r="K200" s="20"/>
    </row>
    <row r="201" customFormat="false" ht="14.25" hidden="false" customHeight="true" outlineLevel="0" collapsed="false">
      <c r="A201" s="22"/>
      <c r="B201" s="23" t="s">
        <v>251</v>
      </c>
      <c r="C201" s="26"/>
      <c r="D201" s="20"/>
      <c r="E201" s="20"/>
      <c r="F201" s="20"/>
      <c r="G201" s="20"/>
      <c r="H201" s="20"/>
      <c r="I201" s="20"/>
      <c r="J201" s="20"/>
      <c r="K201" s="20"/>
    </row>
    <row r="202" customFormat="false" ht="12.75" hidden="false" customHeight="false" outlineLevel="0" collapsed="false">
      <c r="A202" s="22"/>
      <c r="B202" s="23" t="s">
        <v>15</v>
      </c>
      <c r="C202" s="23"/>
      <c r="D202" s="23"/>
      <c r="E202" s="23"/>
      <c r="F202" s="23"/>
      <c r="G202" s="23"/>
      <c r="H202" s="23"/>
      <c r="I202" s="23"/>
      <c r="J202" s="20"/>
      <c r="K202" s="20"/>
    </row>
    <row r="203" customFormat="false" ht="14.25" hidden="false" customHeight="true" outlineLevel="0" collapsed="false">
      <c r="A203" s="22"/>
      <c r="B203" s="25" t="s">
        <v>252</v>
      </c>
      <c r="C203" s="26"/>
      <c r="D203" s="20"/>
      <c r="E203" s="20"/>
      <c r="F203" s="20"/>
      <c r="G203" s="20"/>
      <c r="H203" s="20"/>
      <c r="I203" s="20"/>
      <c r="J203" s="20"/>
      <c r="K203" s="20"/>
    </row>
    <row r="204" customFormat="false" ht="12.75" hidden="false" customHeight="false" outlineLevel="0" collapsed="false">
      <c r="A204" s="22"/>
      <c r="B204" s="25" t="s">
        <v>253</v>
      </c>
      <c r="C204" s="23"/>
      <c r="D204" s="23"/>
      <c r="E204" s="23"/>
      <c r="F204" s="23"/>
      <c r="G204" s="23"/>
      <c r="H204" s="23"/>
      <c r="I204" s="23"/>
      <c r="J204" s="20"/>
      <c r="K204" s="20"/>
    </row>
    <row r="205" customFormat="false" ht="40.5" hidden="false" customHeight="true" outlineLevel="0" collapsed="false">
      <c r="A205" s="22" t="s">
        <v>254</v>
      </c>
      <c r="B205" s="23" t="s">
        <v>255</v>
      </c>
      <c r="C205" s="23"/>
      <c r="D205" s="23"/>
      <c r="E205" s="23"/>
      <c r="F205" s="23"/>
      <c r="G205" s="23"/>
      <c r="H205" s="23"/>
      <c r="I205" s="23"/>
      <c r="J205" s="20"/>
      <c r="K205" s="20"/>
    </row>
    <row r="206" customFormat="false" ht="14.25" hidden="false" customHeight="true" outlineLevel="0" collapsed="false">
      <c r="A206" s="22"/>
      <c r="B206" s="23" t="s">
        <v>256</v>
      </c>
      <c r="C206" s="26"/>
      <c r="D206" s="20"/>
      <c r="E206" s="20"/>
      <c r="F206" s="20"/>
      <c r="G206" s="20"/>
      <c r="H206" s="20"/>
      <c r="I206" s="20"/>
      <c r="J206" s="20"/>
      <c r="K206" s="20"/>
    </row>
    <row r="207" customFormat="false" ht="12.75" hidden="false" customHeight="false" outlineLevel="0" collapsed="false">
      <c r="A207" s="22"/>
      <c r="B207" s="25" t="s">
        <v>257</v>
      </c>
      <c r="C207" s="23"/>
      <c r="D207" s="23"/>
      <c r="E207" s="23"/>
      <c r="F207" s="23"/>
      <c r="G207" s="23"/>
      <c r="H207" s="23"/>
      <c r="I207" s="23"/>
      <c r="J207" s="20"/>
      <c r="K207" s="20"/>
    </row>
    <row r="208" customFormat="false" ht="14.25" hidden="false" customHeight="true" outlineLevel="0" collapsed="false">
      <c r="A208" s="22"/>
      <c r="B208" s="25" t="s">
        <v>258</v>
      </c>
      <c r="C208" s="26"/>
      <c r="D208" s="20"/>
      <c r="E208" s="20"/>
      <c r="F208" s="20"/>
      <c r="G208" s="20"/>
      <c r="H208" s="20"/>
      <c r="I208" s="20"/>
      <c r="J208" s="20"/>
      <c r="K208" s="20"/>
    </row>
    <row r="209" customFormat="false" ht="40.5" hidden="false" customHeight="true" outlineLevel="0" collapsed="false">
      <c r="A209" s="22" t="s">
        <v>259</v>
      </c>
      <c r="B209" s="23" t="s">
        <v>260</v>
      </c>
      <c r="C209" s="23"/>
      <c r="D209" s="23"/>
      <c r="E209" s="23"/>
      <c r="F209" s="23"/>
      <c r="G209" s="23"/>
      <c r="H209" s="23"/>
      <c r="I209" s="23"/>
      <c r="J209" s="20"/>
      <c r="K209" s="20"/>
    </row>
    <row r="210" customFormat="false" ht="14.25" hidden="false" customHeight="true" outlineLevel="0" collapsed="false">
      <c r="A210" s="22"/>
      <c r="B210" s="25" t="s">
        <v>261</v>
      </c>
      <c r="C210" s="26"/>
      <c r="D210" s="20"/>
      <c r="E210" s="20"/>
      <c r="F210" s="20"/>
      <c r="G210" s="20"/>
      <c r="H210" s="20"/>
      <c r="I210" s="20"/>
      <c r="J210" s="20"/>
      <c r="K210" s="20"/>
    </row>
    <row r="211" customFormat="false" ht="40.5" hidden="false" customHeight="true" outlineLevel="0" collapsed="false">
      <c r="A211" s="22" t="s">
        <v>262</v>
      </c>
      <c r="B211" s="23" t="s">
        <v>263</v>
      </c>
      <c r="C211" s="23"/>
      <c r="D211" s="23"/>
      <c r="E211" s="23"/>
      <c r="F211" s="23"/>
      <c r="G211" s="23"/>
      <c r="H211" s="23"/>
      <c r="I211" s="23"/>
      <c r="J211" s="20"/>
      <c r="K211" s="20"/>
    </row>
    <row r="212" customFormat="false" ht="14.25" hidden="false" customHeight="true" outlineLevel="0" collapsed="false">
      <c r="A212" s="22"/>
      <c r="B212" s="23" t="s">
        <v>264</v>
      </c>
      <c r="C212" s="26"/>
      <c r="D212" s="20"/>
      <c r="E212" s="20"/>
      <c r="F212" s="20"/>
      <c r="G212" s="20"/>
      <c r="H212" s="20"/>
      <c r="I212" s="20"/>
      <c r="J212" s="20"/>
      <c r="K212" s="20"/>
    </row>
    <row r="213" customFormat="false" ht="12.75" hidden="false" customHeight="false" outlineLevel="0" collapsed="false">
      <c r="A213" s="22"/>
      <c r="B213" s="23" t="s">
        <v>265</v>
      </c>
      <c r="C213" s="23"/>
      <c r="D213" s="23"/>
      <c r="E213" s="23"/>
      <c r="F213" s="23"/>
      <c r="G213" s="23"/>
      <c r="H213" s="23"/>
      <c r="I213" s="23"/>
      <c r="J213" s="20"/>
      <c r="K213" s="20"/>
    </row>
    <row r="214" customFormat="false" ht="14.25" hidden="false" customHeight="true" outlineLevel="0" collapsed="false">
      <c r="A214" s="22"/>
      <c r="B214" s="25" t="s">
        <v>266</v>
      </c>
      <c r="C214" s="26"/>
      <c r="D214" s="20"/>
      <c r="E214" s="20"/>
      <c r="F214" s="20"/>
      <c r="G214" s="20"/>
      <c r="H214" s="20"/>
      <c r="I214" s="20"/>
      <c r="J214" s="20"/>
      <c r="K214" s="20"/>
    </row>
    <row r="215" customFormat="false" ht="12.75" hidden="false" customHeight="false" outlineLevel="0" collapsed="false">
      <c r="A215" s="22"/>
      <c r="B215" s="25" t="s">
        <v>267</v>
      </c>
      <c r="C215" s="23"/>
      <c r="D215" s="23"/>
      <c r="E215" s="23"/>
      <c r="F215" s="23"/>
      <c r="G215" s="23"/>
      <c r="H215" s="23"/>
      <c r="I215" s="23"/>
      <c r="J215" s="20"/>
      <c r="K215" s="20"/>
    </row>
    <row r="216" customFormat="false" ht="40.5" hidden="false" customHeight="true" outlineLevel="0" collapsed="false">
      <c r="A216" s="22" t="s">
        <v>268</v>
      </c>
      <c r="B216" s="23" t="s">
        <v>269</v>
      </c>
      <c r="C216" s="23"/>
      <c r="D216" s="23"/>
      <c r="E216" s="23"/>
      <c r="F216" s="23"/>
      <c r="G216" s="23"/>
      <c r="H216" s="23"/>
      <c r="I216" s="23"/>
      <c r="J216" s="20"/>
      <c r="K216" s="20"/>
    </row>
    <row r="217" customFormat="false" ht="14.25" hidden="false" customHeight="true" outlineLevel="0" collapsed="false">
      <c r="A217" s="22"/>
      <c r="B217" s="23" t="s">
        <v>270</v>
      </c>
      <c r="C217" s="26"/>
      <c r="D217" s="20"/>
      <c r="E217" s="20"/>
      <c r="F217" s="20"/>
      <c r="G217" s="20"/>
      <c r="H217" s="20"/>
      <c r="I217" s="20"/>
      <c r="J217" s="20"/>
      <c r="K217" s="20"/>
    </row>
    <row r="218" customFormat="false" ht="12.75" hidden="false" customHeight="false" outlineLevel="0" collapsed="false">
      <c r="A218" s="22"/>
      <c r="B218" s="25" t="s">
        <v>271</v>
      </c>
      <c r="C218" s="23"/>
      <c r="D218" s="23"/>
      <c r="E218" s="23"/>
      <c r="F218" s="23"/>
      <c r="G218" s="23"/>
      <c r="H218" s="23"/>
      <c r="I218" s="23"/>
      <c r="J218" s="20"/>
      <c r="K218" s="20"/>
    </row>
    <row r="219" s="35" customFormat="true" ht="12.75" hidden="false" customHeight="false" outlineLevel="0" collapsed="false">
      <c r="A219" s="22"/>
      <c r="B219" s="25" t="s">
        <v>272</v>
      </c>
    </row>
    <row r="220" customFormat="false" ht="40.5" hidden="false" customHeight="true" outlineLevel="0" collapsed="false">
      <c r="A220" s="22" t="s">
        <v>273</v>
      </c>
      <c r="B220" s="23" t="s">
        <v>274</v>
      </c>
      <c r="C220" s="23"/>
      <c r="D220" s="23"/>
      <c r="E220" s="23"/>
      <c r="F220" s="23"/>
      <c r="G220" s="23"/>
      <c r="H220" s="23"/>
      <c r="I220" s="23"/>
      <c r="J220" s="30"/>
      <c r="K220" s="20"/>
    </row>
    <row r="221" customFormat="false" ht="14.25" hidden="false" customHeight="true" outlineLevel="0" collapsed="false">
      <c r="A221" s="18"/>
      <c r="B221" s="27" t="s">
        <v>275</v>
      </c>
      <c r="C221" s="23"/>
      <c r="D221" s="23"/>
      <c r="E221" s="23"/>
      <c r="F221" s="23"/>
      <c r="G221" s="23"/>
      <c r="H221" s="23"/>
      <c r="I221" s="23"/>
      <c r="J221" s="30"/>
      <c r="K221" s="20"/>
    </row>
    <row r="222" customFormat="false" ht="14.25" hidden="false" customHeight="true" outlineLevel="0" collapsed="false">
      <c r="A222" s="18"/>
      <c r="B222" s="27" t="s">
        <v>276</v>
      </c>
      <c r="C222" s="23"/>
      <c r="D222" s="23"/>
      <c r="E222" s="23"/>
      <c r="F222" s="23"/>
      <c r="G222" s="23"/>
      <c r="H222" s="23"/>
      <c r="I222" s="23"/>
      <c r="J222" s="30"/>
      <c r="K222" s="20"/>
    </row>
    <row r="223" customFormat="false" ht="14.25" hidden="false" customHeight="true" outlineLevel="0" collapsed="false">
      <c r="A223" s="18"/>
      <c r="B223" s="29" t="s">
        <v>277</v>
      </c>
      <c r="C223" s="23"/>
      <c r="D223" s="23"/>
      <c r="E223" s="23"/>
      <c r="F223" s="23"/>
      <c r="G223" s="23"/>
      <c r="H223" s="23"/>
      <c r="I223" s="23"/>
      <c r="J223" s="30"/>
      <c r="K223" s="20"/>
    </row>
    <row r="224" customFormat="false" ht="14.25" hidden="false" customHeight="true" outlineLevel="0" collapsed="false">
      <c r="A224" s="18"/>
      <c r="B224" s="29" t="s">
        <v>278</v>
      </c>
      <c r="C224" s="26"/>
      <c r="D224" s="20"/>
      <c r="E224" s="20"/>
      <c r="F224" s="20"/>
      <c r="G224" s="20"/>
      <c r="H224" s="20"/>
      <c r="I224" s="20"/>
      <c r="J224" s="36"/>
    </row>
    <row r="225" customFormat="false" ht="40.5" hidden="false" customHeight="true" outlineLevel="0" collapsed="false">
      <c r="A225" s="22" t="s">
        <v>279</v>
      </c>
      <c r="B225" s="27" t="s">
        <v>280</v>
      </c>
      <c r="C225" s="26"/>
      <c r="D225" s="20"/>
      <c r="E225" s="20"/>
      <c r="F225" s="20"/>
      <c r="G225" s="20"/>
      <c r="H225" s="20"/>
      <c r="I225" s="20"/>
      <c r="J225" s="36"/>
    </row>
    <row r="226" customFormat="false" ht="14.25" hidden="false" customHeight="true" outlineLevel="0" collapsed="false">
      <c r="A226" s="18"/>
      <c r="B226" s="29" t="s">
        <v>281</v>
      </c>
      <c r="C226" s="26"/>
      <c r="D226" s="20"/>
      <c r="E226" s="20"/>
      <c r="F226" s="20"/>
      <c r="G226" s="20"/>
      <c r="H226" s="20"/>
      <c r="I226" s="20"/>
      <c r="J226" s="36"/>
    </row>
    <row r="227" customFormat="false" ht="40.5" hidden="false" customHeight="true" outlineLevel="0" collapsed="false">
      <c r="A227" s="22" t="s">
        <v>282</v>
      </c>
      <c r="B227" s="27" t="s">
        <v>283</v>
      </c>
      <c r="C227" s="23"/>
      <c r="D227" s="23"/>
      <c r="E227" s="23"/>
      <c r="F227" s="23"/>
      <c r="G227" s="23"/>
      <c r="H227" s="23"/>
      <c r="I227" s="23"/>
      <c r="J227" s="32"/>
      <c r="K227" s="20"/>
    </row>
    <row r="228" customFormat="false" ht="14.25" hidden="false" customHeight="true" outlineLevel="0" collapsed="false">
      <c r="A228" s="18"/>
      <c r="B228" s="29" t="s">
        <v>284</v>
      </c>
      <c r="C228" s="26"/>
      <c r="D228" s="20"/>
      <c r="E228" s="20"/>
      <c r="F228" s="20"/>
      <c r="G228" s="20"/>
      <c r="H228" s="20"/>
      <c r="I228" s="20"/>
      <c r="J228" s="20"/>
      <c r="K228" s="20"/>
    </row>
    <row r="229" customFormat="false" ht="40.5" hidden="false" customHeight="true" outlineLevel="0" collapsed="false">
      <c r="A229" s="22" t="s">
        <v>285</v>
      </c>
      <c r="B229" s="23" t="s">
        <v>286</v>
      </c>
      <c r="C229" s="23"/>
      <c r="D229" s="23"/>
      <c r="E229" s="23"/>
      <c r="F229" s="23"/>
      <c r="G229" s="23"/>
      <c r="H229" s="23"/>
      <c r="I229" s="23"/>
      <c r="J229" s="20"/>
      <c r="K229" s="20"/>
    </row>
    <row r="230" customFormat="false" ht="14.25" hidden="false" customHeight="true" outlineLevel="0" collapsed="false">
      <c r="A230" s="22"/>
      <c r="B230" s="25" t="s">
        <v>287</v>
      </c>
      <c r="C230" s="26"/>
      <c r="D230" s="20"/>
      <c r="E230" s="20"/>
      <c r="F230" s="20"/>
      <c r="G230" s="20"/>
      <c r="H230" s="20"/>
      <c r="I230" s="20"/>
      <c r="J230" s="20"/>
      <c r="K230" s="20"/>
    </row>
    <row r="231" customFormat="false" ht="40.5" hidden="false" customHeight="true" outlineLevel="0" collapsed="false">
      <c r="A231" s="22" t="s">
        <v>288</v>
      </c>
      <c r="B231" s="23" t="s">
        <v>289</v>
      </c>
      <c r="C231" s="23"/>
      <c r="D231" s="23"/>
      <c r="E231" s="23"/>
      <c r="F231" s="23"/>
      <c r="G231" s="23"/>
      <c r="H231" s="23"/>
      <c r="I231" s="23"/>
      <c r="J231" s="20"/>
      <c r="K231" s="20"/>
    </row>
    <row r="232" customFormat="false" ht="14.25" hidden="false" customHeight="true" outlineLevel="0" collapsed="false">
      <c r="A232" s="22"/>
      <c r="B232" s="25" t="s">
        <v>290</v>
      </c>
      <c r="C232" s="26"/>
      <c r="D232" s="20"/>
      <c r="E232" s="20"/>
      <c r="F232" s="20"/>
      <c r="G232" s="20"/>
      <c r="H232" s="20"/>
      <c r="I232" s="20"/>
      <c r="J232" s="20"/>
      <c r="K232" s="20"/>
    </row>
    <row r="233" customFormat="false" ht="40.5" hidden="false" customHeight="true" outlineLevel="0" collapsed="false">
      <c r="A233" s="22" t="s">
        <v>291</v>
      </c>
      <c r="B233" s="23" t="s">
        <v>292</v>
      </c>
      <c r="C233" s="23"/>
      <c r="D233" s="23"/>
      <c r="E233" s="23"/>
      <c r="F233" s="23"/>
      <c r="G233" s="23"/>
      <c r="H233" s="23"/>
      <c r="I233" s="23"/>
      <c r="J233" s="20"/>
      <c r="K233" s="20"/>
    </row>
    <row r="234" customFormat="false" ht="14.25" hidden="false" customHeight="true" outlineLevel="0" collapsed="false">
      <c r="A234" s="24"/>
      <c r="B234" s="25" t="s">
        <v>293</v>
      </c>
      <c r="C234" s="26"/>
      <c r="D234" s="20"/>
      <c r="E234" s="20"/>
      <c r="F234" s="20"/>
      <c r="G234" s="20"/>
      <c r="H234" s="20"/>
      <c r="I234" s="20"/>
      <c r="J234" s="20"/>
      <c r="K234" s="20"/>
    </row>
  </sheetData>
  <hyperlinks>
    <hyperlink ref="A3" location="'TABL. 1(48)'!A1" display="TABL. 1(48)."/>
    <hyperlink ref="A5" location="'TABL. 2(49)'!A1" display="TABL. 2(49)."/>
    <hyperlink ref="A8" location="'TABL. 3(50)'!A1" display="TABL. 3(50)."/>
    <hyperlink ref="A10" location="'TABL. 4(51)'!A1" display="TABL. 4(51). "/>
    <hyperlink ref="A14" location="'TABL. 5(52)'!A1" display="TABL. 5(52)."/>
    <hyperlink ref="A18" location="'TABL. 6(53)'!A1" display="TABL. 6(53)."/>
    <hyperlink ref="A23" location="'TABL. 7(54)'!A1" display="TABL. 7(54)."/>
    <hyperlink ref="A25" location="'TABL. 8(55)'!A1" display="TABL. 8(55)."/>
    <hyperlink ref="A29" location="'TABL. 9(56)'!A1" display="TABL. 9(56)."/>
    <hyperlink ref="A33" location="'TABL. 10(57)'!A1" display="TABL. 10(57)."/>
    <hyperlink ref="A37" location="'TABL. 11(58)'!A1" display="TABL. 11(58)."/>
    <hyperlink ref="A41" location="'TABL. 12(59)'!A1" display="TABL. 12(59). "/>
    <hyperlink ref="A45" location="'TABL. 13(60)'!A1" display="TABL. 13(60)."/>
    <hyperlink ref="A49" location="'TABL. 14(61)'!A1" display="TABL. 14(61). "/>
    <hyperlink ref="A51" location="'TABL. 15(62)'!A1" display="TABL. 15(62). "/>
    <hyperlink ref="A54" location="'TABL. 16(63)'!A1" display="TABL. 16(63)."/>
    <hyperlink ref="A56" location="'TABL. 17(64)'!A1" display="TABL. 17(64) . "/>
    <hyperlink ref="A59" location="'TABL. 18(65)'!A1" display="TABL. 18(65)."/>
    <hyperlink ref="A61" location="'TABL. 19(66)'!A1" display="TABL. 19(66)."/>
    <hyperlink ref="A63" location="'TABL. 20(67)'!A1" display="TABL. 20(67)."/>
    <hyperlink ref="A65" location="'TABL. 21(68)'!A1" display="TABL. 21(68)."/>
    <hyperlink ref="A69" location="'TABL. 22(69)'!A1" display="TABL. 22(69)."/>
    <hyperlink ref="A71" location="'TABL. 23(70)'!A1" display="TABL. 23(70). "/>
    <hyperlink ref="A73" location="'TABL. 24(71)'!A1" display="TABL. 24(71)."/>
    <hyperlink ref="A77" location="'TABL. 25(72)'!A1" display="TABL. 25(72)."/>
    <hyperlink ref="A79" location="'TABL. 26(74)'!A1" display="TABL. 26(73)."/>
    <hyperlink ref="A81" location="'TABL. 27(74)'!A1" display="TABL. 27(74)."/>
    <hyperlink ref="A84" location="'TABL. 28(75)'!A1" display="TABL. 28(75). "/>
    <hyperlink ref="A86" location="'TABL. 29(76)'!A1" display="TABL. 29(76)."/>
    <hyperlink ref="A88" location="'TABL. 30(77)'!A1" display="TABL. 30(77)."/>
    <hyperlink ref="A90" location="'TABL. 31(78)'!A1" display="TABL. 31(78)."/>
    <hyperlink ref="A94" location="'TABL. 32(79)'!A1" display="TABL. 32(79)."/>
    <hyperlink ref="A98" location="'TABL. 33(80)'!A1" display="TABL. 33(80)."/>
    <hyperlink ref="A102" location="'TABL. 34(81)'!A1" display="TABL. 34(81). "/>
    <hyperlink ref="A106" location="'TABL. 35(82)'!A1" display="TABL. 35(82). "/>
    <hyperlink ref="A108" location="'TABL. 36(83)'!A1" display="TABL. 36(83)."/>
    <hyperlink ref="A110" location="'TABL. 37(84)'!A1" display="TABL. 37(84)."/>
    <hyperlink ref="A113" location="'TABL. 38(85)'!A1" display="TABL. 38(85)."/>
    <hyperlink ref="A115" location="'TABL. 39(86)'!A1" display="TABL. 39(86)."/>
    <hyperlink ref="A117" location="'TABL. 40(87)'!A1" display="TABL. 40(87). "/>
    <hyperlink ref="A121" location="'TABL. 41(88)'!A1" display="TABL. 41(88)."/>
    <hyperlink ref="A125" location="'TABL. 42(89)'!A1" display="TABL. 42(89)."/>
    <hyperlink ref="A128" location="'TABL. 43(90)'!A1" display="TABL. 43(90). "/>
    <hyperlink ref="A130" location="'TABL. 44(91)'!A1" display="TABL. 44(91). "/>
    <hyperlink ref="A133" location="'TABL. 45(92)'!A1" display="TABL. 45(92). "/>
    <hyperlink ref="A137" location="'TABL. 46(93)'!A1" display="TABL. 46(93).  "/>
    <hyperlink ref="A140" location="'TABL. 47(94)'!A1" display="TABL. 47(94). "/>
    <hyperlink ref="A143" location="'TABL. 48(95)'!A1" display="TABL. 48(95)."/>
    <hyperlink ref="A147" location="'TABL. 49(96)'!A1" display="TABL. 49(96)."/>
    <hyperlink ref="A151" location="'TABL. 50(97)'!A1" display="TABL. 50(97). "/>
    <hyperlink ref="A153" location="'TABL. 51(98)'!A1" display="TABL. 51(98). "/>
    <hyperlink ref="A156" location="'TABL. 52(99)'!A1" display="TABL. 52(99).  "/>
    <hyperlink ref="A160" location="'TABL. 53(100)'!A1" display="TABL. 53(100). "/>
    <hyperlink ref="A163" location="'TABL. 54(101)'!A1" display="TABL. 54(101). "/>
    <hyperlink ref="A167" location="'TABL. 55(102)'!A1" display="TABL. 55(102). "/>
    <hyperlink ref="A170" location="'TABL. 56(103)'!A1" display="TABL. 56(103). "/>
    <hyperlink ref="A174" location="'TABL. 57(104)'!A1" display="TABL. 57(104). "/>
    <hyperlink ref="A176" location="'TABL. 58(105)'!A1" display="TABL. 58(105)."/>
    <hyperlink ref="A178" location="'TABL. 59(106)'!A1" display="TABL. 59(106). "/>
    <hyperlink ref="A180" location="'TABL. 60(107)'!A1" display="TABL. 60(107). "/>
    <hyperlink ref="A182" location="'TABL. 61(108)'!A1" display="TABL. 61(108)."/>
    <hyperlink ref="A184" location="'TABL. 62(109)'!A1" display="TABL. 62 (109). "/>
    <hyperlink ref="A186" location="'TABL. 63(110)'!A1" display="TABL. 63(110). "/>
    <hyperlink ref="A188" location="'TABL. 64(111)'!A1" display="TABL. 64(111)."/>
    <hyperlink ref="A190" location="'TABL. 65(112)'!A1" display="TABL. 65 (112). "/>
    <hyperlink ref="A192" location="'TABL. 66(113)'!A1" display="TABL. 66(113)."/>
    <hyperlink ref="A195" location="'TABL. 67(114)'!A1" display="TABL. 67(114)."/>
    <hyperlink ref="A198" location="'TABL. 68(115)'!A1" display="TABL. 68(115). "/>
    <hyperlink ref="A200" location="'TABL. 69(116)'!A1" display="TABL. 69(116)."/>
    <hyperlink ref="A205" location="'TABL. 70(117)'!A1" display="TABL. 70(117)."/>
    <hyperlink ref="A209" location="'TABL. 71(118)'!A1" display="TABL. 71(118)."/>
    <hyperlink ref="A211" location="'TABL. 72(119)'!A1" display="TABL. 72(119)."/>
    <hyperlink ref="A216" location="'TABL. 73(120)'!A1" display="TABL. 73(120). "/>
    <hyperlink ref="A220" location="'TABL. 74(121)'!A1" display="TABL. 74(121). "/>
    <hyperlink ref="A225" location="'TABL. 75(122)'!A1" display="TABL. 75(122)."/>
    <hyperlink ref="A227" location="'TABL. 76(123)'!A1" display="TABL. 76(123). "/>
    <hyperlink ref="A229" location="'TABL. 77(124)'!A1" display="TABL. 77(124). "/>
    <hyperlink ref="A231" location="'TABL. 78(125)'!A1" display="TABL. 78(125). "/>
    <hyperlink ref="A233" location="'TABL. 79(126)'!A1" display="TABL. 79(126).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1" activeCellId="0" sqref="I1"/>
    </sheetView>
  </sheetViews>
  <sheetFormatPr defaultColWidth="8.96875" defaultRowHeight="14.25" zeroHeight="false" outlineLevelRow="0" outlineLevelCol="0"/>
  <cols>
    <col collapsed="false" customWidth="true" hidden="false" outlineLevel="0" max="1" min="1" style="0" width="32.62"/>
  </cols>
  <sheetData>
    <row r="1" customFormat="false" ht="14.25" hidden="false" customHeight="false" outlineLevel="0" collapsed="false">
      <c r="A1" s="30" t="s">
        <v>940</v>
      </c>
      <c r="I1" s="40" t="s">
        <v>295</v>
      </c>
      <c r="J1" s="30"/>
    </row>
    <row r="2" customFormat="false" ht="14.25" hidden="false" customHeight="false" outlineLevel="0" collapsed="false">
      <c r="A2" s="32" t="s">
        <v>76</v>
      </c>
      <c r="I2" s="43" t="s">
        <v>296</v>
      </c>
    </row>
    <row r="3" customFormat="false" ht="5.1" hidden="false" customHeight="true" outlineLevel="0" collapsed="false">
      <c r="A3" s="32"/>
    </row>
    <row r="4" customFormat="false" ht="27" hidden="false" customHeight="true" outlineLevel="0" collapsed="false">
      <c r="A4" s="44" t="s">
        <v>941</v>
      </c>
      <c r="B4" s="51" t="s">
        <v>942</v>
      </c>
      <c r="C4" s="51"/>
      <c r="D4" s="51"/>
      <c r="E4" s="46" t="s">
        <v>943</v>
      </c>
      <c r="F4" s="46"/>
      <c r="G4" s="46"/>
    </row>
    <row r="5" customFormat="false" ht="22.5" hidden="false" customHeight="true" outlineLevel="0" collapsed="false">
      <c r="A5" s="44"/>
      <c r="B5" s="51" t="s">
        <v>371</v>
      </c>
      <c r="C5" s="51" t="s">
        <v>579</v>
      </c>
      <c r="D5" s="51"/>
      <c r="E5" s="51" t="s">
        <v>371</v>
      </c>
      <c r="F5" s="46" t="s">
        <v>920</v>
      </c>
      <c r="G5" s="46"/>
    </row>
    <row r="6" customFormat="false" ht="67.5" hidden="false" customHeight="false" outlineLevel="0" collapsed="false">
      <c r="A6" s="44"/>
      <c r="B6" s="51"/>
      <c r="C6" s="51" t="s">
        <v>944</v>
      </c>
      <c r="D6" s="51" t="s">
        <v>922</v>
      </c>
      <c r="E6" s="51"/>
      <c r="F6" s="51" t="s">
        <v>578</v>
      </c>
      <c r="G6" s="46" t="s">
        <v>945</v>
      </c>
    </row>
    <row r="7" customFormat="false" ht="23.25" hidden="false" customHeight="true" outlineLevel="0" collapsed="false">
      <c r="A7" s="44"/>
      <c r="B7" s="46" t="s">
        <v>925</v>
      </c>
      <c r="C7" s="46"/>
      <c r="D7" s="46"/>
      <c r="E7" s="46"/>
      <c r="F7" s="46"/>
      <c r="G7" s="46"/>
    </row>
    <row r="8" customFormat="false" ht="14.25" hidden="false" customHeight="true" outlineLevel="0" collapsed="false">
      <c r="A8" s="198" t="s">
        <v>552</v>
      </c>
      <c r="B8" s="164" t="n">
        <v>7505.3</v>
      </c>
      <c r="C8" s="164" t="n">
        <v>7243.5</v>
      </c>
      <c r="D8" s="161" t="n">
        <v>200.3</v>
      </c>
      <c r="E8" s="162" t="n">
        <v>7503.8</v>
      </c>
      <c r="F8" s="162" t="n">
        <v>7394.4</v>
      </c>
      <c r="G8" s="160" t="n">
        <v>28.1</v>
      </c>
      <c r="H8" s="303"/>
    </row>
    <row r="9" customFormat="false" ht="14.25" hidden="false" customHeight="true" outlineLevel="0" collapsed="false">
      <c r="A9" s="304" t="s">
        <v>377</v>
      </c>
      <c r="B9" s="106"/>
      <c r="C9" s="106"/>
      <c r="D9" s="70"/>
      <c r="E9" s="259"/>
      <c r="F9" s="259"/>
      <c r="G9" s="163"/>
      <c r="H9" s="305"/>
    </row>
    <row r="10" customFormat="false" ht="14.25" hidden="false" customHeight="true" outlineLevel="0" collapsed="false">
      <c r="A10" s="209" t="s">
        <v>719</v>
      </c>
      <c r="B10" s="106" t="n">
        <v>4249.7</v>
      </c>
      <c r="C10" s="106" t="n">
        <v>4100.6</v>
      </c>
      <c r="D10" s="70" t="n">
        <v>104.3</v>
      </c>
      <c r="E10" s="259" t="n">
        <v>4238.6</v>
      </c>
      <c r="F10" s="259" t="n">
        <v>4198.5</v>
      </c>
      <c r="G10" s="160" t="n">
        <v>16.9</v>
      </c>
      <c r="H10" s="303"/>
    </row>
    <row r="11" customFormat="false" ht="14.25" hidden="false" customHeight="true" outlineLevel="0" collapsed="false">
      <c r="A11" s="304" t="s">
        <v>446</v>
      </c>
      <c r="B11" s="106"/>
      <c r="C11" s="106"/>
      <c r="D11" s="70"/>
      <c r="E11" s="259"/>
      <c r="F11" s="259"/>
      <c r="G11" s="163"/>
      <c r="H11" s="305"/>
    </row>
    <row r="12" customFormat="false" ht="14.25" hidden="false" customHeight="true" outlineLevel="0" collapsed="false">
      <c r="A12" s="85" t="s">
        <v>594</v>
      </c>
      <c r="B12" s="65" t="n">
        <v>374.3</v>
      </c>
      <c r="C12" s="65" t="n">
        <v>318.7</v>
      </c>
      <c r="D12" s="63" t="n">
        <v>15.2</v>
      </c>
      <c r="E12" s="260" t="n">
        <v>384</v>
      </c>
      <c r="F12" s="260" t="n">
        <v>368.1</v>
      </c>
      <c r="G12" s="155" t="n">
        <v>12</v>
      </c>
      <c r="H12" s="303"/>
    </row>
    <row r="13" customFormat="false" ht="14.25" hidden="false" customHeight="true" outlineLevel="0" collapsed="false">
      <c r="A13" s="306" t="s">
        <v>946</v>
      </c>
      <c r="B13" s="65"/>
      <c r="C13" s="65"/>
      <c r="D13" s="63"/>
      <c r="E13" s="260"/>
      <c r="F13" s="260"/>
      <c r="G13" s="153"/>
      <c r="H13" s="303"/>
    </row>
    <row r="14" customFormat="false" ht="14.25" hidden="false" customHeight="true" outlineLevel="0" collapsed="false">
      <c r="A14" s="85" t="s">
        <v>596</v>
      </c>
      <c r="B14" s="65" t="n">
        <v>16.1</v>
      </c>
      <c r="C14" s="65" t="n">
        <v>14.2</v>
      </c>
      <c r="D14" s="63" t="n">
        <v>1.9</v>
      </c>
      <c r="E14" s="260" t="n">
        <v>13.7</v>
      </c>
      <c r="F14" s="260" t="n">
        <v>12.4</v>
      </c>
      <c r="G14" s="155" t="n">
        <v>0.1</v>
      </c>
      <c r="H14" s="303"/>
    </row>
    <row r="15" customFormat="false" ht="14.25" hidden="false" customHeight="true" outlineLevel="0" collapsed="false">
      <c r="A15" s="306" t="s">
        <v>597</v>
      </c>
      <c r="B15" s="65"/>
      <c r="C15" s="65"/>
      <c r="D15" s="63"/>
      <c r="E15" s="260"/>
      <c r="F15" s="260"/>
      <c r="G15" s="153"/>
      <c r="H15" s="303"/>
    </row>
    <row r="16" customFormat="false" ht="14.25" hidden="false" customHeight="true" outlineLevel="0" collapsed="false">
      <c r="A16" s="85" t="s">
        <v>720</v>
      </c>
      <c r="B16" s="65" t="n">
        <v>1113.7</v>
      </c>
      <c r="C16" s="65" t="n">
        <v>1108.9</v>
      </c>
      <c r="D16" s="63" t="n">
        <v>2.6</v>
      </c>
      <c r="E16" s="260" t="n">
        <v>1112.9</v>
      </c>
      <c r="F16" s="260" t="n">
        <v>1112.5</v>
      </c>
      <c r="G16" s="155" t="n">
        <v>0.2</v>
      </c>
      <c r="H16" s="303"/>
    </row>
    <row r="17" customFormat="false" ht="14.25" hidden="false" customHeight="true" outlineLevel="0" collapsed="false">
      <c r="A17" s="306" t="s">
        <v>599</v>
      </c>
      <c r="B17" s="65"/>
      <c r="C17" s="65"/>
      <c r="D17" s="63"/>
      <c r="E17" s="260"/>
      <c r="F17" s="260"/>
      <c r="G17" s="153"/>
      <c r="H17" s="303"/>
    </row>
    <row r="18" customFormat="false" ht="14.25" hidden="false" customHeight="true" outlineLevel="0" collapsed="false">
      <c r="A18" s="307" t="s">
        <v>600</v>
      </c>
      <c r="B18" s="65"/>
      <c r="C18" s="65"/>
      <c r="D18" s="63"/>
      <c r="E18" s="260"/>
      <c r="F18" s="260"/>
      <c r="G18" s="153"/>
      <c r="H18" s="303"/>
      <c r="K18" s="308"/>
    </row>
    <row r="19" customFormat="false" ht="14.25" hidden="false" customHeight="true" outlineLevel="0" collapsed="false">
      <c r="A19" s="85" t="s">
        <v>601</v>
      </c>
      <c r="B19" s="65" t="n">
        <v>3.1</v>
      </c>
      <c r="C19" s="65" t="n">
        <v>2.4</v>
      </c>
      <c r="D19" s="63" t="n">
        <v>0.7</v>
      </c>
      <c r="E19" s="260" t="n">
        <v>3.4</v>
      </c>
      <c r="F19" s="260" t="n">
        <v>3.1</v>
      </c>
      <c r="G19" s="155" t="n">
        <v>0.5</v>
      </c>
      <c r="H19" s="303"/>
    </row>
    <row r="20" customFormat="false" ht="14.25" hidden="false" customHeight="true" outlineLevel="0" collapsed="false">
      <c r="A20" s="306" t="s">
        <v>602</v>
      </c>
      <c r="B20" s="65"/>
      <c r="C20" s="65"/>
      <c r="D20" s="63"/>
      <c r="E20" s="260"/>
      <c r="F20" s="260"/>
      <c r="G20" s="153"/>
      <c r="H20" s="303"/>
    </row>
    <row r="21" customFormat="false" ht="14.25" hidden="false" customHeight="true" outlineLevel="0" collapsed="false">
      <c r="A21" s="85" t="s">
        <v>603</v>
      </c>
      <c r="B21" s="65" t="n">
        <v>3.9</v>
      </c>
      <c r="C21" s="65" t="n">
        <v>2.8</v>
      </c>
      <c r="D21" s="63" t="n">
        <v>0.8</v>
      </c>
      <c r="E21" s="260" t="n">
        <v>3</v>
      </c>
      <c r="F21" s="260" t="n">
        <v>0.4</v>
      </c>
      <c r="G21" s="155" t="n">
        <v>0.1</v>
      </c>
      <c r="H21" s="303"/>
    </row>
    <row r="22" customFormat="false" ht="14.25" hidden="false" customHeight="true" outlineLevel="0" collapsed="false">
      <c r="A22" s="306" t="s">
        <v>947</v>
      </c>
      <c r="B22" s="65"/>
      <c r="C22" s="65"/>
      <c r="D22" s="63"/>
      <c r="E22" s="260"/>
      <c r="F22" s="260"/>
      <c r="G22" s="153"/>
      <c r="H22" s="303"/>
    </row>
    <row r="23" customFormat="false" ht="14.25" hidden="false" customHeight="true" outlineLevel="0" collapsed="false">
      <c r="A23" s="85" t="s">
        <v>606</v>
      </c>
      <c r="B23" s="65" t="n">
        <v>148.6</v>
      </c>
      <c r="C23" s="65" t="n">
        <v>144.7</v>
      </c>
      <c r="D23" s="63" t="n">
        <v>3.9</v>
      </c>
      <c r="E23" s="260" t="n">
        <v>144.8</v>
      </c>
      <c r="F23" s="260" t="n">
        <v>142.7</v>
      </c>
      <c r="G23" s="155" t="n">
        <v>0.7</v>
      </c>
      <c r="H23" s="303"/>
    </row>
    <row r="24" customFormat="false" ht="14.25" hidden="false" customHeight="true" outlineLevel="0" collapsed="false">
      <c r="A24" s="306" t="s">
        <v>424</v>
      </c>
      <c r="B24" s="65"/>
      <c r="C24" s="65"/>
      <c r="D24" s="63"/>
      <c r="E24" s="260"/>
      <c r="F24" s="260"/>
      <c r="G24" s="153"/>
      <c r="H24" s="303"/>
    </row>
    <row r="25" customFormat="false" ht="14.25" hidden="false" customHeight="true" outlineLevel="0" collapsed="false">
      <c r="A25" s="85" t="s">
        <v>607</v>
      </c>
      <c r="B25" s="65" t="n">
        <v>111.9</v>
      </c>
      <c r="C25" s="65" t="n">
        <v>103.9</v>
      </c>
      <c r="D25" s="63" t="n">
        <v>8</v>
      </c>
      <c r="E25" s="260" t="n">
        <v>111.4</v>
      </c>
      <c r="F25" s="260" t="n">
        <v>109.9</v>
      </c>
      <c r="G25" s="155" t="n">
        <v>0.1</v>
      </c>
      <c r="H25" s="303"/>
    </row>
    <row r="26" customFormat="false" ht="14.25" hidden="false" customHeight="true" outlineLevel="0" collapsed="false">
      <c r="A26" s="306" t="s">
        <v>723</v>
      </c>
      <c r="B26" s="65"/>
      <c r="C26" s="65"/>
      <c r="D26" s="63"/>
      <c r="E26" s="260"/>
      <c r="F26" s="260"/>
      <c r="G26" s="153"/>
      <c r="H26" s="303"/>
    </row>
    <row r="27" customFormat="false" ht="14.25" hidden="false" customHeight="true" outlineLevel="0" collapsed="false">
      <c r="A27" s="85" t="s">
        <v>609</v>
      </c>
      <c r="B27" s="65" t="n">
        <v>10.1</v>
      </c>
      <c r="C27" s="65" t="n">
        <v>0.7</v>
      </c>
      <c r="D27" s="63" t="n">
        <v>8.2</v>
      </c>
      <c r="E27" s="260" t="n">
        <v>8.6</v>
      </c>
      <c r="F27" s="260" t="n">
        <v>7.5</v>
      </c>
      <c r="G27" s="155" t="n">
        <v>0.1</v>
      </c>
      <c r="H27" s="303"/>
    </row>
    <row r="28" customFormat="false" ht="14.25" hidden="false" customHeight="true" outlineLevel="0" collapsed="false">
      <c r="A28" s="306" t="s">
        <v>610</v>
      </c>
      <c r="B28" s="65"/>
      <c r="C28" s="65"/>
      <c r="D28" s="63"/>
      <c r="E28" s="260"/>
      <c r="F28" s="260"/>
      <c r="G28" s="153"/>
      <c r="H28" s="303"/>
    </row>
    <row r="29" customFormat="false" ht="14.25" hidden="false" customHeight="true" outlineLevel="0" collapsed="false">
      <c r="A29" s="85" t="s">
        <v>611</v>
      </c>
      <c r="B29" s="65" t="n">
        <v>1599.1</v>
      </c>
      <c r="C29" s="65" t="n">
        <v>1596.6</v>
      </c>
      <c r="D29" s="63" t="n">
        <v>2.6</v>
      </c>
      <c r="E29" s="260" t="n">
        <v>1599.1</v>
      </c>
      <c r="F29" s="260" t="n">
        <v>1598.4</v>
      </c>
      <c r="G29" s="155" t="n">
        <v>0</v>
      </c>
      <c r="H29" s="303"/>
    </row>
    <row r="30" customFormat="false" ht="14.25" hidden="false" customHeight="true" outlineLevel="0" collapsed="false">
      <c r="A30" s="306" t="s">
        <v>724</v>
      </c>
      <c r="B30" s="65"/>
      <c r="C30" s="65"/>
      <c r="D30" s="63"/>
      <c r="E30" s="260"/>
      <c r="F30" s="260"/>
      <c r="G30" s="153"/>
      <c r="H30" s="303"/>
    </row>
    <row r="31" customFormat="false" ht="14.25" hidden="false" customHeight="true" outlineLevel="0" collapsed="false">
      <c r="A31" s="85" t="s">
        <v>614</v>
      </c>
      <c r="B31" s="65" t="n">
        <v>7</v>
      </c>
      <c r="C31" s="65" t="n">
        <v>0.5</v>
      </c>
      <c r="D31" s="63" t="n">
        <v>6.5</v>
      </c>
      <c r="E31" s="260" t="n">
        <v>6.9</v>
      </c>
      <c r="F31" s="260" t="n">
        <v>6.3</v>
      </c>
      <c r="G31" s="155" t="n">
        <v>0.3</v>
      </c>
      <c r="H31" s="303"/>
    </row>
    <row r="32" customFormat="false" ht="14.25" hidden="false" customHeight="true" outlineLevel="0" collapsed="false">
      <c r="A32" s="306" t="s">
        <v>615</v>
      </c>
      <c r="B32" s="65"/>
      <c r="C32" s="65"/>
      <c r="D32" s="63"/>
      <c r="E32" s="260"/>
      <c r="F32" s="260"/>
      <c r="G32" s="153"/>
      <c r="H32" s="303"/>
    </row>
    <row r="33" customFormat="false" ht="14.25" hidden="false" customHeight="true" outlineLevel="0" collapsed="false">
      <c r="A33" s="85" t="s">
        <v>616</v>
      </c>
      <c r="B33" s="65" t="n">
        <v>176.4</v>
      </c>
      <c r="C33" s="65" t="n">
        <v>167.7</v>
      </c>
      <c r="D33" s="63" t="n">
        <v>8.2</v>
      </c>
      <c r="E33" s="260" t="n">
        <v>174.3</v>
      </c>
      <c r="F33" s="260" t="n">
        <v>170.9</v>
      </c>
      <c r="G33" s="155" t="n">
        <v>0.4</v>
      </c>
      <c r="H33" s="303"/>
    </row>
    <row r="34" customFormat="false" ht="14.25" hidden="false" customHeight="true" outlineLevel="0" collapsed="false">
      <c r="A34" s="306" t="s">
        <v>725</v>
      </c>
      <c r="B34" s="65"/>
      <c r="C34" s="65"/>
      <c r="D34" s="63"/>
      <c r="E34" s="260"/>
      <c r="F34" s="260"/>
      <c r="G34" s="153"/>
      <c r="H34" s="303"/>
    </row>
    <row r="35" customFormat="false" ht="14.25" hidden="false" customHeight="true" outlineLevel="0" collapsed="false">
      <c r="A35" s="85" t="s">
        <v>618</v>
      </c>
      <c r="B35" s="65" t="n">
        <v>3.7</v>
      </c>
      <c r="C35" s="65" t="s">
        <v>362</v>
      </c>
      <c r="D35" s="63" t="n">
        <v>3.7</v>
      </c>
      <c r="E35" s="260" t="n">
        <v>3.9</v>
      </c>
      <c r="F35" s="260" t="n">
        <v>3.5</v>
      </c>
      <c r="G35" s="155" t="n">
        <v>0</v>
      </c>
      <c r="H35" s="303"/>
    </row>
    <row r="36" customFormat="false" ht="14.25" hidden="false" customHeight="true" outlineLevel="0" collapsed="false">
      <c r="A36" s="306" t="s">
        <v>726</v>
      </c>
      <c r="B36" s="65"/>
      <c r="C36" s="65"/>
      <c r="D36" s="63"/>
      <c r="E36" s="260"/>
      <c r="F36" s="260"/>
      <c r="G36" s="153"/>
      <c r="H36" s="303"/>
    </row>
    <row r="37" customFormat="false" ht="14.25" hidden="false" customHeight="true" outlineLevel="0" collapsed="false">
      <c r="A37" s="85" t="s">
        <v>620</v>
      </c>
      <c r="B37" s="65" t="n">
        <v>2.9</v>
      </c>
      <c r="C37" s="65" t="s">
        <v>362</v>
      </c>
      <c r="D37" s="63" t="n">
        <v>2.9</v>
      </c>
      <c r="E37" s="260" t="n">
        <v>2.8</v>
      </c>
      <c r="F37" s="260" t="n">
        <v>2.4</v>
      </c>
      <c r="G37" s="155" t="n">
        <v>0.1</v>
      </c>
      <c r="H37" s="303"/>
    </row>
    <row r="38" customFormat="false" ht="14.25" hidden="false" customHeight="true" outlineLevel="0" collapsed="false">
      <c r="A38" s="306" t="s">
        <v>621</v>
      </c>
      <c r="B38" s="65"/>
      <c r="C38" s="65"/>
      <c r="D38" s="63"/>
      <c r="E38" s="260"/>
      <c r="F38" s="260"/>
      <c r="G38" s="153"/>
      <c r="H38" s="303"/>
    </row>
    <row r="39" customFormat="false" ht="14.25" hidden="false" customHeight="true" outlineLevel="0" collapsed="false">
      <c r="A39" s="85" t="s">
        <v>622</v>
      </c>
      <c r="B39" s="65" t="n">
        <v>570.9</v>
      </c>
      <c r="C39" s="65" t="n">
        <v>565</v>
      </c>
      <c r="D39" s="63" t="n">
        <v>5.9</v>
      </c>
      <c r="E39" s="260" t="n">
        <v>567</v>
      </c>
      <c r="F39" s="260" t="n">
        <v>566</v>
      </c>
      <c r="G39" s="155" t="n">
        <v>0.3</v>
      </c>
      <c r="H39" s="303"/>
    </row>
    <row r="40" customFormat="false" ht="14.25" hidden="false" customHeight="true" outlineLevel="0" collapsed="false">
      <c r="A40" s="306" t="s">
        <v>727</v>
      </c>
      <c r="B40" s="65"/>
      <c r="C40" s="65"/>
      <c r="D40" s="63"/>
      <c r="E40" s="260"/>
      <c r="F40" s="260"/>
      <c r="G40" s="153"/>
      <c r="H40" s="303"/>
    </row>
    <row r="41" customFormat="false" ht="14.25" hidden="false" customHeight="true" outlineLevel="0" collapsed="false">
      <c r="A41" s="85" t="s">
        <v>624</v>
      </c>
      <c r="B41" s="65" t="n">
        <v>8.5</v>
      </c>
      <c r="C41" s="65" t="n">
        <v>0.1</v>
      </c>
      <c r="D41" s="63" t="n">
        <v>8.1</v>
      </c>
      <c r="E41" s="260" t="n">
        <v>8.5</v>
      </c>
      <c r="F41" s="260" t="n">
        <v>7.3</v>
      </c>
      <c r="G41" s="155" t="n">
        <v>0.1</v>
      </c>
      <c r="H41" s="303"/>
    </row>
    <row r="42" customFormat="false" ht="14.25" hidden="false" customHeight="true" outlineLevel="0" collapsed="false">
      <c r="A42" s="306" t="s">
        <v>625</v>
      </c>
      <c r="B42" s="65"/>
      <c r="C42" s="65"/>
      <c r="D42" s="63"/>
      <c r="E42" s="260"/>
      <c r="F42" s="260"/>
      <c r="G42" s="153"/>
      <c r="H42" s="303"/>
    </row>
    <row r="43" customFormat="false" ht="14.25" hidden="false" customHeight="true" outlineLevel="0" collapsed="false">
      <c r="A43" s="85" t="s">
        <v>948</v>
      </c>
      <c r="B43" s="65" t="n">
        <v>4.5</v>
      </c>
      <c r="C43" s="65" t="n">
        <v>0.1</v>
      </c>
      <c r="D43" s="63" t="n">
        <v>4.4</v>
      </c>
      <c r="E43" s="260" t="n">
        <v>4.7</v>
      </c>
      <c r="F43" s="260" t="n">
        <v>3.9</v>
      </c>
      <c r="G43" s="155" t="n">
        <v>0.2</v>
      </c>
      <c r="H43" s="303"/>
    </row>
    <row r="44" customFormat="false" ht="14.25" hidden="false" customHeight="true" outlineLevel="0" collapsed="false">
      <c r="A44" s="306" t="s">
        <v>728</v>
      </c>
      <c r="B44" s="65"/>
      <c r="C44" s="65"/>
      <c r="D44" s="63"/>
      <c r="E44" s="260"/>
      <c r="F44" s="260"/>
      <c r="G44" s="153"/>
      <c r="H44" s="303"/>
    </row>
    <row r="45" customFormat="false" ht="14.25" hidden="false" customHeight="true" outlineLevel="0" collapsed="false">
      <c r="A45" s="85" t="s">
        <v>729</v>
      </c>
      <c r="B45" s="65" t="n">
        <v>7.3</v>
      </c>
      <c r="C45" s="65" t="n">
        <v>0.5</v>
      </c>
      <c r="D45" s="63" t="n">
        <v>6.8</v>
      </c>
      <c r="E45" s="260" t="n">
        <v>7.4</v>
      </c>
      <c r="F45" s="260" t="n">
        <v>6.1</v>
      </c>
      <c r="G45" s="155" t="n">
        <v>0.6</v>
      </c>
      <c r="H45" s="303"/>
    </row>
    <row r="46" customFormat="false" ht="14.25" hidden="false" customHeight="true" outlineLevel="0" collapsed="false">
      <c r="A46" s="306" t="s">
        <v>629</v>
      </c>
      <c r="B46" s="65"/>
      <c r="C46" s="65"/>
      <c r="D46" s="63"/>
      <c r="E46" s="260"/>
      <c r="F46" s="260"/>
      <c r="G46" s="153"/>
      <c r="H46" s="303"/>
    </row>
    <row r="47" customFormat="false" ht="14.25" hidden="false" customHeight="true" outlineLevel="0" collapsed="false">
      <c r="A47" s="307" t="s">
        <v>630</v>
      </c>
      <c r="B47" s="65"/>
      <c r="C47" s="65"/>
      <c r="D47" s="63"/>
      <c r="E47" s="260"/>
      <c r="F47" s="260"/>
      <c r="G47" s="153"/>
      <c r="H47" s="303"/>
    </row>
    <row r="48" customFormat="false" ht="14.25" hidden="false" customHeight="true" outlineLevel="0" collapsed="false">
      <c r="A48" s="85" t="s">
        <v>631</v>
      </c>
      <c r="B48" s="65" t="n">
        <v>38.8</v>
      </c>
      <c r="C48" s="65" t="n">
        <v>35.1</v>
      </c>
      <c r="D48" s="63" t="n">
        <v>3.7</v>
      </c>
      <c r="E48" s="260" t="n">
        <v>33.8</v>
      </c>
      <c r="F48" s="260" t="n">
        <v>31.1</v>
      </c>
      <c r="G48" s="155" t="n">
        <v>0.1</v>
      </c>
      <c r="H48" s="303"/>
    </row>
    <row r="49" customFormat="false" ht="14.25" hidden="false" customHeight="true" outlineLevel="0" collapsed="false">
      <c r="A49" s="306" t="s">
        <v>730</v>
      </c>
      <c r="B49" s="65"/>
      <c r="C49" s="65"/>
      <c r="D49" s="63"/>
      <c r="E49" s="260"/>
      <c r="F49" s="260"/>
      <c r="G49" s="153"/>
      <c r="H49" s="303"/>
    </row>
    <row r="50" customFormat="false" ht="14.25" hidden="false" customHeight="true" outlineLevel="0" collapsed="false">
      <c r="A50" s="85" t="s">
        <v>633</v>
      </c>
      <c r="B50" s="65" t="n">
        <v>3.4</v>
      </c>
      <c r="C50" s="65" t="n">
        <v>0.8</v>
      </c>
      <c r="D50" s="63" t="n">
        <v>2.7</v>
      </c>
      <c r="E50" s="260" t="n">
        <v>3.5</v>
      </c>
      <c r="F50" s="260" t="n">
        <v>3.2</v>
      </c>
      <c r="G50" s="155" t="n">
        <v>0.1</v>
      </c>
      <c r="H50" s="303"/>
    </row>
    <row r="51" customFormat="false" ht="14.25" hidden="false" customHeight="true" outlineLevel="0" collapsed="false">
      <c r="A51" s="306" t="s">
        <v>634</v>
      </c>
      <c r="B51" s="65"/>
      <c r="C51" s="65"/>
      <c r="D51" s="63"/>
      <c r="E51" s="260"/>
      <c r="F51" s="260"/>
      <c r="G51" s="153"/>
      <c r="H51" s="303"/>
    </row>
    <row r="52" customFormat="false" ht="14.25" hidden="false" customHeight="true" outlineLevel="0" collapsed="false">
      <c r="A52" s="85" t="s">
        <v>949</v>
      </c>
      <c r="B52" s="65" t="n">
        <v>8.9</v>
      </c>
      <c r="C52" s="65" t="n">
        <v>4.5</v>
      </c>
      <c r="D52" s="63" t="n">
        <v>4.4</v>
      </c>
      <c r="E52" s="260" t="n">
        <v>8.7</v>
      </c>
      <c r="F52" s="260" t="n">
        <v>7.5</v>
      </c>
      <c r="G52" s="155" t="n">
        <v>0.5</v>
      </c>
      <c r="H52" s="303"/>
    </row>
    <row r="53" customFormat="false" ht="14.25" hidden="false" customHeight="true" outlineLevel="0" collapsed="false">
      <c r="A53" s="306" t="s">
        <v>636</v>
      </c>
      <c r="B53" s="65"/>
      <c r="C53" s="65"/>
      <c r="D53" s="63"/>
      <c r="E53" s="260"/>
      <c r="F53" s="260"/>
      <c r="G53" s="153"/>
    </row>
    <row r="54" customFormat="false" ht="14.25" hidden="false" customHeight="true" outlineLevel="0" collapsed="false">
      <c r="A54" s="307" t="s">
        <v>637</v>
      </c>
      <c r="B54" s="65"/>
      <c r="C54" s="65"/>
      <c r="D54" s="63"/>
      <c r="E54" s="260"/>
      <c r="F54" s="260"/>
      <c r="G54" s="153"/>
    </row>
    <row r="55" customFormat="false" ht="14.25" hidden="false" customHeight="true" outlineLevel="0" collapsed="false">
      <c r="A55" s="309" t="s">
        <v>950</v>
      </c>
      <c r="B55" s="65"/>
      <c r="C55" s="65"/>
      <c r="D55" s="63"/>
      <c r="E55" s="260"/>
      <c r="F55" s="260"/>
      <c r="G55" s="153"/>
    </row>
    <row r="56" customFormat="false" ht="14.25" hidden="false" customHeight="true" outlineLevel="0" collapsed="false">
      <c r="A56" s="310" t="s">
        <v>951</v>
      </c>
      <c r="B56" s="65" t="n">
        <v>36.5</v>
      </c>
      <c r="C56" s="65" t="n">
        <v>33.5</v>
      </c>
      <c r="D56" s="63" t="n">
        <v>3</v>
      </c>
      <c r="E56" s="260" t="n">
        <v>36.2</v>
      </c>
      <c r="F56" s="260" t="n">
        <v>35.2</v>
      </c>
      <c r="G56" s="153" t="n">
        <v>0.3</v>
      </c>
    </row>
    <row r="57" customFormat="false" ht="14.25" hidden="false" customHeight="true" outlineLevel="0" collapsed="false">
      <c r="A57" s="306" t="s">
        <v>952</v>
      </c>
      <c r="B57" s="65"/>
      <c r="C57" s="65"/>
      <c r="D57" s="63"/>
      <c r="E57" s="260"/>
      <c r="F57" s="260"/>
      <c r="G57" s="153"/>
    </row>
    <row r="58" customFormat="false" ht="14.25" hidden="false" customHeight="true" outlineLevel="0" collapsed="false">
      <c r="A58" s="307" t="s">
        <v>953</v>
      </c>
      <c r="B58" s="65"/>
      <c r="C58" s="65"/>
      <c r="D58" s="63"/>
      <c r="E58" s="260"/>
      <c r="F58" s="260"/>
      <c r="G58" s="153"/>
    </row>
    <row r="59" customFormat="false" ht="14.25" hidden="false" customHeight="true" outlineLevel="0" collapsed="false">
      <c r="A59" s="311" t="s">
        <v>399</v>
      </c>
      <c r="B59" s="312" t="n">
        <v>3147.6</v>
      </c>
      <c r="C59" s="312" t="n">
        <v>3053</v>
      </c>
      <c r="D59" s="288" t="n">
        <v>78.1</v>
      </c>
      <c r="E59" s="313" t="n">
        <v>3158.3</v>
      </c>
      <c r="F59" s="313" t="n">
        <v>3105</v>
      </c>
      <c r="G59" s="314" t="n">
        <v>10.2</v>
      </c>
      <c r="H59" s="66"/>
    </row>
    <row r="60" customFormat="false" ht="14.25" hidden="false" customHeight="true" outlineLevel="0" collapsed="false">
      <c r="A60" s="315" t="s">
        <v>642</v>
      </c>
      <c r="B60" s="106"/>
      <c r="C60" s="106"/>
      <c r="D60" s="70"/>
      <c r="E60" s="259"/>
      <c r="F60" s="259"/>
      <c r="G60" s="163"/>
      <c r="H60" s="72"/>
    </row>
    <row r="61" customFormat="false" ht="14.25" hidden="false" customHeight="true" outlineLevel="0" collapsed="false">
      <c r="A61" s="85" t="s">
        <v>954</v>
      </c>
      <c r="B61" s="316" t="n">
        <v>69.9</v>
      </c>
      <c r="C61" s="316" t="n">
        <v>42.2</v>
      </c>
      <c r="D61" s="272" t="n">
        <v>16</v>
      </c>
      <c r="E61" s="278" t="n">
        <v>68.6</v>
      </c>
      <c r="F61" s="278" t="n">
        <v>61.4</v>
      </c>
      <c r="G61" s="273" t="n">
        <v>4.7</v>
      </c>
      <c r="H61" s="66"/>
    </row>
    <row r="62" customFormat="false" ht="14.25" hidden="false" customHeight="true" outlineLevel="0" collapsed="false">
      <c r="A62" s="306" t="s">
        <v>955</v>
      </c>
      <c r="B62" s="65"/>
      <c r="C62" s="65"/>
      <c r="D62" s="63"/>
      <c r="E62" s="260"/>
      <c r="F62" s="260"/>
      <c r="G62" s="153"/>
      <c r="H62" s="66"/>
    </row>
    <row r="63" customFormat="false" ht="14.25" hidden="false" customHeight="true" outlineLevel="0" collapsed="false">
      <c r="A63" s="85" t="s">
        <v>647</v>
      </c>
      <c r="B63" s="316" t="n">
        <v>2.1</v>
      </c>
      <c r="C63" s="316" t="n">
        <v>0.8</v>
      </c>
      <c r="D63" s="272" t="n">
        <v>1.1</v>
      </c>
      <c r="E63" s="278" t="n">
        <v>2.1</v>
      </c>
      <c r="F63" s="278" t="n">
        <v>1.4</v>
      </c>
      <c r="G63" s="273" t="n">
        <v>0.1</v>
      </c>
      <c r="H63" s="66"/>
    </row>
    <row r="64" customFormat="false" ht="14.25" hidden="false" customHeight="true" outlineLevel="0" collapsed="false">
      <c r="A64" s="306" t="s">
        <v>648</v>
      </c>
      <c r="B64" s="65"/>
      <c r="C64" s="65"/>
      <c r="D64" s="63"/>
      <c r="E64" s="260"/>
      <c r="F64" s="260"/>
      <c r="G64" s="153"/>
      <c r="H64" s="66"/>
    </row>
    <row r="65" customFormat="false" ht="14.25" hidden="false" customHeight="true" outlineLevel="0" collapsed="false">
      <c r="A65" s="85" t="s">
        <v>649</v>
      </c>
      <c r="B65" s="316" t="n">
        <v>66</v>
      </c>
      <c r="C65" s="316" t="n">
        <v>52.2</v>
      </c>
      <c r="D65" s="272" t="n">
        <v>13.4</v>
      </c>
      <c r="E65" s="278" t="n">
        <v>75.4</v>
      </c>
      <c r="F65" s="278" t="n">
        <v>40.6</v>
      </c>
      <c r="G65" s="273" t="n">
        <v>1.6</v>
      </c>
      <c r="H65" s="66"/>
    </row>
    <row r="66" customFormat="false" ht="14.25" hidden="false" customHeight="true" outlineLevel="0" collapsed="false">
      <c r="A66" s="306" t="s">
        <v>736</v>
      </c>
      <c r="B66" s="65"/>
      <c r="C66" s="65"/>
      <c r="D66" s="63"/>
      <c r="E66" s="260"/>
      <c r="F66" s="260"/>
      <c r="G66" s="153"/>
      <c r="H66" s="66"/>
    </row>
    <row r="67" customFormat="false" ht="14.25" hidden="false" customHeight="true" outlineLevel="0" collapsed="false">
      <c r="A67" s="307" t="s">
        <v>600</v>
      </c>
      <c r="B67" s="65"/>
      <c r="C67" s="65"/>
      <c r="D67" s="63"/>
      <c r="E67" s="260"/>
      <c r="F67" s="260"/>
      <c r="G67" s="153"/>
      <c r="H67" s="66"/>
    </row>
    <row r="68" customFormat="false" ht="14.25" hidden="false" customHeight="true" outlineLevel="0" collapsed="false">
      <c r="A68" s="85" t="s">
        <v>652</v>
      </c>
      <c r="B68" s="316" t="n">
        <v>5.3</v>
      </c>
      <c r="C68" s="316" t="n">
        <v>0.3</v>
      </c>
      <c r="D68" s="272" t="n">
        <v>1.8</v>
      </c>
      <c r="E68" s="278" t="n">
        <v>5.4</v>
      </c>
      <c r="F68" s="278" t="n">
        <v>4.8</v>
      </c>
      <c r="G68" s="273" t="n">
        <v>0.1</v>
      </c>
      <c r="H68" s="66"/>
    </row>
    <row r="69" customFormat="false" ht="14.25" hidden="false" customHeight="true" outlineLevel="0" collapsed="false">
      <c r="A69" s="306" t="s">
        <v>653</v>
      </c>
      <c r="B69" s="65"/>
      <c r="C69" s="65"/>
      <c r="D69" s="63"/>
      <c r="E69" s="260"/>
      <c r="F69" s="260"/>
      <c r="G69" s="153"/>
      <c r="H69" s="66"/>
    </row>
    <row r="70" customFormat="false" ht="14.25" hidden="false" customHeight="true" outlineLevel="0" collapsed="false">
      <c r="A70" s="85" t="s">
        <v>654</v>
      </c>
      <c r="B70" s="316" t="n">
        <v>22.3</v>
      </c>
      <c r="C70" s="316" t="n">
        <v>22</v>
      </c>
      <c r="D70" s="272" t="n">
        <v>0.3</v>
      </c>
      <c r="E70" s="278" t="n">
        <v>21.5</v>
      </c>
      <c r="F70" s="278" t="n">
        <v>21</v>
      </c>
      <c r="G70" s="273" t="n">
        <v>0</v>
      </c>
      <c r="H70" s="66"/>
    </row>
    <row r="71" customFormat="false" ht="14.25" hidden="false" customHeight="true" outlineLevel="0" collapsed="false">
      <c r="A71" s="306" t="s">
        <v>737</v>
      </c>
      <c r="B71" s="65"/>
      <c r="C71" s="65"/>
      <c r="D71" s="63"/>
      <c r="E71" s="260"/>
      <c r="F71" s="260"/>
      <c r="G71" s="153"/>
      <c r="H71" s="66"/>
    </row>
    <row r="72" customFormat="false" ht="14.25" hidden="false" customHeight="true" outlineLevel="0" collapsed="false">
      <c r="A72" s="85" t="s">
        <v>656</v>
      </c>
      <c r="B72" s="316" t="n">
        <v>1529.9</v>
      </c>
      <c r="C72" s="316" t="n">
        <v>1509.5</v>
      </c>
      <c r="D72" s="272" t="n">
        <v>19.8</v>
      </c>
      <c r="E72" s="278" t="n">
        <v>1532.2</v>
      </c>
      <c r="F72" s="278" t="n">
        <v>1528.3</v>
      </c>
      <c r="G72" s="273" t="n">
        <v>0.9</v>
      </c>
      <c r="H72" s="66"/>
    </row>
    <row r="73" customFormat="false" ht="14.25" hidden="false" customHeight="true" outlineLevel="0" collapsed="false">
      <c r="A73" s="306" t="s">
        <v>657</v>
      </c>
      <c r="B73" s="65"/>
      <c r="C73" s="65"/>
      <c r="D73" s="63"/>
      <c r="E73" s="260"/>
      <c r="F73" s="260"/>
      <c r="G73" s="153"/>
      <c r="H73" s="66"/>
    </row>
    <row r="74" customFormat="false" ht="14.25" hidden="false" customHeight="true" outlineLevel="0" collapsed="false">
      <c r="A74" s="85" t="s">
        <v>658</v>
      </c>
      <c r="B74" s="316" t="n">
        <v>1.8</v>
      </c>
      <c r="C74" s="316" t="n">
        <v>0.4</v>
      </c>
      <c r="D74" s="272" t="n">
        <v>1.4</v>
      </c>
      <c r="E74" s="278" t="n">
        <v>2</v>
      </c>
      <c r="F74" s="278" t="n">
        <v>1.7</v>
      </c>
      <c r="G74" s="273" t="n">
        <v>0.2</v>
      </c>
      <c r="H74" s="66"/>
    </row>
    <row r="75" customFormat="false" ht="14.25" hidden="false" customHeight="true" outlineLevel="0" collapsed="false">
      <c r="A75" s="306" t="s">
        <v>659</v>
      </c>
      <c r="B75" s="65"/>
      <c r="C75" s="65"/>
      <c r="D75" s="63"/>
      <c r="E75" s="260"/>
      <c r="F75" s="260"/>
      <c r="G75" s="153"/>
      <c r="H75" s="66"/>
    </row>
    <row r="76" customFormat="false" ht="14.25" hidden="false" customHeight="true" outlineLevel="0" collapsed="false">
      <c r="A76" s="85" t="s">
        <v>660</v>
      </c>
      <c r="B76" s="316" t="n">
        <v>12.5</v>
      </c>
      <c r="C76" s="316" t="n">
        <v>2.9</v>
      </c>
      <c r="D76" s="272" t="n">
        <v>9.5</v>
      </c>
      <c r="E76" s="278" t="n">
        <v>13</v>
      </c>
      <c r="F76" s="278" t="n">
        <v>10.8</v>
      </c>
      <c r="G76" s="273" t="n">
        <v>1.2</v>
      </c>
      <c r="H76" s="66"/>
    </row>
    <row r="77" customFormat="false" ht="14.25" hidden="false" customHeight="true" outlineLevel="0" collapsed="false">
      <c r="A77" s="306" t="s">
        <v>738</v>
      </c>
      <c r="B77" s="65"/>
      <c r="C77" s="65"/>
      <c r="D77" s="63"/>
      <c r="E77" s="260"/>
      <c r="F77" s="260"/>
      <c r="G77" s="153"/>
      <c r="H77" s="66"/>
    </row>
    <row r="78" customFormat="false" ht="14.25" hidden="false" customHeight="true" outlineLevel="0" collapsed="false">
      <c r="A78" s="85" t="s">
        <v>662</v>
      </c>
      <c r="B78" s="316" t="n">
        <v>36.7</v>
      </c>
      <c r="C78" s="316" t="n">
        <v>28.4</v>
      </c>
      <c r="D78" s="272" t="n">
        <v>8</v>
      </c>
      <c r="E78" s="278" t="n">
        <v>36.7</v>
      </c>
      <c r="F78" s="278" t="n">
        <v>35.1</v>
      </c>
      <c r="G78" s="273" t="n">
        <v>0.4</v>
      </c>
      <c r="H78" s="66"/>
    </row>
    <row r="79" customFormat="false" ht="14.25" hidden="false" customHeight="true" outlineLevel="0" collapsed="false">
      <c r="A79" s="306" t="s">
        <v>739</v>
      </c>
      <c r="B79" s="65"/>
      <c r="C79" s="65"/>
      <c r="D79" s="63"/>
      <c r="E79" s="260"/>
      <c r="F79" s="260"/>
      <c r="G79" s="153"/>
      <c r="H79" s="66"/>
    </row>
    <row r="80" customFormat="false" ht="14.25" hidden="false" customHeight="true" outlineLevel="0" collapsed="false">
      <c r="A80" s="85" t="s">
        <v>956</v>
      </c>
      <c r="B80" s="316" t="n">
        <v>7.3</v>
      </c>
      <c r="C80" s="316" t="n">
        <v>5</v>
      </c>
      <c r="D80" s="272" t="n">
        <v>2.4</v>
      </c>
      <c r="E80" s="278" t="n">
        <v>6.4</v>
      </c>
      <c r="F80" s="278" t="n">
        <v>6</v>
      </c>
      <c r="G80" s="273" t="n">
        <v>0.1</v>
      </c>
      <c r="H80" s="66"/>
    </row>
    <row r="81" customFormat="false" ht="14.25" hidden="false" customHeight="true" outlineLevel="0" collapsed="false">
      <c r="A81" s="306" t="s">
        <v>740</v>
      </c>
      <c r="B81" s="65"/>
      <c r="C81" s="65"/>
      <c r="D81" s="63"/>
      <c r="E81" s="260"/>
      <c r="F81" s="260"/>
      <c r="G81" s="153"/>
      <c r="H81" s="66"/>
    </row>
    <row r="82" customFormat="false" ht="14.25" hidden="false" customHeight="true" outlineLevel="0" collapsed="false">
      <c r="A82" s="309" t="s">
        <v>666</v>
      </c>
      <c r="B82" s="65"/>
      <c r="C82" s="65"/>
      <c r="D82" s="63"/>
      <c r="E82" s="260"/>
      <c r="F82" s="260"/>
      <c r="G82" s="153"/>
      <c r="H82" s="66"/>
    </row>
    <row r="83" customFormat="false" ht="14.25" hidden="false" customHeight="true" outlineLevel="0" collapsed="false">
      <c r="A83" s="310" t="s">
        <v>667</v>
      </c>
      <c r="B83" s="316" t="n">
        <v>1393.7</v>
      </c>
      <c r="C83" s="316" t="n">
        <v>1389.2</v>
      </c>
      <c r="D83" s="272" t="n">
        <v>4.4</v>
      </c>
      <c r="E83" s="278" t="n">
        <v>1395</v>
      </c>
      <c r="F83" s="278" t="n">
        <v>1393.9</v>
      </c>
      <c r="G83" s="273" t="n">
        <v>0.9</v>
      </c>
      <c r="H83" s="66"/>
    </row>
    <row r="84" customFormat="false" ht="14.25" hidden="false" customHeight="true" outlineLevel="0" collapsed="false">
      <c r="A84" s="306" t="s">
        <v>742</v>
      </c>
      <c r="B84" s="65"/>
      <c r="C84" s="65"/>
      <c r="D84" s="63"/>
      <c r="E84" s="260"/>
      <c r="F84" s="260"/>
      <c r="G84" s="153"/>
      <c r="H84" s="66"/>
    </row>
    <row r="85" customFormat="false" ht="14.25" hidden="false" customHeight="true" outlineLevel="0" collapsed="false">
      <c r="A85" s="311" t="s">
        <v>957</v>
      </c>
      <c r="B85" s="312" t="n">
        <v>106.6</v>
      </c>
      <c r="C85" s="312" t="n">
        <v>90</v>
      </c>
      <c r="D85" s="288" t="n">
        <v>16.5</v>
      </c>
      <c r="E85" s="313" t="n">
        <v>105.5</v>
      </c>
      <c r="F85" s="313" t="n">
        <v>90.1</v>
      </c>
      <c r="G85" s="314" t="n">
        <v>1.1</v>
      </c>
      <c r="H85" s="66"/>
    </row>
    <row r="86" customFormat="false" ht="14.25" hidden="false" customHeight="true" outlineLevel="0" collapsed="false">
      <c r="A86" s="315" t="s">
        <v>671</v>
      </c>
      <c r="B86" s="106"/>
      <c r="C86" s="106"/>
      <c r="D86" s="70"/>
      <c r="E86" s="259"/>
      <c r="F86" s="259"/>
      <c r="G86" s="163"/>
      <c r="H86" s="72"/>
    </row>
    <row r="87" customFormat="false" ht="14.25" hidden="false" customHeight="true" outlineLevel="0" collapsed="false">
      <c r="A87" s="85" t="s">
        <v>744</v>
      </c>
      <c r="B87" s="316" t="n">
        <v>0.1</v>
      </c>
      <c r="C87" s="316" t="n">
        <v>0</v>
      </c>
      <c r="D87" s="272" t="n">
        <v>0.1</v>
      </c>
      <c r="E87" s="278" t="n">
        <v>0.1</v>
      </c>
      <c r="F87" s="278" t="n">
        <v>0.1</v>
      </c>
      <c r="G87" s="273" t="s">
        <v>604</v>
      </c>
      <c r="H87" s="66"/>
    </row>
    <row r="88" customFormat="false" ht="14.25" hidden="false" customHeight="true" outlineLevel="0" collapsed="false">
      <c r="A88" s="317" t="s">
        <v>674</v>
      </c>
      <c r="B88" s="65"/>
      <c r="C88" s="65"/>
      <c r="D88" s="63"/>
      <c r="E88" s="260"/>
      <c r="F88" s="260"/>
      <c r="G88" s="153"/>
      <c r="H88" s="66"/>
    </row>
    <row r="89" customFormat="false" ht="14.25" hidden="false" customHeight="true" outlineLevel="0" collapsed="false">
      <c r="A89" s="307" t="s">
        <v>675</v>
      </c>
      <c r="B89" s="65"/>
      <c r="C89" s="65"/>
      <c r="D89" s="63"/>
      <c r="E89" s="260"/>
      <c r="F89" s="260"/>
      <c r="G89" s="153"/>
      <c r="H89" s="66"/>
    </row>
    <row r="90" customFormat="false" ht="14.25" hidden="false" customHeight="true" outlineLevel="0" collapsed="false">
      <c r="A90" s="309" t="s">
        <v>958</v>
      </c>
      <c r="B90" s="318"/>
      <c r="C90" s="318"/>
      <c r="D90" s="319"/>
      <c r="E90" s="320"/>
      <c r="F90" s="320"/>
      <c r="G90" s="305"/>
      <c r="H90" s="66"/>
    </row>
    <row r="91" customFormat="false" ht="14.25" hidden="false" customHeight="true" outlineLevel="0" collapsed="false">
      <c r="A91" s="310" t="s">
        <v>677</v>
      </c>
      <c r="B91" s="316" t="n">
        <v>44.6</v>
      </c>
      <c r="C91" s="316" t="n">
        <v>33.8</v>
      </c>
      <c r="D91" s="272" t="n">
        <v>10.7</v>
      </c>
      <c r="E91" s="278" t="n">
        <v>43.9</v>
      </c>
      <c r="F91" s="278" t="n">
        <v>41.1</v>
      </c>
      <c r="G91" s="273" t="n">
        <v>0.2</v>
      </c>
      <c r="H91" s="66"/>
    </row>
    <row r="92" customFormat="false" ht="14.25" hidden="false" customHeight="true" outlineLevel="0" collapsed="false">
      <c r="A92" s="317" t="s">
        <v>959</v>
      </c>
      <c r="B92" s="65"/>
      <c r="C92" s="65"/>
      <c r="D92" s="63"/>
      <c r="E92" s="260"/>
      <c r="F92" s="260"/>
      <c r="G92" s="153"/>
      <c r="H92" s="66"/>
    </row>
    <row r="93" customFormat="false" ht="14.25" hidden="false" customHeight="true" outlineLevel="0" collapsed="false">
      <c r="A93" s="307" t="s">
        <v>749</v>
      </c>
      <c r="B93" s="65"/>
      <c r="C93" s="65"/>
      <c r="D93" s="63"/>
      <c r="E93" s="260"/>
      <c r="F93" s="260"/>
      <c r="G93" s="153"/>
      <c r="H93" s="66"/>
    </row>
    <row r="94" customFormat="false" ht="14.25" hidden="false" customHeight="true" outlineLevel="0" collapsed="false">
      <c r="A94" s="85" t="s">
        <v>960</v>
      </c>
      <c r="B94" s="65"/>
      <c r="C94" s="316" t="n">
        <v>51.8</v>
      </c>
      <c r="D94" s="272" t="n">
        <v>2.2</v>
      </c>
      <c r="E94" s="278" t="n">
        <v>54</v>
      </c>
      <c r="F94" s="278" t="n">
        <v>42.2</v>
      </c>
      <c r="G94" s="273" t="n">
        <v>0.8</v>
      </c>
      <c r="H94" s="66"/>
    </row>
    <row r="95" customFormat="false" ht="14.25" hidden="false" customHeight="true" outlineLevel="0" collapsed="false">
      <c r="A95" s="306" t="s">
        <v>751</v>
      </c>
      <c r="B95" s="316" t="n">
        <v>7.9</v>
      </c>
      <c r="C95" s="65"/>
      <c r="D95" s="63"/>
      <c r="E95" s="260"/>
      <c r="F95" s="260"/>
      <c r="G95" s="153"/>
      <c r="H95" s="66"/>
    </row>
    <row r="96" customFormat="false" ht="14.25" hidden="false" customHeight="true" outlineLevel="0" collapsed="false">
      <c r="A96" s="307" t="s">
        <v>746</v>
      </c>
      <c r="B96" s="65"/>
      <c r="C96" s="65"/>
      <c r="D96" s="63"/>
      <c r="E96" s="260"/>
      <c r="F96" s="260"/>
      <c r="G96" s="153"/>
      <c r="H96" s="66"/>
    </row>
    <row r="97" customFormat="false" ht="14.25" hidden="false" customHeight="true" outlineLevel="0" collapsed="false">
      <c r="A97" s="85" t="s">
        <v>683</v>
      </c>
      <c r="B97" s="312" t="n">
        <v>1.5</v>
      </c>
      <c r="C97" s="316" t="n">
        <v>4.4</v>
      </c>
      <c r="D97" s="272" t="n">
        <v>3.5</v>
      </c>
      <c r="E97" s="278" t="n">
        <v>7.5</v>
      </c>
      <c r="F97" s="278" t="n">
        <v>6.7</v>
      </c>
      <c r="G97" s="273" t="n">
        <v>0.1</v>
      </c>
      <c r="H97" s="66"/>
    </row>
    <row r="98" customFormat="false" ht="14.25" hidden="false" customHeight="true" outlineLevel="0" collapsed="false">
      <c r="A98" s="306" t="s">
        <v>684</v>
      </c>
      <c r="B98" s="106"/>
      <c r="C98" s="65"/>
      <c r="D98" s="63"/>
      <c r="E98" s="260"/>
      <c r="F98" s="260"/>
      <c r="G98" s="153"/>
      <c r="H98" s="66"/>
    </row>
    <row r="99" customFormat="false" ht="14.25" hidden="false" customHeight="true" outlineLevel="0" collapsed="false">
      <c r="A99" s="311" t="s">
        <v>961</v>
      </c>
      <c r="B99" s="316" t="n">
        <v>1.4</v>
      </c>
      <c r="C99" s="312" t="s">
        <v>362</v>
      </c>
      <c r="D99" s="288" t="n">
        <v>1.5</v>
      </c>
      <c r="E99" s="313" t="n">
        <v>1.4</v>
      </c>
      <c r="F99" s="313" t="n">
        <v>0.9</v>
      </c>
      <c r="G99" s="314" t="n">
        <v>0</v>
      </c>
      <c r="H99" s="66"/>
    </row>
    <row r="100" customFormat="false" ht="14.25" hidden="false" customHeight="true" outlineLevel="0" collapsed="false">
      <c r="A100" s="315" t="s">
        <v>686</v>
      </c>
      <c r="B100" s="65"/>
      <c r="C100" s="321"/>
      <c r="D100" s="70"/>
      <c r="E100" s="259"/>
      <c r="F100" s="259"/>
      <c r="G100" s="163"/>
      <c r="H100" s="66"/>
    </row>
    <row r="101" customFormat="false" ht="14.25" hidden="false" customHeight="true" outlineLevel="0" collapsed="false">
      <c r="A101" s="85" t="s">
        <v>687</v>
      </c>
      <c r="B101" s="316" t="n">
        <v>0</v>
      </c>
      <c r="C101" s="316" t="s">
        <v>362</v>
      </c>
      <c r="D101" s="272" t="n">
        <v>1.4</v>
      </c>
      <c r="E101" s="278" t="n">
        <v>1.4</v>
      </c>
      <c r="F101" s="278" t="n">
        <v>0.8</v>
      </c>
      <c r="G101" s="273" t="n">
        <v>0</v>
      </c>
      <c r="H101" s="66"/>
    </row>
    <row r="102" customFormat="false" ht="14.25" hidden="false" customHeight="true" outlineLevel="0" collapsed="false">
      <c r="A102" s="306" t="s">
        <v>688</v>
      </c>
      <c r="B102" s="65"/>
      <c r="C102" s="321"/>
      <c r="D102" s="63"/>
      <c r="E102" s="260"/>
      <c r="F102" s="260"/>
      <c r="G102" s="153"/>
      <c r="H102" s="66"/>
    </row>
    <row r="103" customFormat="false" ht="14.25" hidden="false" customHeight="true" outlineLevel="0" collapsed="false">
      <c r="A103" s="85" t="s">
        <v>689</v>
      </c>
      <c r="B103" s="316" t="n">
        <v>0</v>
      </c>
      <c r="C103" s="316" t="s">
        <v>362</v>
      </c>
      <c r="D103" s="272" t="n">
        <v>0</v>
      </c>
      <c r="E103" s="278" t="n">
        <v>0</v>
      </c>
      <c r="F103" s="278" t="n">
        <v>0</v>
      </c>
      <c r="G103" s="273" t="s">
        <v>362</v>
      </c>
      <c r="H103" s="66"/>
    </row>
    <row r="104" customFormat="false" ht="14.25" hidden="false" customHeight="true" outlineLevel="0" collapsed="false">
      <c r="A104" s="306" t="s">
        <v>690</v>
      </c>
      <c r="B104" s="65"/>
      <c r="C104" s="321"/>
      <c r="D104" s="63"/>
      <c r="E104" s="260"/>
      <c r="F104" s="260"/>
      <c r="G104" s="322"/>
      <c r="H104" s="66"/>
    </row>
    <row r="105" customFormat="false" ht="14.25" hidden="false" customHeight="true" outlineLevel="0" collapsed="false">
      <c r="A105" s="85" t="s">
        <v>691</v>
      </c>
      <c r="B105" s="316" t="s">
        <v>362</v>
      </c>
      <c r="C105" s="316" t="s">
        <v>362</v>
      </c>
      <c r="D105" s="272" t="n">
        <v>0</v>
      </c>
      <c r="E105" s="278" t="n">
        <v>0</v>
      </c>
      <c r="F105" s="278" t="n">
        <v>0</v>
      </c>
      <c r="G105" s="273" t="s">
        <v>362</v>
      </c>
      <c r="H105" s="66"/>
    </row>
    <row r="106" customFormat="false" ht="14.25" hidden="false" customHeight="true" outlineLevel="0" collapsed="false">
      <c r="A106" s="306" t="s">
        <v>754</v>
      </c>
      <c r="B106" s="65"/>
      <c r="C106" s="321"/>
      <c r="D106" s="63"/>
      <c r="E106" s="260"/>
      <c r="F106" s="260"/>
      <c r="G106" s="153"/>
      <c r="H106" s="66"/>
    </row>
    <row r="107" customFormat="false" ht="14.25" hidden="false" customHeight="true" outlineLevel="0" collapsed="false">
      <c r="A107" s="85" t="s">
        <v>693</v>
      </c>
      <c r="B107" s="80"/>
      <c r="C107" s="316" t="s">
        <v>362</v>
      </c>
      <c r="D107" s="272" t="s">
        <v>362</v>
      </c>
      <c r="E107" s="278" t="s">
        <v>362</v>
      </c>
      <c r="F107" s="278" t="s">
        <v>362</v>
      </c>
      <c r="G107" s="273" t="s">
        <v>362</v>
      </c>
      <c r="H107" s="66"/>
    </row>
    <row r="108" customFormat="false" ht="14.25" hidden="false" customHeight="true" outlineLevel="0" collapsed="false">
      <c r="A108" s="306" t="s">
        <v>694</v>
      </c>
      <c r="C108" s="65"/>
      <c r="D108" s="63"/>
      <c r="E108" s="260"/>
      <c r="F108" s="260"/>
      <c r="G108" s="153"/>
    </row>
    <row r="109" customFormat="false" ht="14.25" hidden="false" customHeight="false" outlineLevel="0" collapsed="false">
      <c r="C109" s="80"/>
      <c r="D109" s="80"/>
      <c r="E109" s="80"/>
      <c r="F109" s="80"/>
    </row>
  </sheetData>
  <mergeCells count="8">
    <mergeCell ref="A4:A7"/>
    <mergeCell ref="B4:D4"/>
    <mergeCell ref="E4:G4"/>
    <mergeCell ref="B5:B6"/>
    <mergeCell ref="C5:D5"/>
    <mergeCell ref="E5:E6"/>
    <mergeCell ref="F5:G5"/>
    <mergeCell ref="B7:G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1" activeCellId="0" sqref="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6.74"/>
    <col collapsed="false" customWidth="true" hidden="false" outlineLevel="0" max="3" min="3" style="0" width="15.24"/>
    <col collapsed="false" customWidth="true" hidden="false" outlineLevel="0" max="6" min="6" style="0" width="7.37"/>
    <col collapsed="false" customWidth="true" hidden="false" outlineLevel="0" max="7" min="7" style="0" width="6.87"/>
    <col collapsed="false" customWidth="true" hidden="false" outlineLevel="0" max="9" min="9" style="0" width="6.62"/>
    <col collapsed="false" customWidth="true" hidden="false" outlineLevel="0" max="10" min="10" style="0" width="5.87"/>
    <col collapsed="false" customWidth="true" hidden="false" outlineLevel="0" max="11" min="11" style="0" width="6.12"/>
  </cols>
  <sheetData>
    <row r="1" customFormat="false" ht="14.25" hidden="false" customHeight="false" outlineLevel="0" collapsed="false">
      <c r="A1" s="30" t="s">
        <v>962</v>
      </c>
      <c r="N1" s="40" t="s">
        <v>295</v>
      </c>
    </row>
    <row r="2" customFormat="false" ht="14.25" hidden="false" customHeight="false" outlineLevel="0" collapsed="false">
      <c r="A2" s="32" t="s">
        <v>963</v>
      </c>
      <c r="B2" s="30"/>
      <c r="N2" s="43" t="s">
        <v>296</v>
      </c>
    </row>
    <row r="3" customFormat="false" ht="5.1" hidden="false" customHeight="true" outlineLevel="0" collapsed="false">
      <c r="C3" s="292"/>
      <c r="D3" s="292"/>
      <c r="E3" s="292"/>
      <c r="F3" s="292"/>
    </row>
    <row r="4" customFormat="false" ht="28.5" hidden="false" customHeight="true" outlineLevel="0" collapsed="false">
      <c r="A4" s="44" t="s">
        <v>964</v>
      </c>
      <c r="B4" s="44"/>
      <c r="C4" s="51" t="s">
        <v>297</v>
      </c>
      <c r="D4" s="51" t="s">
        <v>913</v>
      </c>
      <c r="E4" s="51"/>
      <c r="F4" s="51"/>
      <c r="G4" s="51"/>
      <c r="H4" s="51"/>
      <c r="I4" s="46" t="s">
        <v>914</v>
      </c>
      <c r="J4" s="46"/>
      <c r="K4" s="46"/>
      <c r="L4" s="46"/>
    </row>
    <row r="5" customFormat="false" ht="22.5" hidden="false" customHeight="true" outlineLevel="0" collapsed="false">
      <c r="A5" s="44"/>
      <c r="B5" s="44"/>
      <c r="C5" s="51"/>
      <c r="D5" s="51" t="s">
        <v>371</v>
      </c>
      <c r="E5" s="51" t="s">
        <v>915</v>
      </c>
      <c r="F5" s="51"/>
      <c r="G5" s="51"/>
      <c r="H5" s="51"/>
      <c r="I5" s="51" t="s">
        <v>965</v>
      </c>
      <c r="J5" s="51"/>
      <c r="K5" s="51"/>
      <c r="L5" s="46" t="s">
        <v>918</v>
      </c>
    </row>
    <row r="6" customFormat="false" ht="22.5" hidden="false" customHeight="true" outlineLevel="0" collapsed="false">
      <c r="A6" s="44"/>
      <c r="B6" s="44"/>
      <c r="C6" s="51"/>
      <c r="D6" s="51"/>
      <c r="E6" s="51" t="s">
        <v>578</v>
      </c>
      <c r="F6" s="51" t="s">
        <v>933</v>
      </c>
      <c r="G6" s="51"/>
      <c r="H6" s="51"/>
      <c r="I6" s="51"/>
      <c r="J6" s="51"/>
      <c r="K6" s="51"/>
      <c r="L6" s="46"/>
    </row>
    <row r="7" customFormat="false" ht="37.5" hidden="false" customHeight="true" outlineLevel="0" collapsed="false">
      <c r="A7" s="44" t="s">
        <v>966</v>
      </c>
      <c r="B7" s="51" t="s">
        <v>967</v>
      </c>
      <c r="C7" s="51"/>
      <c r="D7" s="51"/>
      <c r="E7" s="51"/>
      <c r="F7" s="51" t="s">
        <v>968</v>
      </c>
      <c r="G7" s="51" t="s">
        <v>969</v>
      </c>
      <c r="H7" s="51" t="s">
        <v>970</v>
      </c>
      <c r="I7" s="51" t="s">
        <v>578</v>
      </c>
      <c r="J7" s="51" t="s">
        <v>920</v>
      </c>
      <c r="K7" s="51"/>
      <c r="L7" s="46"/>
    </row>
    <row r="8" customFormat="false" ht="107.25" hidden="false" customHeight="true" outlineLevel="0" collapsed="false">
      <c r="A8" s="44"/>
      <c r="B8" s="51"/>
      <c r="C8" s="51"/>
      <c r="D8" s="51"/>
      <c r="E8" s="51"/>
      <c r="F8" s="51"/>
      <c r="G8" s="51"/>
      <c r="H8" s="51"/>
      <c r="I8" s="51"/>
      <c r="J8" s="51" t="s">
        <v>578</v>
      </c>
      <c r="K8" s="51" t="s">
        <v>971</v>
      </c>
      <c r="L8" s="46"/>
    </row>
    <row r="9" customFormat="false" ht="27" hidden="false" customHeight="true" outlineLevel="0" collapsed="false">
      <c r="A9" s="44"/>
      <c r="B9" s="51"/>
      <c r="C9" s="51"/>
      <c r="D9" s="46" t="s">
        <v>925</v>
      </c>
      <c r="E9" s="46"/>
      <c r="F9" s="46"/>
      <c r="G9" s="46"/>
      <c r="H9" s="46"/>
      <c r="I9" s="46"/>
      <c r="J9" s="46"/>
      <c r="K9" s="46"/>
      <c r="L9" s="46"/>
    </row>
    <row r="10" customFormat="false" ht="14.25" hidden="false" customHeight="false" outlineLevel="0" collapsed="false">
      <c r="A10" s="323"/>
      <c r="B10" s="324"/>
      <c r="C10" s="325" t="s">
        <v>376</v>
      </c>
      <c r="D10" s="164" t="n">
        <v>7616.8</v>
      </c>
      <c r="E10" s="164" t="n">
        <v>7505.3</v>
      </c>
      <c r="F10" s="161" t="n">
        <v>7243.5</v>
      </c>
      <c r="G10" s="326" t="n">
        <v>200.3</v>
      </c>
      <c r="H10" s="161" t="n">
        <v>61.5</v>
      </c>
      <c r="I10" s="162" t="n">
        <v>7503.8</v>
      </c>
      <c r="J10" s="162" t="n">
        <v>7394.4</v>
      </c>
      <c r="K10" s="162" t="n">
        <v>28.1</v>
      </c>
      <c r="L10" s="163" t="n">
        <v>99.9</v>
      </c>
    </row>
    <row r="11" customFormat="false" ht="14.25" hidden="false" customHeight="false" outlineLevel="0" collapsed="false">
      <c r="A11" s="327"/>
      <c r="B11" s="328"/>
      <c r="C11" s="329" t="s">
        <v>377</v>
      </c>
      <c r="D11" s="106"/>
      <c r="E11" s="106"/>
      <c r="F11" s="70"/>
      <c r="G11" s="163"/>
      <c r="H11" s="70"/>
      <c r="I11" s="259"/>
      <c r="J11" s="259"/>
      <c r="K11" s="259"/>
      <c r="L11" s="163"/>
    </row>
    <row r="12" customFormat="false" ht="14.25" hidden="false" customHeight="false" outlineLevel="0" collapsed="false">
      <c r="A12" s="327"/>
      <c r="B12" s="328"/>
      <c r="C12" s="330" t="s">
        <v>972</v>
      </c>
      <c r="D12" s="312" t="n">
        <v>7570</v>
      </c>
      <c r="E12" s="312" t="n">
        <v>7464.1</v>
      </c>
      <c r="F12" s="288" t="n">
        <v>7238</v>
      </c>
      <c r="G12" s="289" t="n">
        <v>164.9</v>
      </c>
      <c r="H12" s="288" t="n">
        <v>61.1</v>
      </c>
      <c r="I12" s="313" t="n">
        <v>7466.3</v>
      </c>
      <c r="J12" s="313" t="n">
        <v>7380.3</v>
      </c>
      <c r="K12" s="313" t="n">
        <v>27</v>
      </c>
      <c r="L12" s="289" t="n">
        <v>91.5</v>
      </c>
    </row>
    <row r="13" customFormat="false" ht="14.25" hidden="false" customHeight="false" outlineLevel="0" collapsed="false">
      <c r="A13" s="327"/>
      <c r="B13" s="328"/>
      <c r="C13" s="331" t="s">
        <v>973</v>
      </c>
      <c r="D13" s="106"/>
      <c r="E13" s="106"/>
      <c r="F13" s="70"/>
      <c r="G13" s="163"/>
      <c r="H13" s="70"/>
      <c r="I13" s="259"/>
      <c r="J13" s="259"/>
      <c r="K13" s="259"/>
      <c r="L13" s="163"/>
    </row>
    <row r="14" customFormat="false" ht="14.25" hidden="false" customHeight="false" outlineLevel="0" collapsed="false">
      <c r="A14" s="332"/>
      <c r="B14" s="333"/>
      <c r="C14" s="330" t="s">
        <v>974</v>
      </c>
      <c r="D14" s="312" t="n">
        <v>70.3</v>
      </c>
      <c r="E14" s="312" t="n">
        <v>59.4</v>
      </c>
      <c r="F14" s="288" t="n">
        <v>10.1</v>
      </c>
      <c r="G14" s="289" t="n">
        <v>6.7</v>
      </c>
      <c r="H14" s="288" t="n">
        <v>42.6</v>
      </c>
      <c r="I14" s="313" t="n">
        <v>55.1</v>
      </c>
      <c r="J14" s="313" t="n">
        <v>43.8</v>
      </c>
      <c r="K14" s="313" t="n">
        <v>5.3</v>
      </c>
      <c r="L14" s="289" t="n">
        <v>13.4</v>
      </c>
    </row>
    <row r="15" customFormat="false" ht="14.25" hidden="false" customHeight="false" outlineLevel="0" collapsed="false">
      <c r="A15" s="332"/>
      <c r="B15" s="333"/>
      <c r="C15" s="331" t="s">
        <v>975</v>
      </c>
      <c r="D15" s="106"/>
      <c r="E15" s="106"/>
      <c r="F15" s="70"/>
      <c r="G15" s="163"/>
      <c r="H15" s="70"/>
      <c r="I15" s="259"/>
      <c r="J15" s="259"/>
      <c r="K15" s="259"/>
      <c r="L15" s="163"/>
    </row>
    <row r="16" customFormat="false" ht="14.25" hidden="false" customHeight="false" outlineLevel="0" collapsed="false">
      <c r="A16" s="327" t="n">
        <v>5</v>
      </c>
      <c r="B16" s="334"/>
      <c r="C16" s="335"/>
      <c r="D16" s="106" t="n">
        <v>54.7</v>
      </c>
      <c r="E16" s="106" t="n">
        <v>45.6</v>
      </c>
      <c r="F16" s="70" t="n">
        <v>3.6</v>
      </c>
      <c r="G16" s="163" t="n">
        <v>5.3</v>
      </c>
      <c r="H16" s="70" t="n">
        <v>36.7</v>
      </c>
      <c r="I16" s="259" t="n">
        <v>41.4</v>
      </c>
      <c r="J16" s="259" t="n">
        <v>30.3</v>
      </c>
      <c r="K16" s="259" t="n">
        <v>5.2</v>
      </c>
      <c r="L16" s="163" t="n">
        <v>11.5</v>
      </c>
    </row>
    <row r="17" customFormat="false" ht="14.25" hidden="false" customHeight="false" outlineLevel="0" collapsed="false">
      <c r="A17" s="327"/>
      <c r="B17" s="334" t="s">
        <v>976</v>
      </c>
      <c r="C17" s="335"/>
      <c r="D17" s="65" t="n">
        <v>53.6</v>
      </c>
      <c r="E17" s="65" t="n">
        <v>45</v>
      </c>
      <c r="F17" s="63" t="n">
        <v>3.6</v>
      </c>
      <c r="G17" s="153" t="n">
        <v>5.1</v>
      </c>
      <c r="H17" s="63" t="n">
        <v>36.3</v>
      </c>
      <c r="I17" s="260" t="n">
        <v>40.5</v>
      </c>
      <c r="J17" s="260" t="n">
        <v>30.1</v>
      </c>
      <c r="K17" s="260" t="n">
        <v>5.2</v>
      </c>
      <c r="L17" s="153" t="n">
        <v>11.3</v>
      </c>
    </row>
    <row r="18" customFormat="false" ht="14.25" hidden="false" customHeight="false" outlineLevel="0" collapsed="false">
      <c r="A18" s="327"/>
      <c r="B18" s="334" t="s">
        <v>977</v>
      </c>
      <c r="C18" s="335"/>
      <c r="D18" s="65" t="n">
        <v>1.1</v>
      </c>
      <c r="E18" s="65" t="n">
        <v>0.7</v>
      </c>
      <c r="F18" s="63" t="n">
        <v>0</v>
      </c>
      <c r="G18" s="153" t="n">
        <v>0.2</v>
      </c>
      <c r="H18" s="63" t="n">
        <v>0.5</v>
      </c>
      <c r="I18" s="260" t="n">
        <v>1</v>
      </c>
      <c r="J18" s="260" t="n">
        <v>0.2</v>
      </c>
      <c r="K18" s="260" t="s">
        <v>362</v>
      </c>
      <c r="L18" s="153" t="n">
        <v>0.1</v>
      </c>
    </row>
    <row r="19" customFormat="false" ht="14.25" hidden="false" customHeight="false" outlineLevel="0" collapsed="false">
      <c r="A19" s="327" t="n">
        <v>7</v>
      </c>
      <c r="B19" s="334"/>
      <c r="C19" s="335"/>
      <c r="D19" s="321" t="s">
        <v>362</v>
      </c>
      <c r="E19" s="321" t="s">
        <v>362</v>
      </c>
      <c r="F19" s="211" t="s">
        <v>362</v>
      </c>
      <c r="G19" s="322" t="s">
        <v>362</v>
      </c>
      <c r="H19" s="211" t="s">
        <v>362</v>
      </c>
      <c r="I19" s="336" t="s">
        <v>362</v>
      </c>
      <c r="J19" s="336" t="s">
        <v>362</v>
      </c>
      <c r="K19" s="336" t="s">
        <v>362</v>
      </c>
      <c r="L19" s="322" t="s">
        <v>362</v>
      </c>
    </row>
    <row r="20" customFormat="false" ht="14.25" hidden="false" customHeight="false" outlineLevel="0" collapsed="false">
      <c r="A20" s="327"/>
      <c r="B20" s="334" t="s">
        <v>978</v>
      </c>
      <c r="C20" s="335"/>
      <c r="D20" s="321" t="s">
        <v>362</v>
      </c>
      <c r="E20" s="321" t="s">
        <v>362</v>
      </c>
      <c r="F20" s="211" t="s">
        <v>362</v>
      </c>
      <c r="G20" s="322" t="s">
        <v>362</v>
      </c>
      <c r="H20" s="211" t="s">
        <v>362</v>
      </c>
      <c r="I20" s="336" t="s">
        <v>362</v>
      </c>
      <c r="J20" s="336" t="s">
        <v>362</v>
      </c>
      <c r="K20" s="336" t="s">
        <v>362</v>
      </c>
      <c r="L20" s="322" t="s">
        <v>362</v>
      </c>
    </row>
    <row r="21" customFormat="false" ht="14.25" hidden="false" customHeight="false" outlineLevel="0" collapsed="false">
      <c r="A21" s="327"/>
      <c r="B21" s="333"/>
      <c r="C21" s="337" t="s">
        <v>979</v>
      </c>
      <c r="D21" s="321" t="s">
        <v>362</v>
      </c>
      <c r="E21" s="321" t="s">
        <v>362</v>
      </c>
      <c r="F21" s="211" t="s">
        <v>362</v>
      </c>
      <c r="G21" s="322" t="s">
        <v>362</v>
      </c>
      <c r="H21" s="211" t="s">
        <v>362</v>
      </c>
      <c r="I21" s="336" t="s">
        <v>362</v>
      </c>
      <c r="J21" s="336" t="s">
        <v>362</v>
      </c>
      <c r="K21" s="336" t="s">
        <v>362</v>
      </c>
      <c r="L21" s="322" t="s">
        <v>362</v>
      </c>
    </row>
    <row r="22" customFormat="false" ht="14.25" hidden="false" customHeight="false" outlineLevel="0" collapsed="false">
      <c r="A22" s="327"/>
      <c r="B22" s="333"/>
      <c r="C22" s="338" t="s">
        <v>980</v>
      </c>
      <c r="D22" s="65"/>
      <c r="E22" s="65"/>
      <c r="F22" s="63"/>
      <c r="G22" s="153"/>
      <c r="H22" s="63"/>
      <c r="I22" s="260"/>
      <c r="J22" s="260"/>
      <c r="K22" s="260"/>
      <c r="L22" s="153"/>
    </row>
    <row r="23" customFormat="false" ht="14.25" hidden="false" customHeight="false" outlineLevel="0" collapsed="false">
      <c r="A23" s="327" t="n">
        <v>8</v>
      </c>
      <c r="B23" s="334"/>
      <c r="C23" s="339"/>
      <c r="D23" s="106" t="n">
        <v>15.5</v>
      </c>
      <c r="E23" s="106" t="n">
        <v>13.7</v>
      </c>
      <c r="F23" s="70" t="n">
        <v>6.5</v>
      </c>
      <c r="G23" s="163" t="n">
        <v>1.4</v>
      </c>
      <c r="H23" s="70" t="n">
        <v>5.8</v>
      </c>
      <c r="I23" s="259" t="n">
        <v>13.6</v>
      </c>
      <c r="J23" s="259" t="n">
        <v>13.4</v>
      </c>
      <c r="K23" s="259" t="n">
        <v>0</v>
      </c>
      <c r="L23" s="163" t="n">
        <v>1.9</v>
      </c>
    </row>
    <row r="24" customFormat="false" ht="14.25" hidden="false" customHeight="false" outlineLevel="0" collapsed="false">
      <c r="A24" s="327"/>
      <c r="B24" s="334" t="s">
        <v>981</v>
      </c>
      <c r="C24" s="339"/>
      <c r="D24" s="65" t="n">
        <v>6.8</v>
      </c>
      <c r="E24" s="65" t="n">
        <v>6.8</v>
      </c>
      <c r="F24" s="63" t="n">
        <v>1.5</v>
      </c>
      <c r="G24" s="153" t="n">
        <v>1.2</v>
      </c>
      <c r="H24" s="63" t="n">
        <v>4.1</v>
      </c>
      <c r="I24" s="260" t="n">
        <v>4.9</v>
      </c>
      <c r="J24" s="260" t="n">
        <v>4.7</v>
      </c>
      <c r="K24" s="260" t="s">
        <v>362</v>
      </c>
      <c r="L24" s="153" t="n">
        <v>1.9</v>
      </c>
    </row>
    <row r="25" customFormat="false" ht="14.25" hidden="false" customHeight="false" outlineLevel="0" collapsed="false">
      <c r="A25" s="327"/>
      <c r="B25" s="333"/>
      <c r="C25" s="337" t="s">
        <v>982</v>
      </c>
      <c r="D25" s="65" t="n">
        <v>5.4</v>
      </c>
      <c r="E25" s="65" t="n">
        <v>5.3</v>
      </c>
      <c r="F25" s="63" t="n">
        <v>1.4</v>
      </c>
      <c r="G25" s="153" t="n">
        <v>0.8</v>
      </c>
      <c r="H25" s="63" t="n">
        <v>3.2</v>
      </c>
      <c r="I25" s="260" t="n">
        <v>3.4</v>
      </c>
      <c r="J25" s="260" t="n">
        <v>3.4</v>
      </c>
      <c r="K25" s="260" t="s">
        <v>362</v>
      </c>
      <c r="L25" s="153" t="n">
        <v>1.9</v>
      </c>
    </row>
    <row r="26" customFormat="false" ht="14.25" hidden="false" customHeight="false" outlineLevel="0" collapsed="false">
      <c r="A26" s="327"/>
      <c r="B26" s="333"/>
      <c r="C26" s="338" t="s">
        <v>983</v>
      </c>
      <c r="D26" s="65"/>
      <c r="E26" s="65"/>
      <c r="F26" s="63"/>
      <c r="G26" s="153"/>
      <c r="H26" s="63"/>
      <c r="I26" s="260"/>
      <c r="J26" s="260"/>
      <c r="K26" s="260"/>
      <c r="L26" s="153"/>
    </row>
    <row r="27" customFormat="false" ht="14.25" hidden="false" customHeight="false" outlineLevel="0" collapsed="false">
      <c r="A27" s="327"/>
      <c r="B27" s="334" t="s">
        <v>984</v>
      </c>
      <c r="C27" s="339"/>
      <c r="D27" s="65" t="n">
        <v>8.7</v>
      </c>
      <c r="E27" s="65" t="n">
        <v>6.9</v>
      </c>
      <c r="F27" s="63" t="n">
        <v>5</v>
      </c>
      <c r="G27" s="153" t="n">
        <v>0.2</v>
      </c>
      <c r="H27" s="63" t="n">
        <v>1.7</v>
      </c>
      <c r="I27" s="260" t="n">
        <v>8.7</v>
      </c>
      <c r="J27" s="260" t="n">
        <v>8.7</v>
      </c>
      <c r="K27" s="260" t="n">
        <v>0</v>
      </c>
      <c r="L27" s="153" t="n">
        <v>0</v>
      </c>
    </row>
    <row r="28" customFormat="false" ht="14.25" hidden="false" customHeight="false" outlineLevel="0" collapsed="false">
      <c r="A28" s="327"/>
      <c r="B28" s="333"/>
      <c r="C28" s="337" t="s">
        <v>985</v>
      </c>
      <c r="D28" s="65" t="n">
        <v>2.2</v>
      </c>
      <c r="E28" s="65" t="n">
        <v>0.4</v>
      </c>
      <c r="F28" s="63" t="n">
        <v>0.2</v>
      </c>
      <c r="G28" s="153" t="n">
        <v>0</v>
      </c>
      <c r="H28" s="63" t="n">
        <v>0.2</v>
      </c>
      <c r="I28" s="260" t="n">
        <v>2.1</v>
      </c>
      <c r="J28" s="260" t="n">
        <v>2.1</v>
      </c>
      <c r="K28" s="260" t="n">
        <v>0</v>
      </c>
      <c r="L28" s="153" t="n">
        <v>0</v>
      </c>
    </row>
    <row r="29" customFormat="false" ht="14.25" hidden="false" customHeight="false" outlineLevel="0" collapsed="false">
      <c r="A29" s="327"/>
      <c r="B29" s="333"/>
      <c r="C29" s="338" t="s">
        <v>986</v>
      </c>
      <c r="D29" s="340"/>
      <c r="E29" s="340"/>
      <c r="F29" s="341"/>
      <c r="G29" s="342"/>
      <c r="H29" s="341"/>
      <c r="I29" s="343"/>
      <c r="J29" s="343"/>
      <c r="K29" s="343"/>
      <c r="L29" s="344"/>
    </row>
    <row r="30" customFormat="false" ht="14.25" hidden="false" customHeight="false" outlineLevel="0" collapsed="false">
      <c r="A30" s="327"/>
      <c r="B30" s="333"/>
      <c r="C30" s="337" t="s">
        <v>987</v>
      </c>
      <c r="D30" s="65" t="n">
        <v>5.1</v>
      </c>
      <c r="E30" s="65" t="n">
        <v>5.1</v>
      </c>
      <c r="F30" s="63" t="n">
        <v>4.9</v>
      </c>
      <c r="G30" s="153" t="n">
        <v>0.2</v>
      </c>
      <c r="H30" s="63" t="s">
        <v>362</v>
      </c>
      <c r="I30" s="260" t="n">
        <v>5.1</v>
      </c>
      <c r="J30" s="260" t="n">
        <v>5.1</v>
      </c>
      <c r="K30" s="260" t="s">
        <v>362</v>
      </c>
      <c r="L30" s="153" t="n">
        <v>0</v>
      </c>
    </row>
    <row r="31" customFormat="false" ht="14.25" hidden="false" customHeight="false" outlineLevel="0" collapsed="false">
      <c r="A31" s="327"/>
      <c r="B31" s="333"/>
      <c r="C31" s="338" t="s">
        <v>988</v>
      </c>
      <c r="D31" s="65"/>
      <c r="E31" s="65"/>
      <c r="F31" s="63"/>
      <c r="G31" s="153"/>
      <c r="H31" s="63"/>
      <c r="I31" s="260"/>
      <c r="J31" s="260"/>
      <c r="K31" s="260"/>
      <c r="L31" s="153"/>
    </row>
    <row r="32" customFormat="false" ht="14.25" hidden="false" customHeight="false" outlineLevel="0" collapsed="false">
      <c r="A32" s="327"/>
      <c r="B32" s="333"/>
      <c r="C32" s="330" t="s">
        <v>989</v>
      </c>
      <c r="D32" s="106" t="n">
        <v>677.4</v>
      </c>
      <c r="E32" s="106" t="n">
        <v>631.3</v>
      </c>
      <c r="F32" s="70" t="n">
        <v>475.8</v>
      </c>
      <c r="G32" s="163" t="n">
        <v>137.4</v>
      </c>
      <c r="H32" s="70" t="n">
        <v>18</v>
      </c>
      <c r="I32" s="259" t="n">
        <v>640.2</v>
      </c>
      <c r="J32" s="259" t="n">
        <v>612.6</v>
      </c>
      <c r="K32" s="259" t="n">
        <v>12.5</v>
      </c>
      <c r="L32" s="163" t="n">
        <v>29.7</v>
      </c>
    </row>
    <row r="33" customFormat="false" ht="14.25" hidden="false" customHeight="false" outlineLevel="0" collapsed="false">
      <c r="A33" s="327"/>
      <c r="B33" s="333"/>
      <c r="C33" s="331" t="s">
        <v>990</v>
      </c>
      <c r="D33" s="106"/>
      <c r="E33" s="106"/>
      <c r="F33" s="70"/>
      <c r="G33" s="163"/>
      <c r="H33" s="70"/>
      <c r="I33" s="259"/>
      <c r="J33" s="259"/>
      <c r="K33" s="259"/>
      <c r="L33" s="163"/>
    </row>
    <row r="34" customFormat="false" ht="14.25" hidden="false" customHeight="false" outlineLevel="0" collapsed="false">
      <c r="A34" s="327" t="n">
        <v>10</v>
      </c>
      <c r="B34" s="334"/>
      <c r="C34" s="335"/>
      <c r="D34" s="106" t="n">
        <v>77.1</v>
      </c>
      <c r="E34" s="106" t="n">
        <v>69.1</v>
      </c>
      <c r="F34" s="70" t="n">
        <v>6.4</v>
      </c>
      <c r="G34" s="163" t="n">
        <v>62.7</v>
      </c>
      <c r="H34" s="70" t="s">
        <v>362</v>
      </c>
      <c r="I34" s="259" t="n">
        <v>75.5</v>
      </c>
      <c r="J34" s="259" t="n">
        <v>70</v>
      </c>
      <c r="K34" s="259" t="n">
        <v>7.3</v>
      </c>
      <c r="L34" s="163" t="n">
        <v>1.4</v>
      </c>
    </row>
    <row r="35" customFormat="false" ht="14.25" hidden="false" customHeight="false" outlineLevel="0" collapsed="false">
      <c r="A35" s="327"/>
      <c r="B35" s="334" t="s">
        <v>991</v>
      </c>
      <c r="C35" s="345"/>
      <c r="D35" s="65" t="n">
        <v>19.3</v>
      </c>
      <c r="E35" s="65" t="n">
        <v>16.3</v>
      </c>
      <c r="F35" s="63" t="s">
        <v>362</v>
      </c>
      <c r="G35" s="153" t="n">
        <v>16.3</v>
      </c>
      <c r="H35" s="63" t="s">
        <v>362</v>
      </c>
      <c r="I35" s="260" t="n">
        <v>18.7</v>
      </c>
      <c r="J35" s="260" t="n">
        <v>16.8</v>
      </c>
      <c r="K35" s="260" t="n">
        <v>2.8</v>
      </c>
      <c r="L35" s="153" t="n">
        <v>0.5</v>
      </c>
    </row>
    <row r="36" customFormat="false" ht="14.25" hidden="false" customHeight="false" outlineLevel="0" collapsed="false">
      <c r="A36" s="327"/>
      <c r="B36" s="334" t="s">
        <v>992</v>
      </c>
      <c r="C36" s="346"/>
      <c r="D36" s="65" t="n">
        <v>1.2</v>
      </c>
      <c r="E36" s="65" t="n">
        <v>1</v>
      </c>
      <c r="F36" s="63" t="n">
        <v>0.1</v>
      </c>
      <c r="G36" s="153" t="n">
        <v>1</v>
      </c>
      <c r="H36" s="63" t="s">
        <v>362</v>
      </c>
      <c r="I36" s="260" t="n">
        <v>1.1</v>
      </c>
      <c r="J36" s="260" t="n">
        <v>1</v>
      </c>
      <c r="K36" s="260" t="n">
        <v>0.1</v>
      </c>
      <c r="L36" s="153" t="n">
        <v>0</v>
      </c>
    </row>
    <row r="37" customFormat="false" ht="14.25" hidden="false" customHeight="false" outlineLevel="0" collapsed="false">
      <c r="A37" s="327"/>
      <c r="B37" s="334" t="s">
        <v>993</v>
      </c>
      <c r="C37" s="346"/>
      <c r="D37" s="65" t="n">
        <v>16.7</v>
      </c>
      <c r="E37" s="65" t="n">
        <v>14.8</v>
      </c>
      <c r="F37" s="63" t="n">
        <v>0.9</v>
      </c>
      <c r="G37" s="153" t="n">
        <v>13.9</v>
      </c>
      <c r="H37" s="63" t="s">
        <v>362</v>
      </c>
      <c r="I37" s="260" t="n">
        <v>16.2</v>
      </c>
      <c r="J37" s="260" t="n">
        <v>14.7</v>
      </c>
      <c r="K37" s="260" t="n">
        <v>1.9</v>
      </c>
      <c r="L37" s="153" t="n">
        <v>0.5</v>
      </c>
    </row>
    <row r="38" customFormat="false" ht="14.25" hidden="false" customHeight="false" outlineLevel="0" collapsed="false">
      <c r="A38" s="327"/>
      <c r="B38" s="333"/>
      <c r="C38" s="337" t="s">
        <v>994</v>
      </c>
      <c r="D38" s="65" t="n">
        <v>1.6</v>
      </c>
      <c r="E38" s="65" t="n">
        <v>1</v>
      </c>
      <c r="F38" s="63" t="s">
        <v>362</v>
      </c>
      <c r="G38" s="153" t="n">
        <v>1</v>
      </c>
      <c r="H38" s="63" t="s">
        <v>362</v>
      </c>
      <c r="I38" s="260" t="n">
        <v>1.6</v>
      </c>
      <c r="J38" s="260" t="n">
        <v>1.4</v>
      </c>
      <c r="K38" s="260" t="n">
        <v>0.6</v>
      </c>
      <c r="L38" s="153" t="s">
        <v>362</v>
      </c>
    </row>
    <row r="39" customFormat="false" ht="14.25" hidden="false" customHeight="false" outlineLevel="0" collapsed="false">
      <c r="A39" s="327"/>
      <c r="B39" s="333"/>
      <c r="C39" s="338" t="s">
        <v>995</v>
      </c>
      <c r="D39" s="65"/>
      <c r="E39" s="65"/>
      <c r="F39" s="63"/>
      <c r="G39" s="153"/>
      <c r="H39" s="211"/>
      <c r="I39" s="260"/>
      <c r="J39" s="260"/>
      <c r="K39" s="260"/>
      <c r="L39" s="153"/>
    </row>
    <row r="40" customFormat="false" ht="14.25" hidden="false" customHeight="false" outlineLevel="0" collapsed="false">
      <c r="A40" s="327"/>
      <c r="B40" s="334" t="s">
        <v>996</v>
      </c>
      <c r="C40" s="346"/>
      <c r="D40" s="65" t="n">
        <v>3.6</v>
      </c>
      <c r="E40" s="65" t="n">
        <v>3.2</v>
      </c>
      <c r="F40" s="63" t="n">
        <v>2.4</v>
      </c>
      <c r="G40" s="153" t="n">
        <v>0.9</v>
      </c>
      <c r="H40" s="63" t="s">
        <v>362</v>
      </c>
      <c r="I40" s="260" t="n">
        <v>3.6</v>
      </c>
      <c r="J40" s="260" t="n">
        <v>3.5</v>
      </c>
      <c r="K40" s="260" t="n">
        <v>0.3</v>
      </c>
      <c r="L40" s="153" t="n">
        <v>0</v>
      </c>
    </row>
    <row r="41" customFormat="false" ht="14.25" hidden="false" customHeight="false" outlineLevel="0" collapsed="false">
      <c r="A41" s="327"/>
      <c r="B41" s="334" t="s">
        <v>997</v>
      </c>
      <c r="C41" s="346"/>
      <c r="D41" s="65" t="n">
        <v>26.8</v>
      </c>
      <c r="E41" s="65" t="n">
        <v>25.8</v>
      </c>
      <c r="F41" s="63" t="n">
        <v>0.3</v>
      </c>
      <c r="G41" s="153" t="n">
        <v>25.5</v>
      </c>
      <c r="H41" s="63" t="s">
        <v>362</v>
      </c>
      <c r="I41" s="260" t="n">
        <v>26.6</v>
      </c>
      <c r="J41" s="260" t="n">
        <v>25.7</v>
      </c>
      <c r="K41" s="260" t="n">
        <v>0.9</v>
      </c>
      <c r="L41" s="153" t="n">
        <v>0.1</v>
      </c>
    </row>
    <row r="42" customFormat="false" ht="14.25" hidden="false" customHeight="false" outlineLevel="0" collapsed="false">
      <c r="A42" s="327"/>
      <c r="B42" s="334" t="s">
        <v>998</v>
      </c>
      <c r="C42" s="346"/>
      <c r="D42" s="65" t="n">
        <v>5.8</v>
      </c>
      <c r="E42" s="65" t="n">
        <v>4.8</v>
      </c>
      <c r="F42" s="63" t="n">
        <v>1</v>
      </c>
      <c r="G42" s="153" t="n">
        <v>3.8</v>
      </c>
      <c r="H42" s="63" t="s">
        <v>362</v>
      </c>
      <c r="I42" s="260" t="n">
        <v>5.5</v>
      </c>
      <c r="J42" s="260" t="n">
        <v>4.8</v>
      </c>
      <c r="K42" s="260" t="n">
        <v>0.8</v>
      </c>
      <c r="L42" s="153" t="n">
        <v>0.2</v>
      </c>
    </row>
    <row r="43" customFormat="false" ht="14.25" hidden="false" customHeight="false" outlineLevel="0" collapsed="false">
      <c r="A43" s="327"/>
      <c r="B43" s="333"/>
      <c r="C43" s="337" t="s">
        <v>999</v>
      </c>
      <c r="D43" s="65" t="n">
        <v>1.6</v>
      </c>
      <c r="E43" s="65" t="n">
        <v>1.4</v>
      </c>
      <c r="F43" s="63" t="n">
        <v>0.9</v>
      </c>
      <c r="G43" s="153" t="n">
        <v>0.5</v>
      </c>
      <c r="H43" s="63" t="s">
        <v>362</v>
      </c>
      <c r="I43" s="260" t="n">
        <v>1.6</v>
      </c>
      <c r="J43" s="260" t="n">
        <v>1.2</v>
      </c>
      <c r="K43" s="260" t="n">
        <v>0.1</v>
      </c>
      <c r="L43" s="153" t="n">
        <v>0</v>
      </c>
    </row>
    <row r="44" customFormat="false" ht="14.25" hidden="false" customHeight="false" outlineLevel="0" collapsed="false">
      <c r="A44" s="327"/>
      <c r="B44" s="333"/>
      <c r="C44" s="338" t="s">
        <v>1000</v>
      </c>
      <c r="D44" s="65"/>
      <c r="E44" s="65"/>
      <c r="F44" s="63"/>
      <c r="G44" s="153"/>
      <c r="H44" s="211"/>
      <c r="I44" s="260"/>
      <c r="J44" s="260"/>
      <c r="K44" s="260"/>
      <c r="L44" s="153"/>
    </row>
    <row r="45" customFormat="false" ht="14.25" hidden="false" customHeight="false" outlineLevel="0" collapsed="false">
      <c r="A45" s="327" t="n">
        <v>11</v>
      </c>
      <c r="B45" s="334"/>
      <c r="C45" s="346"/>
      <c r="D45" s="106" t="n">
        <v>27.4</v>
      </c>
      <c r="E45" s="106" t="n">
        <v>25.3</v>
      </c>
      <c r="F45" s="70" t="n">
        <v>2.9</v>
      </c>
      <c r="G45" s="163" t="n">
        <v>22.4</v>
      </c>
      <c r="H45" s="70" t="s">
        <v>362</v>
      </c>
      <c r="I45" s="259" t="n">
        <v>26</v>
      </c>
      <c r="J45" s="259" t="n">
        <v>24.5</v>
      </c>
      <c r="K45" s="259" t="n">
        <v>1.8</v>
      </c>
      <c r="L45" s="163" t="n">
        <v>1.3</v>
      </c>
    </row>
    <row r="46" customFormat="false" ht="14.25" hidden="false" customHeight="false" outlineLevel="0" collapsed="false">
      <c r="A46" s="327"/>
      <c r="B46" s="334" t="s">
        <v>1001</v>
      </c>
      <c r="C46" s="346"/>
      <c r="D46" s="65" t="n">
        <v>27.4</v>
      </c>
      <c r="E46" s="65" t="n">
        <v>25.3</v>
      </c>
      <c r="F46" s="63" t="n">
        <v>2.9</v>
      </c>
      <c r="G46" s="153" t="n">
        <v>22.4</v>
      </c>
      <c r="H46" s="63" t="s">
        <v>362</v>
      </c>
      <c r="I46" s="260" t="n">
        <v>26</v>
      </c>
      <c r="J46" s="260" t="n">
        <v>24.5</v>
      </c>
      <c r="K46" s="260" t="n">
        <v>1.8</v>
      </c>
      <c r="L46" s="153" t="n">
        <v>1.3</v>
      </c>
    </row>
    <row r="47" customFormat="false" ht="14.25" hidden="false" customHeight="false" outlineLevel="0" collapsed="false">
      <c r="A47" s="327"/>
      <c r="B47" s="333"/>
      <c r="C47" s="337" t="s">
        <v>1002</v>
      </c>
      <c r="D47" s="65" t="n">
        <v>10.2</v>
      </c>
      <c r="E47" s="65" t="n">
        <v>8.8</v>
      </c>
      <c r="F47" s="63" t="n">
        <v>2.6</v>
      </c>
      <c r="G47" s="153" t="n">
        <v>6.2</v>
      </c>
      <c r="H47" s="63" t="s">
        <v>362</v>
      </c>
      <c r="I47" s="260" t="n">
        <v>10.1</v>
      </c>
      <c r="J47" s="260" t="n">
        <v>9.5</v>
      </c>
      <c r="K47" s="260" t="n">
        <v>1.4</v>
      </c>
      <c r="L47" s="153" t="n">
        <v>0.1</v>
      </c>
    </row>
    <row r="48" customFormat="false" ht="14.25" hidden="false" customHeight="false" outlineLevel="0" collapsed="false">
      <c r="A48" s="327"/>
      <c r="B48" s="333"/>
      <c r="C48" s="338" t="s">
        <v>1003</v>
      </c>
      <c r="D48" s="65"/>
      <c r="E48" s="65"/>
      <c r="F48" s="63"/>
      <c r="G48" s="153"/>
      <c r="H48" s="211"/>
      <c r="I48" s="260"/>
      <c r="J48" s="260"/>
      <c r="K48" s="260"/>
      <c r="L48" s="153"/>
    </row>
    <row r="49" customFormat="false" ht="14.25" hidden="false" customHeight="false" outlineLevel="0" collapsed="false">
      <c r="A49" s="327" t="n">
        <v>13</v>
      </c>
      <c r="B49" s="334"/>
      <c r="C49" s="346"/>
      <c r="D49" s="106" t="n">
        <v>3.6</v>
      </c>
      <c r="E49" s="106" t="n">
        <v>3.1</v>
      </c>
      <c r="F49" s="70" t="n">
        <v>0.5</v>
      </c>
      <c r="G49" s="163" t="n">
        <v>2.6</v>
      </c>
      <c r="H49" s="70" t="s">
        <v>362</v>
      </c>
      <c r="I49" s="259" t="n">
        <v>3.5</v>
      </c>
      <c r="J49" s="259" t="n">
        <v>3.3</v>
      </c>
      <c r="K49" s="259" t="n">
        <v>0.4</v>
      </c>
      <c r="L49" s="163" t="n">
        <v>0.1</v>
      </c>
    </row>
    <row r="50" customFormat="false" ht="14.25" hidden="false" customHeight="false" outlineLevel="0" collapsed="false">
      <c r="A50" s="347"/>
      <c r="B50" s="334" t="s">
        <v>1004</v>
      </c>
      <c r="C50" s="346"/>
      <c r="D50" s="65" t="n">
        <v>0.5</v>
      </c>
      <c r="E50" s="65" t="n">
        <v>0.5</v>
      </c>
      <c r="F50" s="63" t="n">
        <v>0</v>
      </c>
      <c r="G50" s="153" t="n">
        <v>0.4</v>
      </c>
      <c r="H50" s="63" t="s">
        <v>362</v>
      </c>
      <c r="I50" s="260" t="n">
        <v>0.5</v>
      </c>
      <c r="J50" s="260" t="n">
        <v>0.5</v>
      </c>
      <c r="K50" s="260" t="n">
        <v>0</v>
      </c>
      <c r="L50" s="153" t="s">
        <v>362</v>
      </c>
    </row>
    <row r="51" customFormat="false" ht="14.25" hidden="false" customHeight="false" outlineLevel="0" collapsed="false">
      <c r="A51" s="347"/>
      <c r="B51" s="333"/>
      <c r="C51" s="337" t="s">
        <v>1005</v>
      </c>
      <c r="D51" s="65" t="n">
        <v>0.5</v>
      </c>
      <c r="E51" s="65" t="n">
        <v>0.5</v>
      </c>
      <c r="F51" s="63" t="n">
        <v>0</v>
      </c>
      <c r="G51" s="153" t="n">
        <v>0.4</v>
      </c>
      <c r="H51" s="63" t="s">
        <v>362</v>
      </c>
      <c r="I51" s="260" t="n">
        <v>0.5</v>
      </c>
      <c r="J51" s="260" t="n">
        <v>0.5</v>
      </c>
      <c r="K51" s="260" t="n">
        <v>0</v>
      </c>
      <c r="L51" s="153" t="s">
        <v>362</v>
      </c>
    </row>
    <row r="52" customFormat="false" ht="14.25" hidden="false" customHeight="false" outlineLevel="0" collapsed="false">
      <c r="A52" s="347"/>
      <c r="B52" s="333"/>
      <c r="C52" s="338" t="s">
        <v>1006</v>
      </c>
      <c r="D52" s="65"/>
      <c r="E52" s="65"/>
      <c r="F52" s="63"/>
      <c r="G52" s="153"/>
      <c r="H52" s="211"/>
      <c r="I52" s="260"/>
      <c r="J52" s="260"/>
      <c r="K52" s="260"/>
      <c r="L52" s="153"/>
    </row>
    <row r="53" customFormat="false" ht="14.25" hidden="false" customHeight="false" outlineLevel="0" collapsed="false">
      <c r="A53" s="347"/>
      <c r="B53" s="58" t="s">
        <v>1007</v>
      </c>
      <c r="C53" s="348"/>
      <c r="D53" s="65" t="n">
        <v>0.5</v>
      </c>
      <c r="E53" s="65" t="n">
        <v>0.5</v>
      </c>
      <c r="F53" s="63" t="n">
        <v>0.5</v>
      </c>
      <c r="G53" s="153" t="n">
        <v>0</v>
      </c>
      <c r="H53" s="63" t="s">
        <v>362</v>
      </c>
      <c r="I53" s="260" t="n">
        <v>0.5</v>
      </c>
      <c r="J53" s="260" t="n">
        <v>0.5</v>
      </c>
      <c r="K53" s="260" t="n">
        <v>0</v>
      </c>
      <c r="L53" s="153" t="n">
        <v>0</v>
      </c>
    </row>
    <row r="54" customFormat="false" ht="14.25" hidden="false" customHeight="false" outlineLevel="0" collapsed="false">
      <c r="A54" s="327" t="n">
        <v>14</v>
      </c>
      <c r="B54" s="58"/>
      <c r="C54" s="348"/>
      <c r="D54" s="106" t="n">
        <v>0.4</v>
      </c>
      <c r="E54" s="106" t="n">
        <v>0.4</v>
      </c>
      <c r="F54" s="70" t="s">
        <v>362</v>
      </c>
      <c r="G54" s="163" t="n">
        <v>0.4</v>
      </c>
      <c r="H54" s="70" t="s">
        <v>362</v>
      </c>
      <c r="I54" s="259" t="n">
        <v>0.4</v>
      </c>
      <c r="J54" s="259" t="n">
        <v>0.4</v>
      </c>
      <c r="K54" s="259" t="s">
        <v>362</v>
      </c>
      <c r="L54" s="163" t="n">
        <v>0</v>
      </c>
    </row>
    <row r="55" customFormat="false" ht="14.25" hidden="false" customHeight="false" outlineLevel="0" collapsed="false">
      <c r="A55" s="347"/>
      <c r="B55" s="334" t="s">
        <v>1008</v>
      </c>
      <c r="C55" s="346"/>
      <c r="D55" s="65" t="n">
        <v>0</v>
      </c>
      <c r="E55" s="65" t="n">
        <v>0</v>
      </c>
      <c r="F55" s="63" t="s">
        <v>362</v>
      </c>
      <c r="G55" s="153" t="n">
        <v>0</v>
      </c>
      <c r="H55" s="63" t="s">
        <v>362</v>
      </c>
      <c r="I55" s="260" t="n">
        <v>0</v>
      </c>
      <c r="J55" s="260" t="n">
        <v>0</v>
      </c>
      <c r="K55" s="260" t="s">
        <v>362</v>
      </c>
      <c r="L55" s="153" t="s">
        <v>362</v>
      </c>
    </row>
    <row r="56" customFormat="false" ht="14.25" hidden="false" customHeight="false" outlineLevel="0" collapsed="false">
      <c r="A56" s="327"/>
      <c r="B56" s="334" t="s">
        <v>1009</v>
      </c>
      <c r="C56" s="346"/>
      <c r="D56" s="65" t="s">
        <v>362</v>
      </c>
      <c r="E56" s="65" t="s">
        <v>362</v>
      </c>
      <c r="F56" s="63" t="s">
        <v>362</v>
      </c>
      <c r="G56" s="153" t="s">
        <v>362</v>
      </c>
      <c r="H56" s="63" t="s">
        <v>362</v>
      </c>
      <c r="I56" s="260" t="s">
        <v>362</v>
      </c>
      <c r="J56" s="260" t="s">
        <v>362</v>
      </c>
      <c r="K56" s="260" t="s">
        <v>362</v>
      </c>
      <c r="L56" s="153" t="s">
        <v>362</v>
      </c>
    </row>
    <row r="57" customFormat="false" ht="14.25" hidden="false" customHeight="false" outlineLevel="0" collapsed="false">
      <c r="A57" s="327" t="n">
        <v>15</v>
      </c>
      <c r="B57" s="334"/>
      <c r="C57" s="346"/>
      <c r="D57" s="106" t="n">
        <v>0.6</v>
      </c>
      <c r="E57" s="106" t="n">
        <v>0.6</v>
      </c>
      <c r="F57" s="70" t="n">
        <v>0.1</v>
      </c>
      <c r="G57" s="163" t="n">
        <v>0.4</v>
      </c>
      <c r="H57" s="70" t="s">
        <v>362</v>
      </c>
      <c r="I57" s="259" t="n">
        <v>0.6</v>
      </c>
      <c r="J57" s="259" t="n">
        <v>0.6</v>
      </c>
      <c r="K57" s="259" t="n">
        <v>0</v>
      </c>
      <c r="L57" s="163" t="n">
        <v>0</v>
      </c>
    </row>
    <row r="58" customFormat="false" ht="14.25" hidden="false" customHeight="false" outlineLevel="0" collapsed="false">
      <c r="A58" s="327"/>
      <c r="B58" s="334" t="s">
        <v>1010</v>
      </c>
      <c r="C58" s="346"/>
      <c r="D58" s="65" t="n">
        <v>0.6</v>
      </c>
      <c r="E58" s="65" t="n">
        <v>0.6</v>
      </c>
      <c r="F58" s="63" t="n">
        <v>0.1</v>
      </c>
      <c r="G58" s="153" t="n">
        <v>0.4</v>
      </c>
      <c r="H58" s="63" t="s">
        <v>362</v>
      </c>
      <c r="I58" s="260" t="n">
        <v>0.6</v>
      </c>
      <c r="J58" s="260" t="n">
        <v>0.6</v>
      </c>
      <c r="K58" s="260" t="n">
        <v>0</v>
      </c>
      <c r="L58" s="153" t="n">
        <v>0</v>
      </c>
    </row>
    <row r="59" customFormat="false" ht="14.25" hidden="false" customHeight="false" outlineLevel="0" collapsed="false">
      <c r="A59" s="327"/>
      <c r="B59" s="333"/>
      <c r="C59" s="337" t="s">
        <v>1011</v>
      </c>
      <c r="D59" s="65" t="n">
        <v>0.6</v>
      </c>
      <c r="E59" s="65" t="n">
        <v>0.6</v>
      </c>
      <c r="F59" s="63" t="n">
        <v>0.1</v>
      </c>
      <c r="G59" s="153" t="n">
        <v>0.4</v>
      </c>
      <c r="H59" s="63" t="s">
        <v>362</v>
      </c>
      <c r="I59" s="260" t="n">
        <v>0.6</v>
      </c>
      <c r="J59" s="260" t="n">
        <v>0.6</v>
      </c>
      <c r="K59" s="260" t="n">
        <v>0</v>
      </c>
      <c r="L59" s="153" t="n">
        <v>0</v>
      </c>
    </row>
    <row r="60" customFormat="false" ht="14.25" hidden="false" customHeight="false" outlineLevel="0" collapsed="false">
      <c r="A60" s="327"/>
      <c r="B60" s="333"/>
      <c r="C60" s="338" t="s">
        <v>1012</v>
      </c>
      <c r="D60" s="65"/>
      <c r="E60" s="65"/>
      <c r="F60" s="63"/>
      <c r="G60" s="153"/>
      <c r="H60" s="211" t="s">
        <v>362</v>
      </c>
      <c r="I60" s="260"/>
      <c r="J60" s="260"/>
      <c r="K60" s="260"/>
      <c r="L60" s="153"/>
    </row>
    <row r="61" customFormat="false" ht="14.25" hidden="false" customHeight="false" outlineLevel="0" collapsed="false">
      <c r="A61" s="327"/>
      <c r="B61" s="334" t="s">
        <v>1013</v>
      </c>
      <c r="C61" s="346"/>
      <c r="D61" s="321" t="s">
        <v>362</v>
      </c>
      <c r="E61" s="321" t="s">
        <v>362</v>
      </c>
      <c r="F61" s="211" t="s">
        <v>362</v>
      </c>
      <c r="G61" s="322" t="s">
        <v>362</v>
      </c>
      <c r="H61" s="211" t="s">
        <v>362</v>
      </c>
      <c r="I61" s="336" t="s">
        <v>362</v>
      </c>
      <c r="J61" s="336" t="s">
        <v>362</v>
      </c>
      <c r="K61" s="336" t="s">
        <v>362</v>
      </c>
      <c r="L61" s="322" t="s">
        <v>362</v>
      </c>
    </row>
    <row r="62" customFormat="false" ht="14.25" hidden="false" customHeight="false" outlineLevel="0" collapsed="false">
      <c r="A62" s="327" t="n">
        <v>16</v>
      </c>
      <c r="B62" s="58"/>
      <c r="C62" s="348"/>
      <c r="D62" s="106" t="n">
        <v>5.9</v>
      </c>
      <c r="E62" s="106" t="n">
        <v>5.5</v>
      </c>
      <c r="F62" s="70" t="n">
        <v>2.8</v>
      </c>
      <c r="G62" s="163" t="n">
        <v>2.8</v>
      </c>
      <c r="H62" s="70" t="s">
        <v>362</v>
      </c>
      <c r="I62" s="259" t="n">
        <v>4.7</v>
      </c>
      <c r="J62" s="259" t="n">
        <v>3.8</v>
      </c>
      <c r="K62" s="259" t="n">
        <v>0.2</v>
      </c>
      <c r="L62" s="163" t="n">
        <v>1.2</v>
      </c>
    </row>
    <row r="63" customFormat="false" ht="14.25" hidden="false" customHeight="false" outlineLevel="0" collapsed="false">
      <c r="A63" s="327"/>
      <c r="B63" s="334" t="s">
        <v>1014</v>
      </c>
      <c r="C63" s="346"/>
      <c r="D63" s="65" t="n">
        <v>5.8</v>
      </c>
      <c r="E63" s="65" t="n">
        <v>5.5</v>
      </c>
      <c r="F63" s="63" t="n">
        <v>2.8</v>
      </c>
      <c r="G63" s="153" t="n">
        <v>2.7</v>
      </c>
      <c r="H63" s="63" t="s">
        <v>362</v>
      </c>
      <c r="I63" s="260" t="n">
        <v>4.7</v>
      </c>
      <c r="J63" s="260" t="n">
        <v>3.7</v>
      </c>
      <c r="K63" s="260" t="n">
        <v>0.2</v>
      </c>
      <c r="L63" s="153" t="n">
        <v>1.2</v>
      </c>
    </row>
    <row r="64" customFormat="false" ht="14.25" hidden="false" customHeight="false" outlineLevel="0" collapsed="false">
      <c r="A64" s="327"/>
      <c r="B64" s="333"/>
      <c r="C64" s="337" t="s">
        <v>1015</v>
      </c>
      <c r="D64" s="65" t="n">
        <v>5.6</v>
      </c>
      <c r="E64" s="65" t="n">
        <v>5.3</v>
      </c>
      <c r="F64" s="63" t="n">
        <v>2.8</v>
      </c>
      <c r="G64" s="153" t="n">
        <v>2.5</v>
      </c>
      <c r="H64" s="63" t="s">
        <v>362</v>
      </c>
      <c r="I64" s="260" t="n">
        <v>4.5</v>
      </c>
      <c r="J64" s="260" t="n">
        <v>3.6</v>
      </c>
      <c r="K64" s="260" t="n">
        <v>0.2</v>
      </c>
      <c r="L64" s="153" t="n">
        <v>1.1</v>
      </c>
    </row>
    <row r="65" customFormat="false" ht="14.25" hidden="false" customHeight="false" outlineLevel="0" collapsed="false">
      <c r="A65" s="327"/>
      <c r="B65" s="333"/>
      <c r="C65" s="338" t="s">
        <v>1016</v>
      </c>
      <c r="D65" s="65"/>
      <c r="E65" s="65"/>
      <c r="F65" s="63"/>
      <c r="G65" s="153"/>
      <c r="H65" s="211" t="s">
        <v>362</v>
      </c>
      <c r="I65" s="260"/>
      <c r="J65" s="260"/>
      <c r="K65" s="260"/>
      <c r="L65" s="153"/>
    </row>
    <row r="66" customFormat="false" ht="14.25" hidden="false" customHeight="false" outlineLevel="0" collapsed="false">
      <c r="A66" s="327" t="n">
        <v>17</v>
      </c>
      <c r="B66" s="334"/>
      <c r="C66" s="346"/>
      <c r="D66" s="106" t="n">
        <v>90.4</v>
      </c>
      <c r="E66" s="106" t="n">
        <v>81.6</v>
      </c>
      <c r="F66" s="70" t="n">
        <v>77.9</v>
      </c>
      <c r="G66" s="163" t="n">
        <v>3.8</v>
      </c>
      <c r="H66" s="70" t="s">
        <v>362</v>
      </c>
      <c r="I66" s="259" t="n">
        <v>88.6</v>
      </c>
      <c r="J66" s="259" t="n">
        <v>88</v>
      </c>
      <c r="K66" s="259" t="n">
        <v>0.3</v>
      </c>
      <c r="L66" s="163" t="n">
        <v>0.6</v>
      </c>
    </row>
    <row r="67" customFormat="false" ht="14.25" hidden="false" customHeight="false" outlineLevel="0" collapsed="false">
      <c r="A67" s="327"/>
      <c r="B67" s="334" t="s">
        <v>1017</v>
      </c>
      <c r="C67" s="346"/>
      <c r="D67" s="65" t="n">
        <v>78.8</v>
      </c>
      <c r="E67" s="65" t="n">
        <v>78.5</v>
      </c>
      <c r="F67" s="63" t="n">
        <v>77.4</v>
      </c>
      <c r="G67" s="153" t="n">
        <v>1.1</v>
      </c>
      <c r="H67" s="63" t="s">
        <v>362</v>
      </c>
      <c r="I67" s="260" t="n">
        <v>77</v>
      </c>
      <c r="J67" s="260" t="n">
        <v>76.5</v>
      </c>
      <c r="K67" s="260" t="n">
        <v>0</v>
      </c>
      <c r="L67" s="153" t="n">
        <v>0.6</v>
      </c>
    </row>
    <row r="68" customFormat="false" ht="14.25" hidden="false" customHeight="false" outlineLevel="0" collapsed="false">
      <c r="A68" s="327"/>
      <c r="B68" s="334" t="s">
        <v>1018</v>
      </c>
      <c r="C68" s="346"/>
      <c r="D68" s="65" t="n">
        <v>11.6</v>
      </c>
      <c r="E68" s="65" t="n">
        <v>3.1</v>
      </c>
      <c r="F68" s="63" t="n">
        <v>0.5</v>
      </c>
      <c r="G68" s="153" t="n">
        <v>2.6</v>
      </c>
      <c r="H68" s="63" t="s">
        <v>362</v>
      </c>
      <c r="I68" s="260" t="n">
        <v>11.6</v>
      </c>
      <c r="J68" s="260" t="n">
        <v>11.4</v>
      </c>
      <c r="K68" s="260" t="n">
        <v>0.3</v>
      </c>
      <c r="L68" s="153" t="n">
        <v>0</v>
      </c>
    </row>
    <row r="69" customFormat="false" ht="14.25" hidden="false" customHeight="false" outlineLevel="0" collapsed="false">
      <c r="A69" s="327" t="n">
        <v>19</v>
      </c>
      <c r="B69" s="334"/>
      <c r="C69" s="346"/>
      <c r="D69" s="106" t="n">
        <v>40.2</v>
      </c>
      <c r="E69" s="106" t="n">
        <v>36.5</v>
      </c>
      <c r="F69" s="70" t="n">
        <v>32.1</v>
      </c>
      <c r="G69" s="163" t="n">
        <v>3.3</v>
      </c>
      <c r="H69" s="70" t="n">
        <v>1.2</v>
      </c>
      <c r="I69" s="259" t="n">
        <v>39.2</v>
      </c>
      <c r="J69" s="259" t="n">
        <v>38.4</v>
      </c>
      <c r="K69" s="259" t="n">
        <v>0.1</v>
      </c>
      <c r="L69" s="163" t="n">
        <v>0.9</v>
      </c>
    </row>
    <row r="70" customFormat="false" ht="14.25" hidden="false" customHeight="false" outlineLevel="0" collapsed="false">
      <c r="A70" s="327"/>
      <c r="B70" s="334" t="s">
        <v>1019</v>
      </c>
      <c r="C70" s="346"/>
      <c r="D70" s="65" t="n">
        <v>13.1</v>
      </c>
      <c r="E70" s="65" t="n">
        <v>9.4</v>
      </c>
      <c r="F70" s="63" t="n">
        <v>5.7</v>
      </c>
      <c r="G70" s="153" t="n">
        <v>2.6</v>
      </c>
      <c r="H70" s="63" t="n">
        <v>1.2</v>
      </c>
      <c r="I70" s="260" t="n">
        <v>12.5</v>
      </c>
      <c r="J70" s="260" t="n">
        <v>12.4</v>
      </c>
      <c r="K70" s="260" t="n">
        <v>0.1</v>
      </c>
      <c r="L70" s="153" t="n">
        <v>0.6</v>
      </c>
    </row>
    <row r="71" customFormat="false" ht="14.25" hidden="false" customHeight="false" outlineLevel="0" collapsed="false">
      <c r="A71" s="327"/>
      <c r="B71" s="334" t="s">
        <v>1020</v>
      </c>
      <c r="C71" s="346"/>
      <c r="D71" s="65" t="n">
        <v>27.1</v>
      </c>
      <c r="E71" s="65" t="n">
        <v>27.1</v>
      </c>
      <c r="F71" s="63" t="n">
        <v>26.4</v>
      </c>
      <c r="G71" s="153" t="n">
        <v>0.7</v>
      </c>
      <c r="H71" s="63" t="s">
        <v>362</v>
      </c>
      <c r="I71" s="260" t="n">
        <v>26.8</v>
      </c>
      <c r="J71" s="260" t="n">
        <v>26.1</v>
      </c>
      <c r="K71" s="260" t="n">
        <v>0</v>
      </c>
      <c r="L71" s="153" t="n">
        <v>0.2</v>
      </c>
    </row>
    <row r="72" customFormat="false" ht="14.25" hidden="false" customHeight="false" outlineLevel="0" collapsed="false">
      <c r="A72" s="327" t="n">
        <v>20</v>
      </c>
      <c r="B72" s="334"/>
      <c r="C72" s="346"/>
      <c r="D72" s="106" t="n">
        <v>349.8</v>
      </c>
      <c r="E72" s="106" t="n">
        <v>346.9</v>
      </c>
      <c r="F72" s="70" t="n">
        <v>334.6</v>
      </c>
      <c r="G72" s="163" t="n">
        <v>12.3</v>
      </c>
      <c r="H72" s="70" t="s">
        <v>362</v>
      </c>
      <c r="I72" s="259" t="n">
        <v>335.7</v>
      </c>
      <c r="J72" s="259" t="n">
        <v>331.3</v>
      </c>
      <c r="K72" s="259" t="n">
        <v>0.3</v>
      </c>
      <c r="L72" s="163" t="n">
        <v>10.8</v>
      </c>
    </row>
    <row r="73" customFormat="false" ht="14.25" hidden="false" customHeight="false" outlineLevel="0" collapsed="false">
      <c r="A73" s="327"/>
      <c r="B73" s="334" t="s">
        <v>1021</v>
      </c>
      <c r="C73" s="346"/>
      <c r="D73" s="65" t="n">
        <v>347.3</v>
      </c>
      <c r="E73" s="65" t="n">
        <v>344.7</v>
      </c>
      <c r="F73" s="63" t="n">
        <v>334.4</v>
      </c>
      <c r="G73" s="153" t="n">
        <v>10.3</v>
      </c>
      <c r="H73" s="63" t="s">
        <v>362</v>
      </c>
      <c r="I73" s="260" t="n">
        <v>333.4</v>
      </c>
      <c r="J73" s="260" t="n">
        <v>329.4</v>
      </c>
      <c r="K73" s="260" t="n">
        <v>0.1</v>
      </c>
      <c r="L73" s="153" t="n">
        <v>10.7</v>
      </c>
    </row>
    <row r="74" customFormat="false" ht="14.25" hidden="false" customHeight="false" outlineLevel="0" collapsed="false">
      <c r="A74" s="327"/>
      <c r="B74" s="333"/>
      <c r="C74" s="337" t="s">
        <v>1022</v>
      </c>
      <c r="D74" s="65" t="n">
        <v>22.6</v>
      </c>
      <c r="E74" s="65" t="n">
        <v>22.6</v>
      </c>
      <c r="F74" s="63" t="n">
        <v>21.9</v>
      </c>
      <c r="G74" s="153" t="n">
        <v>0.7</v>
      </c>
      <c r="H74" s="63" t="s">
        <v>362</v>
      </c>
      <c r="I74" s="260" t="n">
        <v>22.5</v>
      </c>
      <c r="J74" s="260" t="n">
        <v>22.2</v>
      </c>
      <c r="K74" s="260" t="n">
        <v>0</v>
      </c>
      <c r="L74" s="153" t="n">
        <v>0.1</v>
      </c>
    </row>
    <row r="75" customFormat="false" ht="14.25" hidden="false" customHeight="false" outlineLevel="0" collapsed="false">
      <c r="A75" s="327"/>
      <c r="B75" s="333"/>
      <c r="C75" s="338" t="s">
        <v>1023</v>
      </c>
      <c r="D75" s="65"/>
      <c r="E75" s="65"/>
      <c r="F75" s="63"/>
      <c r="G75" s="153"/>
      <c r="H75" s="63"/>
      <c r="I75" s="260"/>
      <c r="J75" s="260"/>
      <c r="K75" s="260"/>
      <c r="L75" s="153"/>
    </row>
    <row r="76" customFormat="false" ht="14.25" hidden="false" customHeight="false" outlineLevel="0" collapsed="false">
      <c r="A76" s="327"/>
      <c r="B76" s="333"/>
      <c r="C76" s="337" t="s">
        <v>1024</v>
      </c>
      <c r="D76" s="65" t="n">
        <v>20.2</v>
      </c>
      <c r="E76" s="65" t="n">
        <v>18.2</v>
      </c>
      <c r="F76" s="63" t="n">
        <v>14.4</v>
      </c>
      <c r="G76" s="153" t="n">
        <v>3.8</v>
      </c>
      <c r="H76" s="63" t="s">
        <v>362</v>
      </c>
      <c r="I76" s="260" t="n">
        <v>17</v>
      </c>
      <c r="J76" s="260" t="n">
        <v>16.4</v>
      </c>
      <c r="K76" s="260" t="n">
        <v>0.1</v>
      </c>
      <c r="L76" s="153" t="n">
        <v>2.8</v>
      </c>
    </row>
    <row r="77" customFormat="false" ht="14.25" hidden="false" customHeight="false" outlineLevel="0" collapsed="false">
      <c r="A77" s="327"/>
      <c r="B77" s="333"/>
      <c r="C77" s="338" t="s">
        <v>1025</v>
      </c>
      <c r="D77" s="65"/>
      <c r="E77" s="65"/>
      <c r="F77" s="63"/>
      <c r="G77" s="153"/>
      <c r="H77" s="63"/>
      <c r="I77" s="260"/>
      <c r="J77" s="260"/>
      <c r="K77" s="260"/>
      <c r="L77" s="153"/>
    </row>
    <row r="78" customFormat="false" ht="14.25" hidden="false" customHeight="false" outlineLevel="0" collapsed="false">
      <c r="A78" s="327"/>
      <c r="B78" s="333"/>
      <c r="C78" s="337" t="s">
        <v>1026</v>
      </c>
      <c r="D78" s="65" t="n">
        <v>280.1</v>
      </c>
      <c r="E78" s="65" t="n">
        <v>279.5</v>
      </c>
      <c r="F78" s="63" t="n">
        <v>274.9</v>
      </c>
      <c r="G78" s="153" t="n">
        <v>4.6</v>
      </c>
      <c r="H78" s="63" t="s">
        <v>362</v>
      </c>
      <c r="I78" s="260" t="n">
        <v>277.2</v>
      </c>
      <c r="J78" s="260" t="n">
        <v>276.1</v>
      </c>
      <c r="K78" s="260" t="n">
        <v>0</v>
      </c>
      <c r="L78" s="153" t="n">
        <v>2.1</v>
      </c>
    </row>
    <row r="79" customFormat="false" ht="14.25" hidden="false" customHeight="false" outlineLevel="0" collapsed="false">
      <c r="A79" s="327"/>
      <c r="B79" s="333"/>
      <c r="C79" s="338" t="s">
        <v>1027</v>
      </c>
      <c r="D79" s="65"/>
      <c r="E79" s="65"/>
      <c r="F79" s="63"/>
      <c r="G79" s="153"/>
      <c r="H79" s="63"/>
      <c r="I79" s="260"/>
      <c r="J79" s="260"/>
      <c r="K79" s="260"/>
      <c r="L79" s="153"/>
    </row>
    <row r="80" customFormat="false" ht="14.25" hidden="false" customHeight="false" outlineLevel="0" collapsed="false">
      <c r="A80" s="327"/>
      <c r="B80" s="334" t="s">
        <v>1028</v>
      </c>
      <c r="C80" s="346"/>
      <c r="D80" s="65" t="n">
        <v>0</v>
      </c>
      <c r="E80" s="65" t="s">
        <v>362</v>
      </c>
      <c r="F80" s="63" t="s">
        <v>362</v>
      </c>
      <c r="G80" s="153" t="s">
        <v>362</v>
      </c>
      <c r="H80" s="63" t="s">
        <v>362</v>
      </c>
      <c r="I80" s="260" t="n">
        <v>0</v>
      </c>
      <c r="J80" s="260" t="n">
        <v>0</v>
      </c>
      <c r="K80" s="260" t="n">
        <v>0</v>
      </c>
      <c r="L80" s="153" t="n">
        <v>0</v>
      </c>
    </row>
    <row r="81" customFormat="false" ht="14.25" hidden="false" customHeight="false" outlineLevel="0" collapsed="false">
      <c r="A81" s="327"/>
      <c r="B81" s="334" t="s">
        <v>1029</v>
      </c>
      <c r="C81" s="346"/>
      <c r="D81" s="65" t="n">
        <v>0.5</v>
      </c>
      <c r="E81" s="65" t="n">
        <v>0.3</v>
      </c>
      <c r="F81" s="63" t="n">
        <v>0.1</v>
      </c>
      <c r="G81" s="153" t="n">
        <v>0.2</v>
      </c>
      <c r="H81" s="63" t="s">
        <v>362</v>
      </c>
      <c r="I81" s="260" t="n">
        <v>0.4</v>
      </c>
      <c r="J81" s="260" t="n">
        <v>0.4</v>
      </c>
      <c r="K81" s="260" t="n">
        <v>0.1</v>
      </c>
      <c r="L81" s="153" t="n">
        <v>0</v>
      </c>
    </row>
    <row r="82" customFormat="false" ht="14.25" hidden="false" customHeight="false" outlineLevel="0" collapsed="false">
      <c r="A82" s="327"/>
      <c r="B82" s="334" t="s">
        <v>1030</v>
      </c>
      <c r="C82" s="346"/>
      <c r="D82" s="65" t="n">
        <v>1</v>
      </c>
      <c r="E82" s="65" t="n">
        <v>1</v>
      </c>
      <c r="F82" s="63" t="n">
        <v>0.1</v>
      </c>
      <c r="G82" s="153" t="n">
        <v>0.9</v>
      </c>
      <c r="H82" s="63" t="s">
        <v>362</v>
      </c>
      <c r="I82" s="260" t="n">
        <v>1</v>
      </c>
      <c r="J82" s="260" t="n">
        <v>0.7</v>
      </c>
      <c r="K82" s="260" t="n">
        <v>0</v>
      </c>
      <c r="L82" s="153" t="n">
        <v>0</v>
      </c>
    </row>
    <row r="83" customFormat="false" ht="14.25" hidden="false" customHeight="false" outlineLevel="0" collapsed="false">
      <c r="A83" s="327"/>
      <c r="B83" s="334" t="s">
        <v>1031</v>
      </c>
      <c r="C83" s="346"/>
      <c r="D83" s="65" t="n">
        <v>0.9</v>
      </c>
      <c r="E83" s="65" t="n">
        <v>0.9</v>
      </c>
      <c r="F83" s="63" t="s">
        <v>362</v>
      </c>
      <c r="G83" s="153" t="n">
        <v>0.9</v>
      </c>
      <c r="H83" s="63" t="s">
        <v>362</v>
      </c>
      <c r="I83" s="260" t="n">
        <v>0.9</v>
      </c>
      <c r="J83" s="260" t="n">
        <v>0.9</v>
      </c>
      <c r="K83" s="260" t="n">
        <v>0</v>
      </c>
      <c r="L83" s="153" t="n">
        <v>0</v>
      </c>
    </row>
    <row r="84" customFormat="false" ht="14.25" hidden="false" customHeight="false" outlineLevel="0" collapsed="false">
      <c r="A84" s="327" t="n">
        <v>21</v>
      </c>
      <c r="B84" s="334"/>
      <c r="C84" s="346"/>
      <c r="D84" s="106" t="n">
        <v>3.2</v>
      </c>
      <c r="E84" s="106" t="n">
        <v>3</v>
      </c>
      <c r="F84" s="70" t="n">
        <v>1.8</v>
      </c>
      <c r="G84" s="163" t="n">
        <v>1.2</v>
      </c>
      <c r="H84" s="70" t="s">
        <v>362</v>
      </c>
      <c r="I84" s="259" t="n">
        <v>2.8</v>
      </c>
      <c r="J84" s="259" t="n">
        <v>2.5</v>
      </c>
      <c r="K84" s="259" t="n">
        <v>0.2</v>
      </c>
      <c r="L84" s="163" t="n">
        <v>0.4</v>
      </c>
    </row>
    <row r="85" customFormat="false" ht="14.25" hidden="false" customHeight="false" outlineLevel="0" collapsed="false">
      <c r="A85" s="327"/>
      <c r="B85" s="334" t="s">
        <v>1032</v>
      </c>
      <c r="C85" s="346"/>
      <c r="D85" s="65" t="n">
        <v>0</v>
      </c>
      <c r="E85" s="65" t="n">
        <v>0</v>
      </c>
      <c r="F85" s="63" t="s">
        <v>362</v>
      </c>
      <c r="G85" s="153" t="n">
        <v>0</v>
      </c>
      <c r="H85" s="63" t="s">
        <v>362</v>
      </c>
      <c r="I85" s="260" t="n">
        <v>0</v>
      </c>
      <c r="J85" s="260" t="n">
        <v>0</v>
      </c>
      <c r="K85" s="260" t="s">
        <v>362</v>
      </c>
      <c r="L85" s="153" t="n">
        <v>0</v>
      </c>
    </row>
    <row r="86" customFormat="false" ht="14.25" hidden="false" customHeight="false" outlineLevel="0" collapsed="false">
      <c r="A86" s="327"/>
      <c r="B86" s="334" t="s">
        <v>1033</v>
      </c>
      <c r="C86" s="346"/>
      <c r="D86" s="65" t="n">
        <v>3.2</v>
      </c>
      <c r="E86" s="65" t="n">
        <v>2.9</v>
      </c>
      <c r="F86" s="63" t="n">
        <v>1.8</v>
      </c>
      <c r="G86" s="153" t="n">
        <v>1.2</v>
      </c>
      <c r="H86" s="63" t="s">
        <v>362</v>
      </c>
      <c r="I86" s="260" t="n">
        <v>2.8</v>
      </c>
      <c r="J86" s="260" t="n">
        <v>2.5</v>
      </c>
      <c r="K86" s="260" t="n">
        <v>0.2</v>
      </c>
      <c r="L86" s="153" t="n">
        <v>0.4</v>
      </c>
    </row>
    <row r="87" customFormat="false" ht="14.25" hidden="false" customHeight="false" outlineLevel="0" collapsed="false">
      <c r="A87" s="327" t="n">
        <v>22</v>
      </c>
      <c r="B87" s="334"/>
      <c r="C87" s="346"/>
      <c r="D87" s="106" t="n">
        <v>8.9</v>
      </c>
      <c r="E87" s="106" t="n">
        <v>8.3</v>
      </c>
      <c r="F87" s="70" t="n">
        <v>6.7</v>
      </c>
      <c r="G87" s="163" t="n">
        <v>1.7</v>
      </c>
      <c r="H87" s="70" t="s">
        <v>362</v>
      </c>
      <c r="I87" s="259" t="n">
        <v>7.3</v>
      </c>
      <c r="J87" s="259" t="n">
        <v>6.8</v>
      </c>
      <c r="K87" s="259" t="n">
        <v>0.1</v>
      </c>
      <c r="L87" s="163" t="n">
        <v>1</v>
      </c>
    </row>
    <row r="88" customFormat="false" ht="14.25" hidden="false" customHeight="false" outlineLevel="0" collapsed="false">
      <c r="A88" s="327"/>
      <c r="B88" s="334" t="s">
        <v>1034</v>
      </c>
      <c r="C88" s="346"/>
      <c r="D88" s="65" t="n">
        <v>6.8</v>
      </c>
      <c r="E88" s="65" t="n">
        <v>6.5</v>
      </c>
      <c r="F88" s="63" t="n">
        <v>5.9</v>
      </c>
      <c r="G88" s="153" t="n">
        <v>0.6</v>
      </c>
      <c r="H88" s="63" t="s">
        <v>362</v>
      </c>
      <c r="I88" s="260" t="n">
        <v>6</v>
      </c>
      <c r="J88" s="260" t="n">
        <v>5.5</v>
      </c>
      <c r="K88" s="260" t="n">
        <v>0</v>
      </c>
      <c r="L88" s="153" t="n">
        <v>0.3</v>
      </c>
    </row>
    <row r="89" customFormat="false" ht="14.25" hidden="false" customHeight="false" outlineLevel="0" collapsed="false">
      <c r="A89" s="327"/>
      <c r="B89" s="334" t="s">
        <v>1035</v>
      </c>
      <c r="C89" s="346"/>
      <c r="D89" s="65" t="n">
        <v>2.1</v>
      </c>
      <c r="E89" s="65" t="n">
        <v>1.9</v>
      </c>
      <c r="F89" s="63" t="n">
        <v>0.8</v>
      </c>
      <c r="G89" s="153" t="n">
        <v>1.1</v>
      </c>
      <c r="H89" s="63" t="s">
        <v>362</v>
      </c>
      <c r="I89" s="260" t="n">
        <v>1.4</v>
      </c>
      <c r="J89" s="260" t="n">
        <v>1.3</v>
      </c>
      <c r="K89" s="260" t="n">
        <v>0.1</v>
      </c>
      <c r="L89" s="153" t="n">
        <v>0.7</v>
      </c>
    </row>
    <row r="90" customFormat="false" ht="14.25" hidden="false" customHeight="false" outlineLevel="0" collapsed="false">
      <c r="A90" s="327" t="n">
        <v>23</v>
      </c>
      <c r="B90" s="334"/>
      <c r="C90" s="346"/>
      <c r="D90" s="106" t="n">
        <v>15.5</v>
      </c>
      <c r="E90" s="106" t="n">
        <v>13.6</v>
      </c>
      <c r="F90" s="70" t="n">
        <v>0.8</v>
      </c>
      <c r="G90" s="163" t="n">
        <v>9</v>
      </c>
      <c r="H90" s="70" t="n">
        <v>3.8</v>
      </c>
      <c r="I90" s="259" t="n">
        <v>14.3</v>
      </c>
      <c r="J90" s="259" t="n">
        <v>12.8</v>
      </c>
      <c r="K90" s="259" t="n">
        <v>0.9</v>
      </c>
      <c r="L90" s="163" t="n">
        <v>1</v>
      </c>
    </row>
    <row r="91" customFormat="false" ht="14.25" hidden="false" customHeight="false" outlineLevel="0" collapsed="false">
      <c r="A91" s="327"/>
      <c r="B91" s="334" t="s">
        <v>1036</v>
      </c>
      <c r="C91" s="346"/>
      <c r="D91" s="65" t="n">
        <v>3</v>
      </c>
      <c r="E91" s="65" t="n">
        <v>2</v>
      </c>
      <c r="F91" s="63" t="n">
        <v>0.4</v>
      </c>
      <c r="G91" s="153" t="n">
        <v>1.6</v>
      </c>
      <c r="H91" s="63" t="s">
        <v>362</v>
      </c>
      <c r="I91" s="260" t="n">
        <v>2.5</v>
      </c>
      <c r="J91" s="260" t="n">
        <v>2.2</v>
      </c>
      <c r="K91" s="260" t="n">
        <v>0.4</v>
      </c>
      <c r="L91" s="153" t="n">
        <v>0.5</v>
      </c>
    </row>
    <row r="92" customFormat="false" ht="14.25" hidden="false" customHeight="false" outlineLevel="0" collapsed="false">
      <c r="A92" s="327"/>
      <c r="B92" s="334" t="s">
        <v>1037</v>
      </c>
      <c r="C92" s="346"/>
      <c r="D92" s="65" t="n">
        <v>0.9</v>
      </c>
      <c r="E92" s="65" t="n">
        <v>0.8</v>
      </c>
      <c r="F92" s="63" t="s">
        <v>362</v>
      </c>
      <c r="G92" s="153" t="n">
        <v>0.8</v>
      </c>
      <c r="H92" s="63" t="s">
        <v>362</v>
      </c>
      <c r="I92" s="260" t="n">
        <v>0.9</v>
      </c>
      <c r="J92" s="260" t="n">
        <v>0.8</v>
      </c>
      <c r="K92" s="260" t="n">
        <v>0.1</v>
      </c>
      <c r="L92" s="153" t="n">
        <v>0</v>
      </c>
    </row>
    <row r="93" customFormat="false" ht="14.25" hidden="false" customHeight="false" outlineLevel="0" collapsed="false">
      <c r="A93" s="327"/>
      <c r="B93" s="334" t="s">
        <v>1038</v>
      </c>
      <c r="C93" s="346"/>
      <c r="D93" s="65" t="n">
        <v>6.1</v>
      </c>
      <c r="E93" s="65" t="n">
        <v>6.1</v>
      </c>
      <c r="F93" s="63" t="n">
        <v>0.2</v>
      </c>
      <c r="G93" s="153" t="n">
        <v>2.4</v>
      </c>
      <c r="H93" s="63" t="n">
        <v>3.5</v>
      </c>
      <c r="I93" s="260" t="n">
        <v>5.8</v>
      </c>
      <c r="J93" s="260" t="n">
        <v>5.1</v>
      </c>
      <c r="K93" s="260" t="s">
        <v>362</v>
      </c>
      <c r="L93" s="153" t="n">
        <v>0.3</v>
      </c>
    </row>
    <row r="94" customFormat="false" ht="14.25" hidden="false" customHeight="false" outlineLevel="0" collapsed="false">
      <c r="A94" s="327"/>
      <c r="B94" s="333"/>
      <c r="C94" s="337" t="s">
        <v>1039</v>
      </c>
      <c r="D94" s="65" t="n">
        <v>4</v>
      </c>
      <c r="E94" s="65" t="n">
        <v>4</v>
      </c>
      <c r="F94" s="63" t="n">
        <v>0.2</v>
      </c>
      <c r="G94" s="153" t="n">
        <v>1.9</v>
      </c>
      <c r="H94" s="63" t="n">
        <v>1.9</v>
      </c>
      <c r="I94" s="260" t="n">
        <v>3.7</v>
      </c>
      <c r="J94" s="260" t="n">
        <v>3.3</v>
      </c>
      <c r="K94" s="260" t="s">
        <v>362</v>
      </c>
      <c r="L94" s="153" t="n">
        <v>0.2</v>
      </c>
    </row>
    <row r="95" customFormat="false" ht="14.25" hidden="false" customHeight="false" outlineLevel="0" collapsed="false">
      <c r="A95" s="327"/>
      <c r="B95" s="333"/>
      <c r="C95" s="338" t="s">
        <v>1040</v>
      </c>
      <c r="D95" s="65"/>
      <c r="E95" s="65"/>
      <c r="F95" s="63"/>
      <c r="G95" s="153"/>
      <c r="H95" s="63"/>
      <c r="I95" s="260"/>
      <c r="J95" s="260"/>
      <c r="K95" s="260"/>
      <c r="L95" s="153"/>
    </row>
    <row r="96" customFormat="false" ht="14.25" hidden="false" customHeight="false" outlineLevel="0" collapsed="false">
      <c r="A96" s="327"/>
      <c r="B96" s="333"/>
      <c r="C96" s="337" t="s">
        <v>1041</v>
      </c>
      <c r="D96" s="65" t="n">
        <v>2.1</v>
      </c>
      <c r="E96" s="65" t="n">
        <v>2.1</v>
      </c>
      <c r="F96" s="63" t="s">
        <v>362</v>
      </c>
      <c r="G96" s="153" t="n">
        <v>0.5</v>
      </c>
      <c r="H96" s="63" t="n">
        <v>1.6</v>
      </c>
      <c r="I96" s="260" t="n">
        <v>2.1</v>
      </c>
      <c r="J96" s="260" t="n">
        <v>1.8</v>
      </c>
      <c r="K96" s="260" t="s">
        <v>362</v>
      </c>
      <c r="L96" s="153" t="n">
        <v>0.1</v>
      </c>
    </row>
    <row r="97" customFormat="false" ht="14.25" hidden="false" customHeight="false" outlineLevel="0" collapsed="false">
      <c r="A97" s="327"/>
      <c r="B97" s="333"/>
      <c r="C97" s="338" t="s">
        <v>1042</v>
      </c>
      <c r="D97" s="65"/>
      <c r="E97" s="65"/>
      <c r="F97" s="63"/>
      <c r="G97" s="153"/>
      <c r="H97" s="63"/>
      <c r="I97" s="260"/>
      <c r="J97" s="260"/>
      <c r="K97" s="260"/>
      <c r="L97" s="153"/>
    </row>
    <row r="98" customFormat="false" ht="14.25" hidden="false" customHeight="false" outlineLevel="0" collapsed="false">
      <c r="A98" s="327"/>
      <c r="B98" s="334" t="s">
        <v>1043</v>
      </c>
      <c r="C98" s="346"/>
      <c r="D98" s="65" t="n">
        <v>2.7</v>
      </c>
      <c r="E98" s="65" t="n">
        <v>2.6</v>
      </c>
      <c r="F98" s="63" t="n">
        <v>0.1</v>
      </c>
      <c r="G98" s="153" t="n">
        <v>2.3</v>
      </c>
      <c r="H98" s="63" t="n">
        <v>0.2</v>
      </c>
      <c r="I98" s="260" t="n">
        <v>2.5</v>
      </c>
      <c r="J98" s="260" t="n">
        <v>2.3</v>
      </c>
      <c r="K98" s="260" t="n">
        <v>0</v>
      </c>
      <c r="L98" s="153" t="n">
        <v>0.2</v>
      </c>
    </row>
    <row r="99" customFormat="false" ht="14.25" hidden="false" customHeight="false" outlineLevel="0" collapsed="false">
      <c r="A99" s="327" t="n">
        <v>24</v>
      </c>
      <c r="B99" s="334"/>
      <c r="C99" s="346"/>
      <c r="D99" s="106" t="n">
        <v>42.7</v>
      </c>
      <c r="E99" s="106" t="n">
        <v>27.2</v>
      </c>
      <c r="F99" s="70" t="n">
        <v>7.8</v>
      </c>
      <c r="G99" s="163" t="n">
        <v>6.3</v>
      </c>
      <c r="H99" s="70" t="n">
        <v>13.1</v>
      </c>
      <c r="I99" s="259" t="n">
        <v>32.4</v>
      </c>
      <c r="J99" s="259" t="n">
        <v>23.5</v>
      </c>
      <c r="K99" s="259" t="n">
        <v>0.1</v>
      </c>
      <c r="L99" s="163" t="n">
        <v>9.7</v>
      </c>
    </row>
    <row r="100" customFormat="false" ht="14.25" hidden="false" customHeight="false" outlineLevel="0" collapsed="false">
      <c r="A100" s="327"/>
      <c r="B100" s="334" t="s">
        <v>1044</v>
      </c>
      <c r="C100" s="346"/>
      <c r="D100" s="65" t="n">
        <v>23.9</v>
      </c>
      <c r="E100" s="65" t="n">
        <v>10.3</v>
      </c>
      <c r="F100" s="63" t="n">
        <v>6.8</v>
      </c>
      <c r="G100" s="153" t="n">
        <v>3.5</v>
      </c>
      <c r="H100" s="63" t="s">
        <v>362</v>
      </c>
      <c r="I100" s="260" t="n">
        <v>18.1</v>
      </c>
      <c r="J100" s="260" t="n">
        <v>12.1</v>
      </c>
      <c r="K100" s="260" t="n">
        <v>0</v>
      </c>
      <c r="L100" s="153" t="n">
        <v>5.3</v>
      </c>
    </row>
    <row r="101" customFormat="false" ht="14.25" hidden="false" customHeight="false" outlineLevel="0" collapsed="false">
      <c r="A101" s="327"/>
      <c r="B101" s="334" t="s">
        <v>1045</v>
      </c>
      <c r="C101" s="346"/>
      <c r="D101" s="65" t="n">
        <v>1.6</v>
      </c>
      <c r="E101" s="65" t="n">
        <v>0.1</v>
      </c>
      <c r="F101" s="63" t="s">
        <v>362</v>
      </c>
      <c r="G101" s="153" t="n">
        <v>0.1</v>
      </c>
      <c r="H101" s="63" t="n">
        <v>0</v>
      </c>
      <c r="I101" s="260" t="n">
        <v>1.5</v>
      </c>
      <c r="J101" s="260" t="n">
        <v>1.4</v>
      </c>
      <c r="K101" s="260" t="s">
        <v>362</v>
      </c>
      <c r="L101" s="153" t="n">
        <v>0</v>
      </c>
    </row>
    <row r="102" customFormat="false" ht="14.25" hidden="false" customHeight="false" outlineLevel="0" collapsed="false">
      <c r="A102" s="327"/>
      <c r="B102" s="334" t="s">
        <v>1046</v>
      </c>
      <c r="C102" s="346"/>
      <c r="D102" s="65" t="n">
        <v>0.2</v>
      </c>
      <c r="E102" s="65" t="n">
        <v>0.2</v>
      </c>
      <c r="F102" s="63" t="s">
        <v>362</v>
      </c>
      <c r="G102" s="153" t="n">
        <v>0.2</v>
      </c>
      <c r="H102" s="63" t="s">
        <v>362</v>
      </c>
      <c r="I102" s="260" t="n">
        <v>0.1</v>
      </c>
      <c r="J102" s="260" t="n">
        <v>0.1</v>
      </c>
      <c r="K102" s="260" t="n">
        <v>0</v>
      </c>
      <c r="L102" s="153" t="n">
        <v>0</v>
      </c>
    </row>
    <row r="103" customFormat="false" ht="14.25" hidden="false" customHeight="false" outlineLevel="0" collapsed="false">
      <c r="A103" s="327"/>
      <c r="B103" s="334" t="s">
        <v>1047</v>
      </c>
      <c r="C103" s="346"/>
      <c r="D103" s="65" t="n">
        <v>15.6</v>
      </c>
      <c r="E103" s="65" t="n">
        <v>15.5</v>
      </c>
      <c r="F103" s="63" t="n">
        <v>0.2</v>
      </c>
      <c r="G103" s="153" t="n">
        <v>2.3</v>
      </c>
      <c r="H103" s="63" t="n">
        <v>13</v>
      </c>
      <c r="I103" s="260" t="n">
        <v>11.3</v>
      </c>
      <c r="J103" s="260" t="n">
        <v>8.7</v>
      </c>
      <c r="K103" s="260" t="n">
        <v>0</v>
      </c>
      <c r="L103" s="153" t="n">
        <v>4.3</v>
      </c>
    </row>
    <row r="104" customFormat="false" ht="14.25" hidden="false" customHeight="false" outlineLevel="0" collapsed="false">
      <c r="A104" s="327"/>
      <c r="B104" s="333"/>
      <c r="C104" s="337" t="s">
        <v>1048</v>
      </c>
      <c r="D104" s="65" t="n">
        <v>14.6</v>
      </c>
      <c r="E104" s="65" t="n">
        <v>14.6</v>
      </c>
      <c r="F104" s="63" t="s">
        <v>362</v>
      </c>
      <c r="G104" s="153" t="n">
        <v>1.9</v>
      </c>
      <c r="H104" s="63" t="n">
        <v>12.7</v>
      </c>
      <c r="I104" s="260" t="n">
        <v>10.6</v>
      </c>
      <c r="J104" s="260" t="n">
        <v>8</v>
      </c>
      <c r="K104" s="260" t="s">
        <v>362</v>
      </c>
      <c r="L104" s="153" t="n">
        <v>4.1</v>
      </c>
    </row>
    <row r="105" customFormat="false" ht="14.25" hidden="false" customHeight="false" outlineLevel="0" collapsed="false">
      <c r="A105" s="327"/>
      <c r="B105" s="333"/>
      <c r="C105" s="338" t="s">
        <v>1049</v>
      </c>
      <c r="D105" s="65"/>
      <c r="E105" s="65"/>
      <c r="F105" s="63"/>
      <c r="G105" s="153"/>
      <c r="H105" s="63"/>
      <c r="I105" s="260"/>
      <c r="J105" s="260"/>
      <c r="K105" s="260"/>
      <c r="L105" s="153"/>
    </row>
    <row r="106" customFormat="false" ht="14.25" hidden="false" customHeight="false" outlineLevel="0" collapsed="false">
      <c r="A106" s="327"/>
      <c r="B106" s="333"/>
      <c r="C106" s="337" t="s">
        <v>1050</v>
      </c>
      <c r="D106" s="65" t="n">
        <v>0.4</v>
      </c>
      <c r="E106" s="65" t="n">
        <v>0.3</v>
      </c>
      <c r="F106" s="63" t="n">
        <v>0.2</v>
      </c>
      <c r="G106" s="153" t="n">
        <v>0.1</v>
      </c>
      <c r="H106" s="63" t="s">
        <v>362</v>
      </c>
      <c r="I106" s="260" t="n">
        <v>0.4</v>
      </c>
      <c r="J106" s="260" t="n">
        <v>0.3</v>
      </c>
      <c r="K106" s="260" t="n">
        <v>0</v>
      </c>
      <c r="L106" s="153" t="n">
        <v>0</v>
      </c>
    </row>
    <row r="107" customFormat="false" ht="14.25" hidden="false" customHeight="false" outlineLevel="0" collapsed="false">
      <c r="A107" s="327"/>
      <c r="B107" s="333"/>
      <c r="C107" s="338" t="s">
        <v>1051</v>
      </c>
      <c r="D107" s="65"/>
      <c r="E107" s="65"/>
      <c r="F107" s="63"/>
      <c r="G107" s="153"/>
      <c r="H107" s="63"/>
      <c r="I107" s="260"/>
      <c r="J107" s="260"/>
      <c r="K107" s="260"/>
      <c r="L107" s="153"/>
    </row>
    <row r="108" customFormat="false" ht="14.25" hidden="false" customHeight="false" outlineLevel="0" collapsed="false">
      <c r="A108" s="327"/>
      <c r="B108" s="334" t="s">
        <v>1052</v>
      </c>
      <c r="C108" s="346"/>
      <c r="D108" s="65" t="n">
        <v>1.4</v>
      </c>
      <c r="E108" s="65" t="n">
        <v>1.1</v>
      </c>
      <c r="F108" s="63" t="n">
        <v>0.8</v>
      </c>
      <c r="G108" s="153" t="n">
        <v>0.3</v>
      </c>
      <c r="H108" s="63" t="n">
        <v>0.1</v>
      </c>
      <c r="I108" s="260" t="n">
        <v>1.4</v>
      </c>
      <c r="J108" s="260" t="n">
        <v>1.2</v>
      </c>
      <c r="K108" s="260" t="n">
        <v>0.1</v>
      </c>
      <c r="L108" s="153" t="n">
        <v>0</v>
      </c>
    </row>
    <row r="109" customFormat="false" ht="14.25" hidden="false" customHeight="false" outlineLevel="0" collapsed="false">
      <c r="A109" s="327"/>
      <c r="B109" s="333"/>
      <c r="C109" s="337" t="s">
        <v>1053</v>
      </c>
      <c r="D109" s="65" t="n">
        <v>1.2</v>
      </c>
      <c r="E109" s="65" t="n">
        <v>0.9</v>
      </c>
      <c r="F109" s="63" t="n">
        <v>0.8</v>
      </c>
      <c r="G109" s="153" t="n">
        <v>0.1</v>
      </c>
      <c r="H109" s="63" t="s">
        <v>362</v>
      </c>
      <c r="I109" s="260" t="n">
        <v>1.2</v>
      </c>
      <c r="J109" s="260" t="n">
        <v>1.1</v>
      </c>
      <c r="K109" s="260" t="n">
        <v>0.1</v>
      </c>
      <c r="L109" s="153" t="n">
        <v>0</v>
      </c>
    </row>
    <row r="110" customFormat="false" ht="14.25" hidden="false" customHeight="false" outlineLevel="0" collapsed="false">
      <c r="A110" s="327"/>
      <c r="B110" s="333"/>
      <c r="C110" s="338" t="s">
        <v>1054</v>
      </c>
      <c r="D110" s="65"/>
      <c r="E110" s="65"/>
      <c r="F110" s="63"/>
      <c r="G110" s="153"/>
      <c r="H110" s="63"/>
      <c r="I110" s="260"/>
      <c r="J110" s="260"/>
      <c r="K110" s="260"/>
      <c r="L110" s="153"/>
    </row>
    <row r="111" customFormat="false" ht="14.25" hidden="false" customHeight="false" outlineLevel="0" collapsed="false">
      <c r="A111" s="327" t="n">
        <v>25</v>
      </c>
      <c r="B111" s="334"/>
      <c r="C111" s="348"/>
      <c r="D111" s="106" t="n">
        <v>2.3</v>
      </c>
      <c r="E111" s="106" t="n">
        <v>2</v>
      </c>
      <c r="F111" s="70" t="n">
        <v>0.1</v>
      </c>
      <c r="G111" s="163" t="n">
        <v>1.9</v>
      </c>
      <c r="H111" s="70" t="s">
        <v>362</v>
      </c>
      <c r="I111" s="259" t="n">
        <v>2</v>
      </c>
      <c r="J111" s="259" t="n">
        <v>1.7</v>
      </c>
      <c r="K111" s="259" t="n">
        <v>0.2</v>
      </c>
      <c r="L111" s="163" t="n">
        <v>0.2</v>
      </c>
    </row>
    <row r="112" customFormat="false" ht="14.25" hidden="false" customHeight="false" outlineLevel="0" collapsed="false">
      <c r="A112" s="327"/>
      <c r="B112" s="334" t="s">
        <v>1055</v>
      </c>
      <c r="C112" s="348"/>
      <c r="D112" s="65" t="n">
        <v>0.2</v>
      </c>
      <c r="E112" s="65" t="n">
        <v>0.1</v>
      </c>
      <c r="F112" s="63" t="s">
        <v>362</v>
      </c>
      <c r="G112" s="153" t="n">
        <v>0.1</v>
      </c>
      <c r="H112" s="63" t="s">
        <v>362</v>
      </c>
      <c r="I112" s="260" t="n">
        <v>0.1</v>
      </c>
      <c r="J112" s="260" t="n">
        <v>0.1</v>
      </c>
      <c r="K112" s="260" t="n">
        <v>0</v>
      </c>
      <c r="L112" s="153" t="n">
        <v>0</v>
      </c>
    </row>
    <row r="113" customFormat="false" ht="14.25" hidden="false" customHeight="false" outlineLevel="0" collapsed="false">
      <c r="A113" s="327"/>
      <c r="B113" s="334" t="s">
        <v>1056</v>
      </c>
      <c r="C113" s="348"/>
      <c r="D113" s="65" t="n">
        <v>0.1</v>
      </c>
      <c r="E113" s="65" t="n">
        <v>0.1</v>
      </c>
      <c r="F113" s="63" t="s">
        <v>362</v>
      </c>
      <c r="G113" s="153" t="n">
        <v>0.1</v>
      </c>
      <c r="H113" s="63" t="s">
        <v>362</v>
      </c>
      <c r="I113" s="260" t="n">
        <v>0.1</v>
      </c>
      <c r="J113" s="260" t="n">
        <v>0.1</v>
      </c>
      <c r="K113" s="260" t="n">
        <v>0</v>
      </c>
      <c r="L113" s="153" t="s">
        <v>362</v>
      </c>
    </row>
    <row r="114" customFormat="false" ht="14.25" hidden="false" customHeight="false" outlineLevel="0" collapsed="false">
      <c r="A114" s="327"/>
      <c r="B114" s="334" t="s">
        <v>1057</v>
      </c>
      <c r="C114" s="348"/>
      <c r="D114" s="65" t="n">
        <v>0.1</v>
      </c>
      <c r="E114" s="65" t="n">
        <v>0.1</v>
      </c>
      <c r="F114" s="63" t="s">
        <v>362</v>
      </c>
      <c r="G114" s="153" t="n">
        <v>0.1</v>
      </c>
      <c r="H114" s="63" t="s">
        <v>362</v>
      </c>
      <c r="I114" s="260" t="n">
        <v>0.1</v>
      </c>
      <c r="J114" s="260" t="n">
        <v>0</v>
      </c>
      <c r="K114" s="260" t="n">
        <v>0</v>
      </c>
      <c r="L114" s="153" t="n">
        <v>0</v>
      </c>
    </row>
    <row r="115" customFormat="false" ht="14.25" hidden="false" customHeight="false" outlineLevel="0" collapsed="false">
      <c r="A115" s="327"/>
      <c r="B115" s="334" t="s">
        <v>1058</v>
      </c>
      <c r="C115" s="348"/>
      <c r="D115" s="65" t="n">
        <v>0</v>
      </c>
      <c r="E115" s="65" t="n">
        <v>0</v>
      </c>
      <c r="F115" s="63" t="s">
        <v>362</v>
      </c>
      <c r="G115" s="153" t="n">
        <v>0</v>
      </c>
      <c r="H115" s="63" t="s">
        <v>362</v>
      </c>
      <c r="I115" s="260" t="n">
        <v>0</v>
      </c>
      <c r="J115" s="260" t="n">
        <v>0</v>
      </c>
      <c r="K115" s="260" t="s">
        <v>362</v>
      </c>
      <c r="L115" s="153" t="n">
        <v>0</v>
      </c>
    </row>
    <row r="116" customFormat="false" ht="14.25" hidden="false" customHeight="false" outlineLevel="0" collapsed="false">
      <c r="A116" s="327"/>
      <c r="B116" s="334" t="s">
        <v>1059</v>
      </c>
      <c r="C116" s="348"/>
      <c r="D116" s="65" t="n">
        <v>1.1</v>
      </c>
      <c r="E116" s="65" t="n">
        <v>1</v>
      </c>
      <c r="F116" s="63" t="n">
        <v>0.1</v>
      </c>
      <c r="G116" s="153" t="n">
        <v>1</v>
      </c>
      <c r="H116" s="63" t="s">
        <v>362</v>
      </c>
      <c r="I116" s="260" t="n">
        <v>1</v>
      </c>
      <c r="J116" s="260" t="n">
        <v>0.9</v>
      </c>
      <c r="K116" s="260" t="n">
        <v>0</v>
      </c>
      <c r="L116" s="153" t="n">
        <v>0.1</v>
      </c>
    </row>
    <row r="117" customFormat="false" ht="14.25" hidden="false" customHeight="false" outlineLevel="0" collapsed="false">
      <c r="A117" s="327" t="n">
        <v>26</v>
      </c>
      <c r="B117" s="334"/>
      <c r="C117" s="348"/>
      <c r="D117" s="106" t="n">
        <v>0.2</v>
      </c>
      <c r="E117" s="106" t="n">
        <v>0.1</v>
      </c>
      <c r="F117" s="70" t="n">
        <v>0</v>
      </c>
      <c r="G117" s="163" t="n">
        <v>0.1</v>
      </c>
      <c r="H117" s="70" t="s">
        <v>362</v>
      </c>
      <c r="I117" s="259" t="n">
        <v>0.1</v>
      </c>
      <c r="J117" s="259" t="n">
        <v>0.1</v>
      </c>
      <c r="K117" s="259" t="n">
        <v>0</v>
      </c>
      <c r="L117" s="163" t="n">
        <v>0</v>
      </c>
    </row>
    <row r="118" customFormat="false" ht="14.25" hidden="false" customHeight="false" outlineLevel="0" collapsed="false">
      <c r="A118" s="327" t="n">
        <v>27</v>
      </c>
      <c r="B118" s="334"/>
      <c r="C118" s="348"/>
      <c r="D118" s="106" t="n">
        <v>1.5</v>
      </c>
      <c r="E118" s="106" t="n">
        <v>1.2</v>
      </c>
      <c r="F118" s="70" t="n">
        <v>0</v>
      </c>
      <c r="G118" s="163" t="n">
        <v>1.2</v>
      </c>
      <c r="H118" s="70" t="s">
        <v>362</v>
      </c>
      <c r="I118" s="259" t="n">
        <v>1.4</v>
      </c>
      <c r="J118" s="259" t="n">
        <v>1.2</v>
      </c>
      <c r="K118" s="259" t="n">
        <v>0.1</v>
      </c>
      <c r="L118" s="163" t="n">
        <v>0</v>
      </c>
    </row>
    <row r="119" customFormat="false" ht="14.25" hidden="false" customHeight="false" outlineLevel="0" collapsed="false">
      <c r="A119" s="327"/>
      <c r="B119" s="334" t="s">
        <v>1060</v>
      </c>
      <c r="C119" s="348"/>
      <c r="D119" s="65" t="n">
        <v>0</v>
      </c>
      <c r="E119" s="65" t="n">
        <v>0</v>
      </c>
      <c r="F119" s="63" t="s">
        <v>362</v>
      </c>
      <c r="G119" s="153" t="n">
        <v>0</v>
      </c>
      <c r="H119" s="63" t="s">
        <v>362</v>
      </c>
      <c r="I119" s="260" t="n">
        <v>0</v>
      </c>
      <c r="J119" s="260" t="n">
        <v>0</v>
      </c>
      <c r="K119" s="260" t="s">
        <v>362</v>
      </c>
      <c r="L119" s="153" t="n">
        <v>0</v>
      </c>
    </row>
    <row r="120" customFormat="false" ht="14.25" hidden="false" customHeight="false" outlineLevel="0" collapsed="false">
      <c r="A120" s="327"/>
      <c r="B120" s="334" t="s">
        <v>1061</v>
      </c>
      <c r="C120" s="348"/>
      <c r="D120" s="65" t="n">
        <v>0.5</v>
      </c>
      <c r="E120" s="65" t="n">
        <v>0.5</v>
      </c>
      <c r="F120" s="63" t="n">
        <v>0</v>
      </c>
      <c r="G120" s="153" t="n">
        <v>0.5</v>
      </c>
      <c r="H120" s="63" t="s">
        <v>362</v>
      </c>
      <c r="I120" s="260" t="n">
        <v>0.5</v>
      </c>
      <c r="J120" s="260" t="n">
        <v>0.5</v>
      </c>
      <c r="K120" s="260" t="n">
        <v>0</v>
      </c>
      <c r="L120" s="153" t="s">
        <v>362</v>
      </c>
    </row>
    <row r="121" customFormat="false" ht="14.25" hidden="false" customHeight="false" outlineLevel="0" collapsed="false">
      <c r="A121" s="327" t="n">
        <v>28</v>
      </c>
      <c r="B121" s="334"/>
      <c r="C121" s="348"/>
      <c r="D121" s="106" t="n">
        <v>1.9</v>
      </c>
      <c r="E121" s="106" t="n">
        <v>1.6</v>
      </c>
      <c r="F121" s="70" t="n">
        <v>0.1</v>
      </c>
      <c r="G121" s="163" t="n">
        <v>1.5</v>
      </c>
      <c r="H121" s="70" t="s">
        <v>362</v>
      </c>
      <c r="I121" s="259" t="n">
        <v>1.3</v>
      </c>
      <c r="J121" s="259" t="n">
        <v>0.8</v>
      </c>
      <c r="K121" s="259" t="n">
        <v>0.1</v>
      </c>
      <c r="L121" s="163" t="n">
        <v>0.2</v>
      </c>
    </row>
    <row r="122" customFormat="false" ht="14.25" hidden="false" customHeight="false" outlineLevel="0" collapsed="false">
      <c r="A122" s="327"/>
      <c r="B122" s="334" t="s">
        <v>1062</v>
      </c>
      <c r="C122" s="348"/>
      <c r="D122" s="65" t="n">
        <v>0.2</v>
      </c>
      <c r="E122" s="65" t="n">
        <v>0.2</v>
      </c>
      <c r="F122" s="63" t="s">
        <v>362</v>
      </c>
      <c r="G122" s="153" t="n">
        <v>0.2</v>
      </c>
      <c r="H122" s="63" t="s">
        <v>362</v>
      </c>
      <c r="I122" s="260" t="n">
        <v>0.1</v>
      </c>
      <c r="J122" s="260" t="n">
        <v>0</v>
      </c>
      <c r="K122" s="260" t="s">
        <v>362</v>
      </c>
      <c r="L122" s="153" t="n">
        <v>0.1</v>
      </c>
    </row>
    <row r="123" customFormat="false" ht="14.25" hidden="false" customHeight="false" outlineLevel="0" collapsed="false">
      <c r="A123" s="327"/>
      <c r="B123" s="334" t="s">
        <v>1063</v>
      </c>
      <c r="C123" s="348"/>
      <c r="D123" s="65" t="n">
        <v>0.1</v>
      </c>
      <c r="E123" s="65" t="n">
        <v>0.1</v>
      </c>
      <c r="F123" s="63" t="s">
        <v>362</v>
      </c>
      <c r="G123" s="153" t="n">
        <v>0.1</v>
      </c>
      <c r="H123" s="63" t="s">
        <v>362</v>
      </c>
      <c r="I123" s="260" t="n">
        <v>0.1</v>
      </c>
      <c r="J123" s="260" t="n">
        <v>0.1</v>
      </c>
      <c r="K123" s="260" t="n">
        <v>0</v>
      </c>
      <c r="L123" s="153" t="n">
        <v>0</v>
      </c>
    </row>
    <row r="124" customFormat="false" ht="14.25" hidden="false" customHeight="false" outlineLevel="0" collapsed="false">
      <c r="A124" s="327"/>
      <c r="B124" s="334" t="s">
        <v>1064</v>
      </c>
      <c r="C124" s="348"/>
      <c r="D124" s="65" t="n">
        <v>0.1</v>
      </c>
      <c r="E124" s="65" t="n">
        <v>0.1</v>
      </c>
      <c r="F124" s="63" t="s">
        <v>362</v>
      </c>
      <c r="G124" s="153" t="n">
        <v>0.1</v>
      </c>
      <c r="H124" s="63" t="s">
        <v>362</v>
      </c>
      <c r="I124" s="260" t="n">
        <v>0.1</v>
      </c>
      <c r="J124" s="260" t="n">
        <v>0</v>
      </c>
      <c r="K124" s="260" t="n">
        <v>0</v>
      </c>
      <c r="L124" s="153" t="n">
        <v>0</v>
      </c>
    </row>
    <row r="125" customFormat="false" ht="14.25" hidden="false" customHeight="false" outlineLevel="0" collapsed="false">
      <c r="A125" s="327" t="n">
        <v>29</v>
      </c>
      <c r="B125" s="334"/>
      <c r="C125" s="348"/>
      <c r="D125" s="106" t="n">
        <v>0.9</v>
      </c>
      <c r="E125" s="106" t="n">
        <v>0.5</v>
      </c>
      <c r="F125" s="70" t="s">
        <v>362</v>
      </c>
      <c r="G125" s="163" t="n">
        <v>0.5</v>
      </c>
      <c r="H125" s="70" t="s">
        <v>362</v>
      </c>
      <c r="I125" s="259" t="n">
        <v>0.8</v>
      </c>
      <c r="J125" s="259" t="n">
        <v>0.7</v>
      </c>
      <c r="K125" s="259" t="n">
        <v>0.2</v>
      </c>
      <c r="L125" s="163" t="n">
        <v>0.1</v>
      </c>
    </row>
    <row r="126" customFormat="false" ht="14.25" hidden="false" customHeight="false" outlineLevel="0" collapsed="false">
      <c r="A126" s="327"/>
      <c r="B126" s="334" t="s">
        <v>1065</v>
      </c>
      <c r="C126" s="348"/>
      <c r="D126" s="65" t="n">
        <v>0.3</v>
      </c>
      <c r="E126" s="65" t="n">
        <v>0.1</v>
      </c>
      <c r="F126" s="63" t="s">
        <v>362</v>
      </c>
      <c r="G126" s="153" t="n">
        <v>0.1</v>
      </c>
      <c r="H126" s="63" t="s">
        <v>362</v>
      </c>
      <c r="I126" s="260" t="n">
        <v>0.3</v>
      </c>
      <c r="J126" s="260" t="n">
        <v>0.3</v>
      </c>
      <c r="K126" s="260" t="n">
        <v>0.2</v>
      </c>
      <c r="L126" s="153" t="n">
        <v>0</v>
      </c>
    </row>
    <row r="127" customFormat="false" ht="14.25" hidden="false" customHeight="false" outlineLevel="0" collapsed="false">
      <c r="A127" s="327" t="n">
        <v>30</v>
      </c>
      <c r="B127" s="334"/>
      <c r="C127" s="348"/>
      <c r="D127" s="106" t="n">
        <v>2</v>
      </c>
      <c r="E127" s="106" t="n">
        <v>1.8</v>
      </c>
      <c r="F127" s="70" t="n">
        <v>0.4</v>
      </c>
      <c r="G127" s="163" t="n">
        <v>1.4</v>
      </c>
      <c r="H127" s="70" t="s">
        <v>362</v>
      </c>
      <c r="I127" s="259" t="n">
        <v>1.1</v>
      </c>
      <c r="J127" s="259" t="n">
        <v>0.6</v>
      </c>
      <c r="K127" s="259" t="n">
        <v>0</v>
      </c>
      <c r="L127" s="163" t="n">
        <v>0.5</v>
      </c>
    </row>
    <row r="128" customFormat="false" ht="14.25" hidden="false" customHeight="false" outlineLevel="0" collapsed="false">
      <c r="A128" s="327"/>
      <c r="B128" s="334" t="s">
        <v>1066</v>
      </c>
      <c r="C128" s="348"/>
      <c r="D128" s="65" t="n">
        <v>0.6</v>
      </c>
      <c r="E128" s="65" t="n">
        <v>0.5</v>
      </c>
      <c r="F128" s="63" t="n">
        <v>0</v>
      </c>
      <c r="G128" s="153" t="n">
        <v>0.5</v>
      </c>
      <c r="H128" s="63" t="s">
        <v>362</v>
      </c>
      <c r="I128" s="260" t="n">
        <v>0.5</v>
      </c>
      <c r="J128" s="260" t="n">
        <v>0.4</v>
      </c>
      <c r="K128" s="260" t="s">
        <v>362</v>
      </c>
      <c r="L128" s="153" t="n">
        <v>0</v>
      </c>
    </row>
    <row r="129" customFormat="false" ht="14.25" hidden="false" customHeight="false" outlineLevel="0" collapsed="false">
      <c r="A129" s="327"/>
      <c r="B129" s="334" t="s">
        <v>1067</v>
      </c>
      <c r="C129" s="348"/>
      <c r="D129" s="65" t="n">
        <v>0.4</v>
      </c>
      <c r="E129" s="65" t="n">
        <v>0.4</v>
      </c>
      <c r="F129" s="63" t="s">
        <v>362</v>
      </c>
      <c r="G129" s="153" t="n">
        <v>0.4</v>
      </c>
      <c r="H129" s="63" t="s">
        <v>362</v>
      </c>
      <c r="I129" s="260" t="n">
        <v>0.4</v>
      </c>
      <c r="J129" s="260" t="n">
        <v>0.2</v>
      </c>
      <c r="K129" s="260" t="n">
        <v>0</v>
      </c>
      <c r="L129" s="153" t="n">
        <v>0</v>
      </c>
    </row>
    <row r="130" customFormat="false" ht="14.25" hidden="false" customHeight="false" outlineLevel="0" collapsed="false">
      <c r="A130" s="327" t="n">
        <v>31</v>
      </c>
      <c r="B130" s="349"/>
      <c r="C130" s="348"/>
      <c r="D130" s="106" t="n">
        <v>0.4</v>
      </c>
      <c r="E130" s="106" t="n">
        <v>0.4</v>
      </c>
      <c r="F130" s="70" t="n">
        <v>0.1</v>
      </c>
      <c r="G130" s="163" t="n">
        <v>0.3</v>
      </c>
      <c r="H130" s="70" t="s">
        <v>362</v>
      </c>
      <c r="I130" s="259" t="n">
        <v>0.4</v>
      </c>
      <c r="J130" s="259" t="n">
        <v>0.3</v>
      </c>
      <c r="K130" s="259" t="n">
        <v>0</v>
      </c>
      <c r="L130" s="163" t="n">
        <v>0</v>
      </c>
    </row>
    <row r="131" customFormat="false" ht="14.25" hidden="false" customHeight="false" outlineLevel="0" collapsed="false">
      <c r="A131" s="327"/>
      <c r="B131" s="334" t="s">
        <v>1068</v>
      </c>
      <c r="C131" s="348"/>
      <c r="D131" s="65" t="n">
        <v>0.4</v>
      </c>
      <c r="E131" s="65" t="n">
        <v>0.4</v>
      </c>
      <c r="F131" s="63" t="n">
        <v>0.1</v>
      </c>
      <c r="G131" s="153" t="n">
        <v>0.3</v>
      </c>
      <c r="H131" s="350" t="s">
        <v>362</v>
      </c>
      <c r="I131" s="260" t="n">
        <v>0.4</v>
      </c>
      <c r="J131" s="260" t="n">
        <v>0.3</v>
      </c>
      <c r="K131" s="260" t="n">
        <v>0</v>
      </c>
      <c r="L131" s="153" t="n">
        <v>0</v>
      </c>
    </row>
    <row r="132" customFormat="false" ht="14.25" hidden="false" customHeight="true" outlineLevel="0" collapsed="false">
      <c r="A132" s="327" t="n">
        <v>12</v>
      </c>
      <c r="B132" s="333"/>
      <c r="C132" s="348"/>
      <c r="D132" s="351" t="n">
        <v>2.6</v>
      </c>
      <c r="E132" s="351" t="n">
        <v>2.4</v>
      </c>
      <c r="F132" s="151" t="n">
        <v>8</v>
      </c>
      <c r="G132" s="352" t="n">
        <v>1.6</v>
      </c>
      <c r="H132" s="353" t="s">
        <v>362</v>
      </c>
      <c r="I132" s="354" t="n">
        <v>2.1</v>
      </c>
      <c r="J132" s="354" t="n">
        <v>1.5</v>
      </c>
      <c r="K132" s="354" t="n">
        <v>0</v>
      </c>
      <c r="L132" s="352" t="n">
        <v>0.4</v>
      </c>
    </row>
    <row r="133" customFormat="false" ht="14.25" hidden="false" customHeight="false" outlineLevel="0" collapsed="false">
      <c r="A133" s="327" t="n">
        <v>18</v>
      </c>
      <c r="B133" s="333"/>
      <c r="C133" s="348"/>
      <c r="D133" s="351"/>
      <c r="E133" s="351"/>
      <c r="F133" s="151"/>
      <c r="G133" s="352"/>
      <c r="H133" s="353"/>
      <c r="I133" s="354"/>
      <c r="J133" s="354"/>
      <c r="K133" s="354"/>
      <c r="L133" s="352"/>
    </row>
    <row r="134" customFormat="false" ht="14.25" hidden="false" customHeight="false" outlineLevel="0" collapsed="false">
      <c r="A134" s="327" t="n">
        <v>32</v>
      </c>
      <c r="B134" s="333"/>
      <c r="C134" s="348"/>
      <c r="D134" s="351"/>
      <c r="E134" s="351"/>
      <c r="F134" s="151"/>
      <c r="G134" s="352"/>
      <c r="H134" s="353"/>
      <c r="I134" s="354"/>
      <c r="J134" s="354"/>
      <c r="K134" s="354"/>
      <c r="L134" s="352"/>
    </row>
    <row r="135" customFormat="false" ht="14.25" hidden="false" customHeight="false" outlineLevel="0" collapsed="false">
      <c r="A135" s="327" t="n">
        <v>33</v>
      </c>
      <c r="B135" s="333"/>
      <c r="C135" s="348"/>
      <c r="D135" s="351"/>
      <c r="E135" s="351"/>
      <c r="F135" s="151"/>
      <c r="G135" s="352"/>
      <c r="H135" s="353"/>
      <c r="I135" s="354"/>
      <c r="J135" s="354"/>
      <c r="K135" s="354"/>
      <c r="L135" s="352"/>
    </row>
    <row r="136" customFormat="false" ht="14.25" hidden="false" customHeight="false" outlineLevel="0" collapsed="false">
      <c r="A136" s="327"/>
      <c r="B136" s="333"/>
      <c r="C136" s="330" t="s">
        <v>1069</v>
      </c>
      <c r="D136" s="106" t="n">
        <v>6789.5</v>
      </c>
      <c r="E136" s="106" t="n">
        <v>6765.1</v>
      </c>
      <c r="F136" s="70" t="n">
        <v>6746.4</v>
      </c>
      <c r="G136" s="163" t="n">
        <v>18.2</v>
      </c>
      <c r="H136" s="161" t="n">
        <v>0.5</v>
      </c>
      <c r="I136" s="259" t="n">
        <v>6748.3</v>
      </c>
      <c r="J136" s="259" t="n">
        <v>6701.5</v>
      </c>
      <c r="K136" s="259" t="n">
        <v>9</v>
      </c>
      <c r="L136" s="163" t="n">
        <v>39</v>
      </c>
    </row>
    <row r="137" customFormat="false" ht="14.25" hidden="false" customHeight="false" outlineLevel="0" collapsed="false">
      <c r="A137" s="327"/>
      <c r="B137" s="333"/>
      <c r="C137" s="331" t="s">
        <v>1070</v>
      </c>
      <c r="D137" s="106"/>
      <c r="E137" s="106"/>
      <c r="F137" s="70"/>
      <c r="G137" s="163"/>
      <c r="H137" s="70"/>
      <c r="I137" s="259"/>
      <c r="J137" s="259"/>
      <c r="K137" s="259"/>
      <c r="L137" s="163"/>
    </row>
    <row r="138" customFormat="false" ht="14.25" hidden="false" customHeight="false" outlineLevel="0" collapsed="false">
      <c r="A138" s="327" t="n">
        <v>35</v>
      </c>
      <c r="B138" s="334"/>
      <c r="C138" s="348"/>
      <c r="D138" s="106" t="n">
        <v>6789.5</v>
      </c>
      <c r="E138" s="106" t="n">
        <v>6765.1</v>
      </c>
      <c r="F138" s="70" t="n">
        <v>6746.4</v>
      </c>
      <c r="G138" s="163" t="n">
        <v>18.2</v>
      </c>
      <c r="H138" s="70" t="n">
        <v>0.5</v>
      </c>
      <c r="I138" s="259" t="n">
        <v>6748.3</v>
      </c>
      <c r="J138" s="259" t="n">
        <v>6701.5</v>
      </c>
      <c r="K138" s="259" t="n">
        <v>9</v>
      </c>
      <c r="L138" s="163" t="n">
        <v>39</v>
      </c>
    </row>
    <row r="139" customFormat="false" ht="14.25" hidden="false" customHeight="false" outlineLevel="0" collapsed="false">
      <c r="A139" s="327"/>
      <c r="B139" s="334" t="s">
        <v>1071</v>
      </c>
      <c r="C139" s="348"/>
      <c r="D139" s="65" t="n">
        <v>6570.5</v>
      </c>
      <c r="E139" s="65" t="n">
        <v>6547.7</v>
      </c>
      <c r="F139" s="63" t="n">
        <v>6536.3</v>
      </c>
      <c r="G139" s="153" t="n">
        <v>11.4</v>
      </c>
      <c r="H139" s="63" t="s">
        <v>362</v>
      </c>
      <c r="I139" s="260" t="n">
        <v>6546.5</v>
      </c>
      <c r="J139" s="260" t="n">
        <v>6512.1</v>
      </c>
      <c r="K139" s="260" t="n">
        <v>8.8</v>
      </c>
      <c r="L139" s="153" t="n">
        <v>23.4</v>
      </c>
    </row>
    <row r="140" customFormat="false" ht="14.25" hidden="false" customHeight="false" outlineLevel="0" collapsed="false">
      <c r="A140" s="327"/>
      <c r="B140" s="334" t="s">
        <v>1072</v>
      </c>
      <c r="C140" s="348"/>
      <c r="D140" s="65" t="n">
        <v>218.8</v>
      </c>
      <c r="E140" s="65" t="n">
        <v>217.3</v>
      </c>
      <c r="F140" s="63" t="n">
        <v>210.1</v>
      </c>
      <c r="G140" s="153" t="n">
        <v>6.7</v>
      </c>
      <c r="H140" s="63" t="n">
        <v>0.5</v>
      </c>
      <c r="I140" s="260" t="n">
        <v>201.7</v>
      </c>
      <c r="J140" s="260" t="n">
        <v>189.2</v>
      </c>
      <c r="K140" s="260" t="n">
        <v>0.2</v>
      </c>
      <c r="L140" s="153" t="n">
        <v>15.6</v>
      </c>
    </row>
    <row r="141" customFormat="false" ht="14.25" hidden="false" customHeight="false" outlineLevel="0" collapsed="false">
      <c r="A141" s="327"/>
      <c r="B141" s="328"/>
      <c r="C141" s="330" t="s">
        <v>1073</v>
      </c>
      <c r="D141" s="106" t="n">
        <v>32.8</v>
      </c>
      <c r="E141" s="106" t="n">
        <v>8.3</v>
      </c>
      <c r="F141" s="70" t="n">
        <v>5.7</v>
      </c>
      <c r="G141" s="163" t="n">
        <v>2.6</v>
      </c>
      <c r="H141" s="70" t="s">
        <v>362</v>
      </c>
      <c r="I141" s="259" t="n">
        <v>22.7</v>
      </c>
      <c r="J141" s="259" t="n">
        <v>22.5</v>
      </c>
      <c r="K141" s="259" t="n">
        <v>0.3</v>
      </c>
      <c r="L141" s="163" t="n">
        <v>9.4</v>
      </c>
    </row>
    <row r="142" customFormat="false" ht="14.25" hidden="false" customHeight="false" outlineLevel="0" collapsed="false">
      <c r="A142" s="327"/>
      <c r="B142" s="328"/>
      <c r="C142" s="331" t="s">
        <v>1074</v>
      </c>
      <c r="D142" s="106"/>
      <c r="E142" s="106"/>
      <c r="F142" s="70"/>
      <c r="G142" s="163"/>
      <c r="H142" s="70"/>
      <c r="I142" s="259"/>
      <c r="J142" s="259"/>
      <c r="K142" s="259"/>
      <c r="L142" s="163"/>
    </row>
    <row r="143" customFormat="false" ht="14.25" hidden="false" customHeight="false" outlineLevel="0" collapsed="false">
      <c r="A143" s="327" t="n">
        <v>36</v>
      </c>
      <c r="B143" s="334"/>
      <c r="C143" s="348"/>
      <c r="D143" s="106" t="n">
        <v>1.3</v>
      </c>
      <c r="E143" s="106" t="n">
        <v>0.8</v>
      </c>
      <c r="F143" s="70" t="n">
        <v>0.1</v>
      </c>
      <c r="G143" s="163" t="n">
        <v>0.7</v>
      </c>
      <c r="H143" s="70" t="s">
        <v>362</v>
      </c>
      <c r="I143" s="259" t="n">
        <v>0.1</v>
      </c>
      <c r="J143" s="259" t="n">
        <v>0.1</v>
      </c>
      <c r="K143" s="259" t="s">
        <v>362</v>
      </c>
      <c r="L143" s="163" t="n">
        <v>1.1</v>
      </c>
    </row>
    <row r="144" customFormat="false" ht="14.25" hidden="false" customHeight="false" outlineLevel="0" collapsed="false">
      <c r="A144" s="327" t="n">
        <v>37</v>
      </c>
      <c r="B144" s="349"/>
      <c r="C144" s="348"/>
      <c r="D144" s="106" t="n">
        <v>9.1</v>
      </c>
      <c r="E144" s="106" t="n">
        <v>6.8</v>
      </c>
      <c r="F144" s="70" t="n">
        <v>5.6</v>
      </c>
      <c r="G144" s="163" t="n">
        <v>1.2</v>
      </c>
      <c r="H144" s="70" t="s">
        <v>362</v>
      </c>
      <c r="I144" s="259" t="n">
        <v>0.5</v>
      </c>
      <c r="J144" s="259" t="n">
        <v>0.5</v>
      </c>
      <c r="K144" s="259" t="n">
        <v>0.2</v>
      </c>
      <c r="L144" s="163" t="n">
        <v>8.1</v>
      </c>
    </row>
    <row r="145" customFormat="false" ht="14.25" hidden="false" customHeight="false" outlineLevel="0" collapsed="false">
      <c r="A145" s="327" t="n">
        <v>38</v>
      </c>
      <c r="B145" s="334"/>
      <c r="C145" s="348"/>
      <c r="D145" s="106" t="n">
        <v>22.3</v>
      </c>
      <c r="E145" s="106" t="n">
        <v>0.6</v>
      </c>
      <c r="F145" s="70" t="s">
        <v>362</v>
      </c>
      <c r="G145" s="163" t="n">
        <v>0.6</v>
      </c>
      <c r="H145" s="70" t="s">
        <v>362</v>
      </c>
      <c r="I145" s="259" t="n">
        <v>22.1</v>
      </c>
      <c r="J145" s="259" t="n">
        <v>21.9</v>
      </c>
      <c r="K145" s="259" t="n">
        <v>0</v>
      </c>
      <c r="L145" s="163" t="n">
        <v>0.2</v>
      </c>
    </row>
    <row r="146" customFormat="false" ht="14.25" hidden="false" customHeight="false" outlineLevel="0" collapsed="false">
      <c r="A146" s="332"/>
      <c r="B146" s="334" t="s">
        <v>1075</v>
      </c>
      <c r="C146" s="348"/>
      <c r="D146" s="65" t="n">
        <v>0.6</v>
      </c>
      <c r="E146" s="65" t="n">
        <v>0.5</v>
      </c>
      <c r="F146" s="63" t="s">
        <v>362</v>
      </c>
      <c r="G146" s="153" t="n">
        <v>0.5</v>
      </c>
      <c r="H146" s="63" t="s">
        <v>362</v>
      </c>
      <c r="I146" s="260" t="n">
        <v>0.4</v>
      </c>
      <c r="J146" s="260" t="n">
        <v>0.2</v>
      </c>
      <c r="K146" s="260" t="n">
        <v>0</v>
      </c>
      <c r="L146" s="153" t="n">
        <v>0.2</v>
      </c>
    </row>
    <row r="147" customFormat="false" ht="14.25" hidden="false" customHeight="false" outlineLevel="0" collapsed="false">
      <c r="A147" s="327" t="n">
        <v>39</v>
      </c>
      <c r="B147" s="334"/>
      <c r="C147" s="348"/>
      <c r="D147" s="106" t="s">
        <v>362</v>
      </c>
      <c r="E147" s="106" t="s">
        <v>362</v>
      </c>
      <c r="F147" s="70" t="s">
        <v>362</v>
      </c>
      <c r="G147" s="163" t="s">
        <v>362</v>
      </c>
      <c r="H147" s="70" t="s">
        <v>362</v>
      </c>
      <c r="I147" s="259" t="s">
        <v>362</v>
      </c>
      <c r="J147" s="259" t="s">
        <v>362</v>
      </c>
      <c r="K147" s="259" t="s">
        <v>362</v>
      </c>
      <c r="L147" s="163" t="s">
        <v>362</v>
      </c>
    </row>
    <row r="148" customFormat="false" ht="14.25" hidden="false" customHeight="false" outlineLevel="0" collapsed="false">
      <c r="A148" s="332"/>
      <c r="B148" s="333"/>
      <c r="C148" s="330" t="s">
        <v>1076</v>
      </c>
      <c r="D148" s="106" t="n">
        <v>4.3</v>
      </c>
      <c r="E148" s="106" t="n">
        <v>4</v>
      </c>
      <c r="F148" s="70" t="n">
        <v>2.8</v>
      </c>
      <c r="G148" s="163" t="n">
        <v>1</v>
      </c>
      <c r="H148" s="70" t="n">
        <v>0.2</v>
      </c>
      <c r="I148" s="259" t="n">
        <v>3.2</v>
      </c>
      <c r="J148" s="259" t="n">
        <v>0.2</v>
      </c>
      <c r="K148" s="259" t="n">
        <v>0</v>
      </c>
      <c r="L148" s="163" t="n">
        <v>0.6</v>
      </c>
    </row>
    <row r="149" customFormat="false" ht="14.25" hidden="false" customHeight="false" outlineLevel="0" collapsed="false">
      <c r="A149" s="332"/>
      <c r="B149" s="333"/>
      <c r="C149" s="331" t="s">
        <v>1077</v>
      </c>
      <c r="D149" s="106"/>
      <c r="E149" s="106"/>
      <c r="F149" s="70"/>
      <c r="G149" s="163"/>
      <c r="H149" s="70"/>
      <c r="I149" s="259"/>
      <c r="J149" s="259"/>
      <c r="K149" s="259"/>
      <c r="L149" s="163"/>
    </row>
    <row r="150" customFormat="false" ht="14.25" hidden="false" customHeight="false" outlineLevel="0" collapsed="false">
      <c r="A150" s="327" t="n">
        <v>41</v>
      </c>
      <c r="B150" s="349"/>
      <c r="C150" s="348"/>
      <c r="D150" s="106" t="n">
        <v>0.6</v>
      </c>
      <c r="E150" s="106" t="n">
        <v>0.3</v>
      </c>
      <c r="F150" s="70" t="n">
        <v>0.1</v>
      </c>
      <c r="G150" s="163" t="n">
        <v>0.3</v>
      </c>
      <c r="H150" s="70" t="s">
        <v>362</v>
      </c>
      <c r="I150" s="259" t="n">
        <v>0.5</v>
      </c>
      <c r="J150" s="259" t="n">
        <v>0.1</v>
      </c>
      <c r="K150" s="259" t="n">
        <v>0</v>
      </c>
      <c r="L150" s="163" t="n">
        <v>0.1</v>
      </c>
    </row>
    <row r="151" customFormat="false" ht="14.25" hidden="false" customHeight="false" outlineLevel="0" collapsed="false">
      <c r="A151" s="327" t="n">
        <v>42</v>
      </c>
      <c r="B151" s="349"/>
      <c r="C151" s="355"/>
      <c r="D151" s="106" t="n">
        <v>0.2</v>
      </c>
      <c r="E151" s="106" t="n">
        <v>0.2</v>
      </c>
      <c r="F151" s="70" t="n">
        <v>0.2</v>
      </c>
      <c r="G151" s="163" t="n">
        <v>0</v>
      </c>
      <c r="H151" s="70" t="s">
        <v>362</v>
      </c>
      <c r="I151" s="259" t="n">
        <v>0.1</v>
      </c>
      <c r="J151" s="259" t="n">
        <v>0.1</v>
      </c>
      <c r="K151" s="259" t="n">
        <v>0</v>
      </c>
      <c r="L151" s="163" t="n">
        <v>0.1</v>
      </c>
    </row>
    <row r="152" customFormat="false" ht="14.25" hidden="false" customHeight="false" outlineLevel="0" collapsed="false">
      <c r="A152" s="327" t="n">
        <v>43</v>
      </c>
      <c r="B152" s="349"/>
      <c r="C152" s="355"/>
      <c r="D152" s="106" t="n">
        <v>3.5</v>
      </c>
      <c r="E152" s="106" t="n">
        <v>3.5</v>
      </c>
      <c r="F152" s="70" t="n">
        <v>2.6</v>
      </c>
      <c r="G152" s="163" t="n">
        <v>0.7</v>
      </c>
      <c r="H152" s="70" t="n">
        <v>0.2</v>
      </c>
      <c r="I152" s="259" t="n">
        <v>2.6</v>
      </c>
      <c r="J152" s="259" t="n">
        <v>0</v>
      </c>
      <c r="K152" s="259" t="s">
        <v>362</v>
      </c>
      <c r="L152" s="163" t="n">
        <v>0.4</v>
      </c>
    </row>
    <row r="153" customFormat="false" ht="14.25" hidden="false" customHeight="false" outlineLevel="0" collapsed="false">
      <c r="A153" s="327"/>
      <c r="B153" s="328"/>
      <c r="C153" s="330" t="s">
        <v>1078</v>
      </c>
      <c r="D153" s="106" t="n">
        <v>1.3</v>
      </c>
      <c r="E153" s="106" t="n">
        <v>1.2</v>
      </c>
      <c r="F153" s="70" t="n">
        <v>0</v>
      </c>
      <c r="G153" s="163" t="n">
        <v>1.1</v>
      </c>
      <c r="H153" s="70" t="s">
        <v>362</v>
      </c>
      <c r="I153" s="259" t="n">
        <v>1.2</v>
      </c>
      <c r="J153" s="259" t="n">
        <v>0.9</v>
      </c>
      <c r="K153" s="259" t="n">
        <v>0.1</v>
      </c>
      <c r="L153" s="163" t="n">
        <v>0.1</v>
      </c>
    </row>
    <row r="154" customFormat="false" ht="14.25" hidden="false" customHeight="true" outlineLevel="0" collapsed="false">
      <c r="A154" s="327"/>
      <c r="B154" s="328"/>
      <c r="C154" s="331" t="s">
        <v>1079</v>
      </c>
      <c r="D154" s="106"/>
      <c r="E154" s="106"/>
      <c r="F154" s="70"/>
      <c r="G154" s="163"/>
      <c r="H154" s="70"/>
      <c r="I154" s="259"/>
      <c r="J154" s="259"/>
      <c r="K154" s="259"/>
      <c r="L154" s="163"/>
    </row>
    <row r="155" customFormat="false" ht="14.25" hidden="false" customHeight="false" outlineLevel="0" collapsed="false">
      <c r="A155" s="327"/>
      <c r="B155" s="328"/>
      <c r="C155" s="330" t="s">
        <v>1080</v>
      </c>
      <c r="D155" s="106" t="n">
        <v>3.2</v>
      </c>
      <c r="E155" s="106" t="n">
        <v>3</v>
      </c>
      <c r="F155" s="70" t="n">
        <v>0</v>
      </c>
      <c r="G155" s="163" t="n">
        <v>3</v>
      </c>
      <c r="H155" s="70" t="s">
        <v>362</v>
      </c>
      <c r="I155" s="259" t="n">
        <v>3</v>
      </c>
      <c r="J155" s="259" t="s">
        <v>362</v>
      </c>
      <c r="K155" s="259" t="s">
        <v>362</v>
      </c>
      <c r="L155" s="163" t="n">
        <v>0.2</v>
      </c>
    </row>
    <row r="156" customFormat="false" ht="15.75" hidden="false" customHeight="true" outlineLevel="0" collapsed="false">
      <c r="A156" s="327"/>
      <c r="B156" s="328"/>
      <c r="C156" s="331" t="s">
        <v>1081</v>
      </c>
      <c r="D156" s="106"/>
      <c r="E156" s="106"/>
      <c r="F156" s="70"/>
      <c r="G156" s="163"/>
      <c r="H156" s="70"/>
      <c r="I156" s="259"/>
      <c r="J156" s="259"/>
      <c r="K156" s="259"/>
      <c r="L156" s="163"/>
    </row>
    <row r="157" customFormat="false" ht="14.25" hidden="false" customHeight="false" outlineLevel="0" collapsed="false">
      <c r="A157" s="327"/>
      <c r="B157" s="328"/>
      <c r="C157" s="330" t="s">
        <v>1082</v>
      </c>
      <c r="D157" s="106" t="n">
        <v>11.3</v>
      </c>
      <c r="E157" s="106" t="n">
        <v>9.8</v>
      </c>
      <c r="F157" s="70" t="n">
        <v>0.1</v>
      </c>
      <c r="G157" s="163" t="n">
        <v>9.7</v>
      </c>
      <c r="H157" s="70" t="s">
        <v>362</v>
      </c>
      <c r="I157" s="259" t="n">
        <v>10.5</v>
      </c>
      <c r="J157" s="259" t="n">
        <v>0.4</v>
      </c>
      <c r="K157" s="259" t="n">
        <v>0.2</v>
      </c>
      <c r="L157" s="163" t="n">
        <v>0.7</v>
      </c>
    </row>
    <row r="158" customFormat="false" ht="15.75" hidden="false" customHeight="true" outlineLevel="0" collapsed="false">
      <c r="A158" s="327"/>
      <c r="B158" s="328"/>
      <c r="C158" s="356" t="s">
        <v>1083</v>
      </c>
      <c r="D158" s="106"/>
      <c r="E158" s="106"/>
      <c r="F158" s="70"/>
      <c r="G158" s="163"/>
      <c r="H158" s="70"/>
      <c r="I158" s="259"/>
      <c r="J158" s="259"/>
      <c r="K158" s="259"/>
      <c r="L158" s="163"/>
    </row>
    <row r="159" customFormat="false" ht="14.25" hidden="false" customHeight="false" outlineLevel="0" collapsed="false">
      <c r="A159" s="327"/>
      <c r="B159" s="328"/>
      <c r="C159" s="357" t="s">
        <v>1084</v>
      </c>
      <c r="D159" s="106"/>
      <c r="E159" s="106"/>
      <c r="F159" s="70"/>
      <c r="G159" s="163"/>
      <c r="H159" s="70"/>
      <c r="I159" s="259"/>
      <c r="J159" s="259"/>
      <c r="K159" s="259"/>
      <c r="L159" s="163"/>
    </row>
    <row r="160" customFormat="false" ht="14.25" hidden="false" customHeight="false" outlineLevel="0" collapsed="false">
      <c r="A160" s="327"/>
      <c r="B160" s="328"/>
      <c r="C160" s="358" t="s">
        <v>1085</v>
      </c>
      <c r="D160" s="106" t="n">
        <v>26.7</v>
      </c>
      <c r="E160" s="106" t="n">
        <v>23.3</v>
      </c>
      <c r="F160" s="70" t="n">
        <v>2.6</v>
      </c>
      <c r="G160" s="163" t="n">
        <v>20.5</v>
      </c>
      <c r="H160" s="70" t="n">
        <v>0.1</v>
      </c>
      <c r="I160" s="259" t="n">
        <v>19.6</v>
      </c>
      <c r="J160" s="259" t="n">
        <v>12.5</v>
      </c>
      <c r="K160" s="259" t="n">
        <v>0.8</v>
      </c>
      <c r="L160" s="163" t="n">
        <v>6.6</v>
      </c>
    </row>
    <row r="161" customFormat="false" ht="14.25" hidden="false" customHeight="false" outlineLevel="0" collapsed="false">
      <c r="A161" s="327"/>
      <c r="B161" s="328"/>
      <c r="C161" s="356" t="s">
        <v>1086</v>
      </c>
      <c r="D161" s="106"/>
      <c r="E161" s="106"/>
      <c r="F161" s="70"/>
      <c r="G161" s="163"/>
      <c r="H161" s="70"/>
      <c r="I161" s="259"/>
      <c r="J161" s="259"/>
      <c r="K161" s="259"/>
      <c r="L161" s="163"/>
    </row>
    <row r="162" customFormat="false" ht="5.1" hidden="false" customHeight="true" outlineLevel="0" collapsed="false">
      <c r="D162" s="72"/>
      <c r="E162" s="72"/>
      <c r="F162" s="72"/>
      <c r="G162" s="72"/>
      <c r="H162" s="72"/>
      <c r="I162" s="72"/>
      <c r="J162" s="72"/>
      <c r="K162" s="72"/>
      <c r="L162" s="66"/>
    </row>
    <row r="163" customFormat="false" ht="14.25" hidden="false" customHeight="false" outlineLevel="0" collapsed="false">
      <c r="A163" s="359" t="s">
        <v>1087</v>
      </c>
      <c r="B163" s="252"/>
      <c r="C163" s="252"/>
      <c r="D163" s="255"/>
      <c r="E163" s="80"/>
      <c r="F163" s="80"/>
      <c r="G163" s="80"/>
      <c r="H163" s="80"/>
      <c r="I163" s="80"/>
      <c r="J163" s="80"/>
      <c r="K163" s="80"/>
    </row>
    <row r="164" customFormat="false" ht="14.25" hidden="false" customHeight="false" outlineLevel="0" collapsed="false">
      <c r="A164" s="359" t="s">
        <v>1088</v>
      </c>
      <c r="B164" s="252"/>
      <c r="C164" s="252"/>
      <c r="D164" s="252"/>
    </row>
    <row r="165" customFormat="false" ht="14.25" hidden="false" customHeight="false" outlineLevel="0" collapsed="false">
      <c r="A165" s="308"/>
      <c r="B165" s="308"/>
      <c r="C165" s="308"/>
    </row>
  </sheetData>
  <mergeCells count="28">
    <mergeCell ref="A4:B6"/>
    <mergeCell ref="C4:C9"/>
    <mergeCell ref="D4:H4"/>
    <mergeCell ref="I4:L4"/>
    <mergeCell ref="D5:D8"/>
    <mergeCell ref="E5:H5"/>
    <mergeCell ref="I5:K6"/>
    <mergeCell ref="L5:L8"/>
    <mergeCell ref="E6:E8"/>
    <mergeCell ref="F6:H6"/>
    <mergeCell ref="A7:A9"/>
    <mergeCell ref="B7:B9"/>
    <mergeCell ref="F7:F8"/>
    <mergeCell ref="G7:G8"/>
    <mergeCell ref="H7:H8"/>
    <mergeCell ref="I7:I8"/>
    <mergeCell ref="J7:K7"/>
    <mergeCell ref="D9:L9"/>
    <mergeCell ref="C132:C135"/>
    <mergeCell ref="D132:D135"/>
    <mergeCell ref="E132:E135"/>
    <mergeCell ref="F132:F135"/>
    <mergeCell ref="G132:G135"/>
    <mergeCell ref="H132:H135"/>
    <mergeCell ref="I132:I135"/>
    <mergeCell ref="J132:J135"/>
    <mergeCell ref="K132:K135"/>
    <mergeCell ref="L132:L135"/>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4.25" zeroHeight="false" outlineLevelRow="0" outlineLevelCol="0"/>
  <cols>
    <col collapsed="false" customWidth="true" hidden="false" outlineLevel="0" max="1" min="1" style="0" width="17.87"/>
    <col collapsed="false" customWidth="true" hidden="false" outlineLevel="0" max="2" min="2" style="0" width="8.36"/>
    <col collapsed="false" customWidth="true" hidden="false" outlineLevel="0" max="4" min="4" style="0" width="6.12"/>
    <col collapsed="false" customWidth="true" hidden="false" outlineLevel="0" max="5" min="5" style="0" width="6.87"/>
    <col collapsed="false" customWidth="true" hidden="false" outlineLevel="0" max="6" min="6" style="0" width="7.62"/>
    <col collapsed="false" customWidth="true" hidden="false" outlineLevel="0" max="7" min="7" style="0" width="6.37"/>
    <col collapsed="false" customWidth="true" hidden="false" outlineLevel="0" max="8" min="8" style="0" width="6.87"/>
    <col collapsed="false" customWidth="true" hidden="false" outlineLevel="0" max="10" min="9" style="0" width="6.12"/>
  </cols>
  <sheetData>
    <row r="1" customFormat="false" ht="14.25" hidden="false" customHeight="false" outlineLevel="0" collapsed="false">
      <c r="A1" s="30" t="s">
        <v>1089</v>
      </c>
      <c r="M1" s="40" t="s">
        <v>295</v>
      </c>
    </row>
    <row r="2" customFormat="false" ht="14.25" hidden="false" customHeight="false" outlineLevel="0" collapsed="false">
      <c r="A2" s="32" t="s">
        <v>82</v>
      </c>
      <c r="M2" s="43" t="s">
        <v>296</v>
      </c>
    </row>
    <row r="3" customFormat="false" ht="5.1" hidden="false" customHeight="true" outlineLevel="0" collapsed="false"/>
    <row r="4" customFormat="false" ht="27.75" hidden="false" customHeight="true" outlineLevel="0" collapsed="false">
      <c r="A4" s="44" t="s">
        <v>476</v>
      </c>
      <c r="B4" s="51" t="s">
        <v>1090</v>
      </c>
      <c r="C4" s="51" t="s">
        <v>1091</v>
      </c>
      <c r="D4" s="51" t="s">
        <v>1092</v>
      </c>
      <c r="E4" s="51"/>
      <c r="F4" s="51"/>
      <c r="G4" s="360" t="s">
        <v>1093</v>
      </c>
      <c r="H4" s="360"/>
      <c r="I4" s="46" t="s">
        <v>1094</v>
      </c>
      <c r="J4" s="46"/>
      <c r="K4" s="46"/>
      <c r="L4" s="218"/>
    </row>
    <row r="5" customFormat="false" ht="49.5" hidden="false" customHeight="true" outlineLevel="0" collapsed="false">
      <c r="A5" s="44"/>
      <c r="B5" s="51"/>
      <c r="C5" s="51"/>
      <c r="D5" s="51" t="s">
        <v>1095</v>
      </c>
      <c r="E5" s="361" t="s">
        <v>1096</v>
      </c>
      <c r="F5" s="361"/>
      <c r="G5" s="360" t="s">
        <v>1097</v>
      </c>
      <c r="H5" s="51" t="s">
        <v>1098</v>
      </c>
      <c r="I5" s="360" t="s">
        <v>1097</v>
      </c>
      <c r="J5" s="46" t="s">
        <v>1099</v>
      </c>
      <c r="K5" s="46"/>
      <c r="L5" s="218"/>
    </row>
    <row r="6" customFormat="false" ht="54" hidden="false" customHeight="true" outlineLevel="0" collapsed="false">
      <c r="A6" s="44"/>
      <c r="B6" s="51"/>
      <c r="C6" s="51"/>
      <c r="D6" s="51"/>
      <c r="E6" s="93" t="s">
        <v>1100</v>
      </c>
      <c r="F6" s="93" t="s">
        <v>1101</v>
      </c>
      <c r="G6" s="360"/>
      <c r="H6" s="51"/>
      <c r="I6" s="360"/>
      <c r="J6" s="51" t="s">
        <v>578</v>
      </c>
      <c r="K6" s="46" t="s">
        <v>1102</v>
      </c>
      <c r="L6" s="218"/>
    </row>
    <row r="7" customFormat="false" ht="28.5" hidden="false" customHeight="true" outlineLevel="0" collapsed="false">
      <c r="A7" s="44"/>
      <c r="B7" s="51"/>
      <c r="C7" s="51"/>
      <c r="D7" s="51"/>
      <c r="E7" s="93"/>
      <c r="F7" s="93"/>
      <c r="G7" s="51" t="s">
        <v>582</v>
      </c>
      <c r="H7" s="51"/>
      <c r="I7" s="51"/>
      <c r="J7" s="51"/>
      <c r="K7" s="46"/>
      <c r="L7" s="218"/>
    </row>
    <row r="8" customFormat="false" ht="14.25" hidden="false" customHeight="true" outlineLevel="0" collapsed="false">
      <c r="A8" s="362" t="s">
        <v>585</v>
      </c>
      <c r="B8" s="363" t="n">
        <v>287651.3</v>
      </c>
      <c r="C8" s="363" t="n">
        <v>5273</v>
      </c>
      <c r="D8" s="364" t="n">
        <v>906</v>
      </c>
      <c r="E8" s="365" t="n">
        <v>22213.6</v>
      </c>
      <c r="F8" s="365" t="n">
        <v>95.5</v>
      </c>
      <c r="G8" s="363" t="n">
        <v>1991.3</v>
      </c>
      <c r="H8" s="363" t="n">
        <v>575.4</v>
      </c>
      <c r="I8" s="363" t="n">
        <v>1521.8</v>
      </c>
      <c r="J8" s="363" t="n">
        <v>1191.1</v>
      </c>
      <c r="K8" s="366" t="n">
        <v>34</v>
      </c>
      <c r="L8" s="218"/>
    </row>
    <row r="9" customFormat="false" ht="14.25" hidden="false" customHeight="true" outlineLevel="0" collapsed="false">
      <c r="A9" s="367" t="s">
        <v>486</v>
      </c>
      <c r="B9" s="105"/>
      <c r="C9" s="105"/>
      <c r="D9" s="368"/>
      <c r="E9" s="369"/>
      <c r="F9" s="369"/>
      <c r="G9" s="105"/>
      <c r="H9" s="105"/>
      <c r="I9" s="105"/>
      <c r="J9" s="105"/>
      <c r="K9" s="366"/>
      <c r="L9" s="218"/>
    </row>
    <row r="10" customFormat="false" ht="15" hidden="false" customHeight="false" outlineLevel="0" collapsed="false">
      <c r="A10" s="370" t="s">
        <v>487</v>
      </c>
      <c r="B10" s="111" t="n">
        <v>15127.1</v>
      </c>
      <c r="C10" s="111" t="n">
        <v>331.5</v>
      </c>
      <c r="D10" s="371" t="n">
        <v>91</v>
      </c>
      <c r="E10" s="372" t="n">
        <v>1956.6</v>
      </c>
      <c r="F10" s="372" t="n">
        <v>96.9</v>
      </c>
      <c r="G10" s="111" t="n">
        <v>170.3</v>
      </c>
      <c r="H10" s="111" t="n">
        <v>53.5</v>
      </c>
      <c r="I10" s="111" t="n">
        <v>119.7</v>
      </c>
      <c r="J10" s="111" t="n">
        <v>90.8</v>
      </c>
      <c r="K10" s="373" t="n">
        <v>34.4</v>
      </c>
      <c r="L10" s="218"/>
    </row>
    <row r="11" customFormat="false" ht="15" hidden="false" customHeight="false" outlineLevel="0" collapsed="false">
      <c r="A11" s="370" t="s">
        <v>488</v>
      </c>
      <c r="B11" s="111" t="n">
        <v>22725.1</v>
      </c>
      <c r="C11" s="111" t="n">
        <v>269.6</v>
      </c>
      <c r="D11" s="371" t="n">
        <v>52</v>
      </c>
      <c r="E11" s="372" t="n">
        <v>1208.8</v>
      </c>
      <c r="F11" s="372" t="n">
        <v>96.2</v>
      </c>
      <c r="G11" s="111" t="n">
        <v>110.7</v>
      </c>
      <c r="H11" s="111" t="n">
        <v>18.9</v>
      </c>
      <c r="I11" s="111" t="n">
        <v>86.7</v>
      </c>
      <c r="J11" s="111" t="n">
        <v>67.1</v>
      </c>
      <c r="K11" s="373" t="n">
        <v>31.4</v>
      </c>
      <c r="L11" s="218"/>
    </row>
    <row r="12" customFormat="false" ht="15" hidden="false" customHeight="false" outlineLevel="0" collapsed="false">
      <c r="A12" s="370" t="s">
        <v>489</v>
      </c>
      <c r="B12" s="111" t="n">
        <v>20583</v>
      </c>
      <c r="C12" s="111" t="n">
        <v>358.8</v>
      </c>
      <c r="D12" s="371" t="n">
        <v>42</v>
      </c>
      <c r="E12" s="372" t="n">
        <v>937.2</v>
      </c>
      <c r="F12" s="372" t="n">
        <v>94</v>
      </c>
      <c r="G12" s="111" t="n">
        <v>89.6</v>
      </c>
      <c r="H12" s="111" t="n">
        <v>0</v>
      </c>
      <c r="I12" s="111" t="n">
        <v>69.1</v>
      </c>
      <c r="J12" s="111" t="n">
        <v>57.8</v>
      </c>
      <c r="K12" s="373" t="n">
        <v>30.7</v>
      </c>
      <c r="L12" s="218"/>
    </row>
    <row r="13" customFormat="false" ht="15" hidden="false" customHeight="false" outlineLevel="0" collapsed="false">
      <c r="A13" s="370" t="s">
        <v>490</v>
      </c>
      <c r="B13" s="111" t="n">
        <v>6730.5</v>
      </c>
      <c r="C13" s="111" t="n">
        <v>129</v>
      </c>
      <c r="D13" s="371" t="n">
        <v>42</v>
      </c>
      <c r="E13" s="372" t="n">
        <v>619</v>
      </c>
      <c r="F13" s="372" t="n">
        <v>96</v>
      </c>
      <c r="G13" s="111" t="n">
        <v>49.8</v>
      </c>
      <c r="H13" s="111" t="n">
        <v>3</v>
      </c>
      <c r="I13" s="111" t="n">
        <v>37.1</v>
      </c>
      <c r="J13" s="111" t="n">
        <v>29.5</v>
      </c>
      <c r="K13" s="373" t="n">
        <v>31.1</v>
      </c>
      <c r="L13" s="218"/>
    </row>
    <row r="14" customFormat="false" ht="15" hidden="false" customHeight="false" outlineLevel="0" collapsed="false">
      <c r="A14" s="370" t="s">
        <v>491</v>
      </c>
      <c r="B14" s="111" t="n">
        <v>22415.8</v>
      </c>
      <c r="C14" s="111" t="n">
        <v>382.1</v>
      </c>
      <c r="D14" s="371" t="n">
        <v>44</v>
      </c>
      <c r="E14" s="372" t="n">
        <v>1505.2</v>
      </c>
      <c r="F14" s="372" t="n">
        <v>94.5</v>
      </c>
      <c r="G14" s="111" t="n">
        <v>134.8</v>
      </c>
      <c r="H14" s="111" t="n">
        <v>7.7</v>
      </c>
      <c r="I14" s="111" t="n">
        <v>110.4</v>
      </c>
      <c r="J14" s="111" t="n">
        <v>87.3</v>
      </c>
      <c r="K14" s="373" t="n">
        <v>35.2</v>
      </c>
      <c r="L14" s="218"/>
    </row>
    <row r="15" customFormat="false" ht="15" hidden="false" customHeight="false" outlineLevel="0" collapsed="false">
      <c r="A15" s="370" t="s">
        <v>492</v>
      </c>
      <c r="B15" s="111" t="n">
        <v>18508.4</v>
      </c>
      <c r="C15" s="111" t="n">
        <v>437.5</v>
      </c>
      <c r="D15" s="371" t="n">
        <v>59</v>
      </c>
      <c r="E15" s="372" t="n">
        <v>1541</v>
      </c>
      <c r="F15" s="372" t="n">
        <v>94.1</v>
      </c>
      <c r="G15" s="111" t="n">
        <v>154.4</v>
      </c>
      <c r="H15" s="111" t="n">
        <v>103.8</v>
      </c>
      <c r="I15" s="111" t="n">
        <v>113.2</v>
      </c>
      <c r="J15" s="111" t="n">
        <v>88.5</v>
      </c>
      <c r="K15" s="373" t="n">
        <v>36.4</v>
      </c>
      <c r="L15" s="218"/>
    </row>
    <row r="16" customFormat="false" ht="15" hidden="false" customHeight="false" outlineLevel="0" collapsed="false">
      <c r="A16" s="370" t="s">
        <v>493</v>
      </c>
      <c r="B16" s="111" t="n">
        <v>42349.7</v>
      </c>
      <c r="C16" s="111" t="n">
        <v>715.1</v>
      </c>
      <c r="D16" s="371" t="n">
        <v>85</v>
      </c>
      <c r="E16" s="372" t="n">
        <v>3131.8</v>
      </c>
      <c r="F16" s="372" t="n">
        <v>91.8</v>
      </c>
      <c r="G16" s="111" t="n">
        <v>290.8</v>
      </c>
      <c r="H16" s="111" t="n">
        <v>130.6</v>
      </c>
      <c r="I16" s="111" t="n">
        <v>239</v>
      </c>
      <c r="J16" s="111" t="n">
        <v>192.1</v>
      </c>
      <c r="K16" s="373" t="n">
        <v>39.4</v>
      </c>
      <c r="L16" s="218"/>
    </row>
    <row r="17" customFormat="false" ht="15" hidden="false" customHeight="false" outlineLevel="0" collapsed="false">
      <c r="A17" s="370" t="s">
        <v>494</v>
      </c>
      <c r="B17" s="111" t="n">
        <v>7074.2</v>
      </c>
      <c r="C17" s="111" t="n">
        <v>161.7</v>
      </c>
      <c r="D17" s="371" t="n">
        <v>35</v>
      </c>
      <c r="E17" s="372" t="n">
        <v>510.5</v>
      </c>
      <c r="F17" s="372" t="n">
        <v>97.5</v>
      </c>
      <c r="G17" s="111" t="n">
        <v>47.6</v>
      </c>
      <c r="H17" s="111" t="n">
        <v>3.7</v>
      </c>
      <c r="I17" s="111" t="n">
        <v>38</v>
      </c>
      <c r="J17" s="111" t="n">
        <v>29.1</v>
      </c>
      <c r="K17" s="373" t="n">
        <v>32.5</v>
      </c>
      <c r="L17" s="218"/>
    </row>
    <row r="18" customFormat="false" ht="15" hidden="false" customHeight="false" outlineLevel="0" collapsed="false">
      <c r="A18" s="370" t="s">
        <v>495</v>
      </c>
      <c r="B18" s="111" t="n">
        <v>14192.3</v>
      </c>
      <c r="C18" s="111" t="n">
        <v>315.4</v>
      </c>
      <c r="D18" s="371" t="n">
        <v>50</v>
      </c>
      <c r="E18" s="372" t="n">
        <v>811.4</v>
      </c>
      <c r="F18" s="372" t="n">
        <v>92.4</v>
      </c>
      <c r="G18" s="111" t="n">
        <v>83.6</v>
      </c>
      <c r="H18" s="111" t="n">
        <v>42</v>
      </c>
      <c r="I18" s="111" t="n">
        <v>60.8</v>
      </c>
      <c r="J18" s="111" t="n">
        <v>47.5</v>
      </c>
      <c r="K18" s="373" t="n">
        <v>30.1</v>
      </c>
      <c r="L18" s="218"/>
    </row>
    <row r="19" customFormat="false" ht="15" hidden="false" customHeight="false" outlineLevel="0" collapsed="false">
      <c r="A19" s="370" t="s">
        <v>496</v>
      </c>
      <c r="B19" s="111" t="n">
        <v>13078</v>
      </c>
      <c r="C19" s="111" t="n">
        <v>188</v>
      </c>
      <c r="D19" s="371" t="n">
        <v>40</v>
      </c>
      <c r="E19" s="372" t="n">
        <v>693.8</v>
      </c>
      <c r="F19" s="372" t="n">
        <v>96.1</v>
      </c>
      <c r="G19" s="111" t="n">
        <v>59.1</v>
      </c>
      <c r="H19" s="111" t="n">
        <v>8.5</v>
      </c>
      <c r="I19" s="111" t="n">
        <v>45</v>
      </c>
      <c r="J19" s="111" t="n">
        <v>37.5</v>
      </c>
      <c r="K19" s="373" t="n">
        <v>29.3</v>
      </c>
      <c r="L19" s="218"/>
    </row>
    <row r="20" customFormat="false" ht="15" hidden="false" customHeight="false" outlineLevel="0" collapsed="false">
      <c r="A20" s="370" t="s">
        <v>497</v>
      </c>
      <c r="B20" s="111" t="n">
        <v>14980.2</v>
      </c>
      <c r="C20" s="111" t="n">
        <v>268.3</v>
      </c>
      <c r="D20" s="371" t="n">
        <v>42</v>
      </c>
      <c r="E20" s="372" t="n">
        <v>1466.4</v>
      </c>
      <c r="F20" s="372" t="n">
        <v>98.1</v>
      </c>
      <c r="G20" s="111" t="n">
        <v>117.3</v>
      </c>
      <c r="H20" s="111" t="n">
        <v>4.8</v>
      </c>
      <c r="I20" s="111" t="n">
        <v>92.9</v>
      </c>
      <c r="J20" s="111" t="n">
        <v>73.4</v>
      </c>
      <c r="K20" s="373" t="n">
        <v>34.4</v>
      </c>
      <c r="L20" s="218"/>
    </row>
    <row r="21" customFormat="false" ht="15" hidden="false" customHeight="false" outlineLevel="0" collapsed="false">
      <c r="A21" s="370" t="s">
        <v>498</v>
      </c>
      <c r="B21" s="111" t="n">
        <v>20480.7</v>
      </c>
      <c r="C21" s="111" t="n">
        <v>591.9</v>
      </c>
      <c r="D21" s="371" t="n">
        <v>71</v>
      </c>
      <c r="E21" s="372" t="n">
        <v>3459.3</v>
      </c>
      <c r="F21" s="372" t="n">
        <v>97.2</v>
      </c>
      <c r="G21" s="111" t="n">
        <v>266.3</v>
      </c>
      <c r="H21" s="111" t="n">
        <v>158.3</v>
      </c>
      <c r="I21" s="111" t="n">
        <v>181.2</v>
      </c>
      <c r="J21" s="111" t="n">
        <v>135.6</v>
      </c>
      <c r="K21" s="373" t="n">
        <v>31.2</v>
      </c>
      <c r="L21" s="218"/>
    </row>
    <row r="22" customFormat="false" ht="15" hidden="false" customHeight="false" outlineLevel="0" collapsed="false">
      <c r="A22" s="370" t="s">
        <v>499</v>
      </c>
      <c r="B22" s="111" t="n">
        <v>13151.9</v>
      </c>
      <c r="C22" s="111" t="n">
        <v>239.8</v>
      </c>
      <c r="D22" s="371" t="n">
        <v>31</v>
      </c>
      <c r="E22" s="372" t="n">
        <v>540</v>
      </c>
      <c r="F22" s="372" t="n">
        <v>95.1</v>
      </c>
      <c r="G22" s="111" t="n">
        <v>57</v>
      </c>
      <c r="H22" s="111" t="n">
        <v>1.5</v>
      </c>
      <c r="I22" s="111" t="n">
        <v>43</v>
      </c>
      <c r="J22" s="111" t="n">
        <v>33.6</v>
      </c>
      <c r="K22" s="373" t="n">
        <v>33.5</v>
      </c>
      <c r="L22" s="218"/>
    </row>
    <row r="23" customFormat="false" ht="15" hidden="false" customHeight="false" outlineLevel="0" collapsed="false">
      <c r="A23" s="370" t="s">
        <v>500</v>
      </c>
      <c r="B23" s="111" t="n">
        <v>15261.6</v>
      </c>
      <c r="C23" s="111" t="n">
        <v>165.7</v>
      </c>
      <c r="D23" s="371" t="n">
        <v>49</v>
      </c>
      <c r="E23" s="372" t="n">
        <v>836.3</v>
      </c>
      <c r="F23" s="372" t="n">
        <v>97.5</v>
      </c>
      <c r="G23" s="111" t="n">
        <v>69.5</v>
      </c>
      <c r="H23" s="111" t="n">
        <v>0.1</v>
      </c>
      <c r="I23" s="111" t="n">
        <v>54.9</v>
      </c>
      <c r="J23" s="111" t="n">
        <v>44.1</v>
      </c>
      <c r="K23" s="373" t="n">
        <v>32.7</v>
      </c>
      <c r="L23" s="218"/>
    </row>
    <row r="24" customFormat="false" ht="15" hidden="false" customHeight="false" outlineLevel="0" collapsed="false">
      <c r="A24" s="370" t="s">
        <v>501</v>
      </c>
      <c r="B24" s="111" t="n">
        <v>30372.1</v>
      </c>
      <c r="C24" s="111" t="n">
        <v>538.5</v>
      </c>
      <c r="D24" s="371" t="n">
        <v>109</v>
      </c>
      <c r="E24" s="372" t="n">
        <v>1853.5</v>
      </c>
      <c r="F24" s="372" t="n">
        <v>96.8</v>
      </c>
      <c r="G24" s="111" t="n">
        <v>196.9</v>
      </c>
      <c r="H24" s="111" t="n">
        <v>17.8</v>
      </c>
      <c r="I24" s="111" t="n">
        <v>157.6</v>
      </c>
      <c r="J24" s="111" t="n">
        <v>121.4</v>
      </c>
      <c r="K24" s="373" t="n">
        <v>34.9</v>
      </c>
      <c r="L24" s="218"/>
    </row>
    <row r="25" customFormat="false" ht="15" hidden="false" customHeight="false" outlineLevel="0" collapsed="false">
      <c r="A25" s="370" t="s">
        <v>502</v>
      </c>
      <c r="B25" s="111" t="n">
        <v>10620.7</v>
      </c>
      <c r="C25" s="111" t="n">
        <v>180.3</v>
      </c>
      <c r="D25" s="371" t="n">
        <v>64</v>
      </c>
      <c r="E25" s="372" t="n">
        <v>1142.8</v>
      </c>
      <c r="F25" s="372" t="n">
        <v>96.9</v>
      </c>
      <c r="G25" s="111" t="n">
        <v>93.7</v>
      </c>
      <c r="H25" s="111" t="n">
        <v>21.3</v>
      </c>
      <c r="I25" s="111" t="n">
        <v>73.2</v>
      </c>
      <c r="J25" s="111" t="n">
        <v>55.9</v>
      </c>
      <c r="K25" s="373" t="n">
        <v>33.7</v>
      </c>
      <c r="L25" s="218"/>
    </row>
    <row r="26" customFormat="false" ht="5.1" hidden="false" customHeight="true" outlineLevel="0" collapsed="false"/>
    <row r="27" customFormat="false" ht="14.25" hidden="false" customHeight="true" outlineLevel="0" collapsed="false">
      <c r="A27" s="374" t="s">
        <v>1103</v>
      </c>
      <c r="B27" s="374"/>
      <c r="C27" s="374"/>
      <c r="D27" s="374"/>
      <c r="E27" s="374"/>
      <c r="F27" s="374"/>
      <c r="G27" s="374"/>
      <c r="H27" s="374"/>
      <c r="I27" s="374"/>
      <c r="J27" s="374"/>
      <c r="K27" s="374"/>
      <c r="L27" s="375"/>
    </row>
    <row r="28" customFormat="false" ht="14.25" hidden="false" customHeight="true" outlineLevel="0" collapsed="false">
      <c r="A28" s="307" t="s">
        <v>1104</v>
      </c>
      <c r="B28" s="307"/>
      <c r="C28" s="307"/>
      <c r="D28" s="307"/>
      <c r="E28" s="307"/>
      <c r="F28" s="307"/>
      <c r="G28" s="307"/>
      <c r="H28" s="307"/>
      <c r="I28" s="307"/>
      <c r="J28" s="307"/>
      <c r="K28" s="307"/>
      <c r="L28" s="376"/>
    </row>
  </sheetData>
  <mergeCells count="18">
    <mergeCell ref="A4:A7"/>
    <mergeCell ref="B4:B7"/>
    <mergeCell ref="C4:C7"/>
    <mergeCell ref="D4:F4"/>
    <mergeCell ref="G4:H4"/>
    <mergeCell ref="I4:K4"/>
    <mergeCell ref="D5:D7"/>
    <mergeCell ref="E5:F5"/>
    <mergeCell ref="G5:G6"/>
    <mergeCell ref="H5:H6"/>
    <mergeCell ref="I5:I6"/>
    <mergeCell ref="J5:K5"/>
    <mergeCell ref="E6:E7"/>
    <mergeCell ref="F6:F7"/>
    <mergeCell ref="K6:K7"/>
    <mergeCell ref="G7:J7"/>
    <mergeCell ref="A27:K27"/>
    <mergeCell ref="A28:K28"/>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25"/>
    <col collapsed="false" customWidth="true" hidden="false" outlineLevel="0" max="2" min="2" style="0" width="9.12"/>
    <col collapsed="false" customWidth="true" hidden="false" outlineLevel="0" max="3" min="3" style="0" width="10.25"/>
    <col collapsed="false" customWidth="true" hidden="false" outlineLevel="0" max="4" min="4" style="0" width="11.49"/>
    <col collapsed="false" customWidth="true" hidden="false" outlineLevel="0" max="5" min="5" style="0" width="15.62"/>
    <col collapsed="false" customWidth="true" hidden="false" outlineLevel="0" max="6" min="6" style="0" width="6.74"/>
    <col collapsed="false" customWidth="true" hidden="false" outlineLevel="0" max="8" min="7" style="0" width="10.49"/>
  </cols>
  <sheetData>
    <row r="1" customFormat="false" ht="14.25" hidden="false" customHeight="false" outlineLevel="0" collapsed="false">
      <c r="A1" s="30" t="s">
        <v>1105</v>
      </c>
      <c r="J1" s="40" t="s">
        <v>295</v>
      </c>
    </row>
    <row r="2" customFormat="false" ht="14.25" hidden="false" customHeight="false" outlineLevel="0" collapsed="false">
      <c r="A2" s="36" t="s">
        <v>85</v>
      </c>
      <c r="J2" s="43" t="s">
        <v>296</v>
      </c>
    </row>
    <row r="3" customFormat="false" ht="14.25" hidden="false" customHeight="false" outlineLevel="0" collapsed="false">
      <c r="A3" s="32" t="s">
        <v>86</v>
      </c>
    </row>
    <row r="4" customFormat="false" ht="14.25" hidden="false" customHeight="false" outlineLevel="0" collapsed="false">
      <c r="A4" s="32" t="s">
        <v>87</v>
      </c>
    </row>
    <row r="5" customFormat="false" ht="5.1" hidden="false" customHeight="true" outlineLevel="0" collapsed="false">
      <c r="A5" s="32"/>
    </row>
    <row r="6" customFormat="false" ht="23.25" hidden="false" customHeight="true" outlineLevel="0" collapsed="false">
      <c r="A6" s="44" t="s">
        <v>476</v>
      </c>
      <c r="B6" s="51" t="s">
        <v>1106</v>
      </c>
      <c r="C6" s="51"/>
      <c r="D6" s="51"/>
      <c r="E6" s="51"/>
      <c r="F6" s="46" t="s">
        <v>1107</v>
      </c>
      <c r="G6" s="46"/>
      <c r="H6" s="46"/>
      <c r="I6" s="377"/>
    </row>
    <row r="7" customFormat="false" ht="13.5" hidden="false" customHeight="true" outlineLevel="0" collapsed="false">
      <c r="A7" s="44"/>
      <c r="B7" s="51" t="s">
        <v>371</v>
      </c>
      <c r="C7" s="51" t="s">
        <v>1108</v>
      </c>
      <c r="D7" s="51"/>
      <c r="E7" s="51"/>
      <c r="F7" s="51" t="s">
        <v>371</v>
      </c>
      <c r="G7" s="46" t="s">
        <v>1109</v>
      </c>
      <c r="H7" s="46"/>
      <c r="I7" s="377"/>
    </row>
    <row r="8" customFormat="false" ht="28.5" hidden="false" customHeight="true" outlineLevel="0" collapsed="false">
      <c r="A8" s="44"/>
      <c r="B8" s="51"/>
      <c r="C8" s="51" t="s">
        <v>1110</v>
      </c>
      <c r="D8" s="51" t="s">
        <v>1111</v>
      </c>
      <c r="E8" s="51"/>
      <c r="F8" s="51"/>
      <c r="G8" s="360" t="s">
        <v>1112</v>
      </c>
      <c r="H8" s="46" t="s">
        <v>1113</v>
      </c>
      <c r="I8" s="377"/>
    </row>
    <row r="9" customFormat="false" ht="54.75" hidden="false" customHeight="true" outlineLevel="0" collapsed="false">
      <c r="A9" s="44"/>
      <c r="B9" s="51"/>
      <c r="C9" s="51"/>
      <c r="D9" s="51" t="s">
        <v>578</v>
      </c>
      <c r="E9" s="51" t="s">
        <v>1114</v>
      </c>
      <c r="F9" s="51"/>
      <c r="G9" s="360"/>
      <c r="H9" s="46"/>
      <c r="I9" s="377"/>
    </row>
    <row r="10" customFormat="false" ht="23.25" hidden="false" customHeight="true" outlineLevel="0" collapsed="false">
      <c r="A10" s="44"/>
      <c r="B10" s="51" t="s">
        <v>1115</v>
      </c>
      <c r="C10" s="51"/>
      <c r="D10" s="51"/>
      <c r="E10" s="51"/>
      <c r="F10" s="46" t="s">
        <v>1115</v>
      </c>
      <c r="G10" s="46"/>
      <c r="H10" s="46"/>
      <c r="I10" s="377"/>
    </row>
    <row r="11" customFormat="false" ht="14.25" hidden="false" customHeight="false" outlineLevel="0" collapsed="false">
      <c r="A11" s="378" t="s">
        <v>485</v>
      </c>
      <c r="B11" s="182" t="n">
        <v>990147</v>
      </c>
      <c r="C11" s="182" t="n">
        <v>743228</v>
      </c>
      <c r="D11" s="182" t="n">
        <v>61519</v>
      </c>
      <c r="E11" s="161" t="n">
        <v>8.3</v>
      </c>
      <c r="F11" s="182" t="n">
        <v>194630</v>
      </c>
      <c r="G11" s="182" t="n">
        <v>169080</v>
      </c>
      <c r="H11" s="71" t="n">
        <v>25550</v>
      </c>
      <c r="I11" s="379"/>
    </row>
    <row r="12" customFormat="false" ht="14.25" hidden="false" customHeight="false" outlineLevel="0" collapsed="false">
      <c r="A12" s="108" t="s">
        <v>486</v>
      </c>
      <c r="B12" s="64"/>
      <c r="C12" s="64"/>
      <c r="D12" s="64"/>
      <c r="E12" s="63"/>
      <c r="F12" s="64"/>
      <c r="G12" s="64"/>
      <c r="H12" s="380"/>
      <c r="I12" s="171"/>
    </row>
    <row r="13" customFormat="false" ht="14.25" hidden="false" customHeight="false" outlineLevel="0" collapsed="false">
      <c r="A13" s="381" t="s">
        <v>1116</v>
      </c>
      <c r="B13" s="64" t="n">
        <v>35867</v>
      </c>
      <c r="C13" s="64" t="n">
        <v>10125</v>
      </c>
      <c r="D13" s="64" t="n">
        <v>3754</v>
      </c>
      <c r="E13" s="63" t="n">
        <v>37.1</v>
      </c>
      <c r="F13" s="64" t="n">
        <v>28347</v>
      </c>
      <c r="G13" s="64" t="n">
        <v>21847</v>
      </c>
      <c r="H13" s="297" t="n">
        <v>6500</v>
      </c>
      <c r="I13" s="382"/>
    </row>
    <row r="14" customFormat="false" ht="14.25" hidden="false" customHeight="false" outlineLevel="0" collapsed="false">
      <c r="A14" s="381" t="s">
        <v>1117</v>
      </c>
      <c r="B14" s="64" t="n">
        <v>1923</v>
      </c>
      <c r="C14" s="64" t="n">
        <v>1923</v>
      </c>
      <c r="D14" s="64" t="n">
        <v>118</v>
      </c>
      <c r="E14" s="63" t="n">
        <v>6.1</v>
      </c>
      <c r="F14" s="64" t="n">
        <v>15951</v>
      </c>
      <c r="G14" s="64" t="n">
        <v>15676</v>
      </c>
      <c r="H14" s="297" t="n">
        <v>275</v>
      </c>
      <c r="I14" s="382"/>
    </row>
    <row r="15" customFormat="false" ht="14.25" hidden="false" customHeight="false" outlineLevel="0" collapsed="false">
      <c r="A15" s="381" t="s">
        <v>1118</v>
      </c>
      <c r="B15" s="64" t="n">
        <v>12150</v>
      </c>
      <c r="C15" s="64" t="n">
        <v>12150</v>
      </c>
      <c r="D15" s="64" t="n">
        <v>1369</v>
      </c>
      <c r="E15" s="63" t="n">
        <v>11.3</v>
      </c>
      <c r="F15" s="64" t="s">
        <v>362</v>
      </c>
      <c r="G15" s="64" t="s">
        <v>362</v>
      </c>
      <c r="H15" s="297" t="s">
        <v>362</v>
      </c>
      <c r="I15" s="382"/>
    </row>
    <row r="16" customFormat="false" ht="14.25" hidden="false" customHeight="false" outlineLevel="0" collapsed="false">
      <c r="A16" s="381" t="s">
        <v>1119</v>
      </c>
      <c r="B16" s="64" t="s">
        <v>362</v>
      </c>
      <c r="C16" s="64" t="s">
        <v>362</v>
      </c>
      <c r="D16" s="64" t="s">
        <v>362</v>
      </c>
      <c r="E16" s="63" t="s">
        <v>362</v>
      </c>
      <c r="F16" s="64" t="s">
        <v>362</v>
      </c>
      <c r="G16" s="64" t="s">
        <v>362</v>
      </c>
      <c r="H16" s="297" t="s">
        <v>362</v>
      </c>
      <c r="I16" s="382"/>
    </row>
    <row r="17" customFormat="false" ht="14.25" hidden="false" customHeight="false" outlineLevel="0" collapsed="false">
      <c r="A17" s="381" t="s">
        <v>1120</v>
      </c>
      <c r="B17" s="64" t="n">
        <v>247937</v>
      </c>
      <c r="C17" s="64" t="n">
        <v>247883</v>
      </c>
      <c r="D17" s="64" t="n">
        <v>536</v>
      </c>
      <c r="E17" s="63" t="n">
        <v>0.2</v>
      </c>
      <c r="F17" s="64" t="s">
        <v>362</v>
      </c>
      <c r="G17" s="64" t="s">
        <v>362</v>
      </c>
      <c r="H17" s="297" t="s">
        <v>362</v>
      </c>
      <c r="I17" s="382"/>
    </row>
    <row r="18" customFormat="false" ht="14.25" hidden="false" customHeight="false" outlineLevel="0" collapsed="false">
      <c r="A18" s="381" t="s">
        <v>1121</v>
      </c>
      <c r="B18" s="64" t="n">
        <v>159369</v>
      </c>
      <c r="C18" s="64" t="n">
        <v>60177</v>
      </c>
      <c r="D18" s="64" t="n">
        <v>14571</v>
      </c>
      <c r="E18" s="63" t="n">
        <v>24.2</v>
      </c>
      <c r="F18" s="64" t="n">
        <v>11920</v>
      </c>
      <c r="G18" s="64" t="n">
        <v>11920</v>
      </c>
      <c r="H18" s="297" t="s">
        <v>362</v>
      </c>
      <c r="I18" s="382"/>
    </row>
    <row r="19" customFormat="false" ht="14.25" hidden="false" customHeight="false" outlineLevel="0" collapsed="false">
      <c r="A19" s="381" t="s">
        <v>1122</v>
      </c>
      <c r="B19" s="64" t="n">
        <v>1409</v>
      </c>
      <c r="C19" s="64" t="n">
        <v>1409</v>
      </c>
      <c r="D19" s="64" t="n">
        <v>526</v>
      </c>
      <c r="E19" s="63" t="n">
        <v>37.3</v>
      </c>
      <c r="F19" s="64" t="s">
        <v>362</v>
      </c>
      <c r="G19" s="64" t="s">
        <v>362</v>
      </c>
      <c r="H19" s="297" t="s">
        <v>362</v>
      </c>
      <c r="I19" s="382"/>
    </row>
    <row r="20" customFormat="false" ht="14.25" hidden="false" customHeight="false" outlineLevel="0" collapsed="false">
      <c r="A20" s="381" t="s">
        <v>1123</v>
      </c>
      <c r="B20" s="64" t="n">
        <v>37837</v>
      </c>
      <c r="C20" s="64" t="n">
        <v>37150</v>
      </c>
      <c r="D20" s="64" t="n">
        <v>2727</v>
      </c>
      <c r="E20" s="63" t="n">
        <v>7.3</v>
      </c>
      <c r="F20" s="64" t="n">
        <v>1831</v>
      </c>
      <c r="G20" s="64" t="n">
        <v>1831</v>
      </c>
      <c r="H20" s="297" t="s">
        <v>362</v>
      </c>
      <c r="I20" s="382"/>
    </row>
    <row r="21" customFormat="false" ht="14.25" hidden="false" customHeight="false" outlineLevel="0" collapsed="false">
      <c r="A21" s="381" t="s">
        <v>1124</v>
      </c>
      <c r="B21" s="64" t="n">
        <v>793</v>
      </c>
      <c r="C21" s="64" t="n">
        <v>233</v>
      </c>
      <c r="D21" s="64" t="n">
        <v>233</v>
      </c>
      <c r="E21" s="63" t="n">
        <v>100</v>
      </c>
      <c r="F21" s="64" t="s">
        <v>362</v>
      </c>
      <c r="G21" s="64" t="s">
        <v>362</v>
      </c>
      <c r="H21" s="297" t="s">
        <v>362</v>
      </c>
      <c r="I21" s="382"/>
    </row>
    <row r="22" customFormat="false" ht="14.25" hidden="false" customHeight="false" outlineLevel="0" collapsed="false">
      <c r="A22" s="381" t="s">
        <v>1125</v>
      </c>
      <c r="B22" s="64" t="s">
        <v>362</v>
      </c>
      <c r="C22" s="64" t="s">
        <v>362</v>
      </c>
      <c r="D22" s="64" t="s">
        <v>362</v>
      </c>
      <c r="E22" s="63" t="s">
        <v>362</v>
      </c>
      <c r="F22" s="64" t="s">
        <v>362</v>
      </c>
      <c r="G22" s="64" t="s">
        <v>362</v>
      </c>
      <c r="H22" s="297" t="s">
        <v>362</v>
      </c>
      <c r="I22" s="382"/>
    </row>
    <row r="23" customFormat="false" ht="14.25" hidden="false" customHeight="false" outlineLevel="0" collapsed="false">
      <c r="A23" s="381" t="s">
        <v>1126</v>
      </c>
      <c r="B23" s="64" t="n">
        <v>126</v>
      </c>
      <c r="C23" s="64" t="n">
        <v>126</v>
      </c>
      <c r="D23" s="64" t="n">
        <v>126</v>
      </c>
      <c r="E23" s="63" t="n">
        <v>100</v>
      </c>
      <c r="F23" s="64" t="n">
        <v>240</v>
      </c>
      <c r="G23" s="64" t="n">
        <v>240</v>
      </c>
      <c r="H23" s="297" t="s">
        <v>362</v>
      </c>
      <c r="I23" s="382"/>
    </row>
    <row r="24" customFormat="false" ht="14.25" hidden="false" customHeight="false" outlineLevel="0" collapsed="false">
      <c r="A24" s="381" t="s">
        <v>1127</v>
      </c>
      <c r="B24" s="64" t="n">
        <v>201415</v>
      </c>
      <c r="C24" s="64" t="n">
        <v>81904</v>
      </c>
      <c r="D24" s="64" t="n">
        <v>34964</v>
      </c>
      <c r="E24" s="63" t="n">
        <v>42.7</v>
      </c>
      <c r="F24" s="64" t="n">
        <v>136039</v>
      </c>
      <c r="G24" s="64" t="n">
        <v>117264</v>
      </c>
      <c r="H24" s="297" t="n">
        <v>18775</v>
      </c>
      <c r="I24" s="382"/>
    </row>
    <row r="25" customFormat="false" ht="14.25" hidden="false" customHeight="false" outlineLevel="0" collapsed="false">
      <c r="A25" s="381" t="s">
        <v>700</v>
      </c>
      <c r="B25" s="64" t="n">
        <v>46341</v>
      </c>
      <c r="C25" s="64" t="n">
        <v>45168</v>
      </c>
      <c r="D25" s="64" t="n">
        <v>2208</v>
      </c>
      <c r="E25" s="63" t="n">
        <v>4.9</v>
      </c>
      <c r="F25" s="64" t="n">
        <v>302</v>
      </c>
      <c r="G25" s="64" t="n">
        <v>302</v>
      </c>
      <c r="H25" s="297" t="s">
        <v>362</v>
      </c>
      <c r="I25" s="382"/>
    </row>
    <row r="26" customFormat="false" ht="14.25" hidden="false" customHeight="false" outlineLevel="0" collapsed="false">
      <c r="A26" s="381" t="s">
        <v>500</v>
      </c>
      <c r="B26" s="64" t="s">
        <v>362</v>
      </c>
      <c r="C26" s="64" t="s">
        <v>362</v>
      </c>
      <c r="D26" s="64" t="s">
        <v>362</v>
      </c>
      <c r="E26" s="63" t="s">
        <v>362</v>
      </c>
      <c r="F26" s="64" t="s">
        <v>362</v>
      </c>
      <c r="G26" s="64" t="s">
        <v>362</v>
      </c>
      <c r="H26" s="297" t="s">
        <v>362</v>
      </c>
      <c r="I26" s="382"/>
    </row>
    <row r="27" customFormat="false" ht="14.25" hidden="false" customHeight="false" outlineLevel="0" collapsed="false">
      <c r="A27" s="381" t="s">
        <v>1128</v>
      </c>
      <c r="B27" s="64" t="n">
        <v>244980</v>
      </c>
      <c r="C27" s="64" t="n">
        <v>244980</v>
      </c>
      <c r="D27" s="64" t="n">
        <v>387</v>
      </c>
      <c r="E27" s="63" t="n">
        <v>0.2</v>
      </c>
      <c r="F27" s="64" t="s">
        <v>362</v>
      </c>
      <c r="G27" s="64" t="s">
        <v>362</v>
      </c>
      <c r="H27" s="297" t="s">
        <v>362</v>
      </c>
      <c r="I27" s="382"/>
    </row>
    <row r="28" customFormat="false" ht="14.25" hidden="false" customHeight="false" outlineLevel="0" collapsed="false">
      <c r="A28" s="381" t="s">
        <v>1129</v>
      </c>
      <c r="B28" s="295" t="s">
        <v>362</v>
      </c>
      <c r="C28" s="295" t="s">
        <v>362</v>
      </c>
      <c r="D28" s="295" t="s">
        <v>362</v>
      </c>
      <c r="E28" s="272" t="s">
        <v>362</v>
      </c>
      <c r="F28" s="295" t="s">
        <v>362</v>
      </c>
      <c r="G28" s="295" t="s">
        <v>362</v>
      </c>
      <c r="H28" s="296" t="s">
        <v>362</v>
      </c>
      <c r="I28" s="382"/>
    </row>
    <row r="29" customFormat="false" ht="5.1" hidden="false" customHeight="true" outlineLevel="0" collapsed="false"/>
    <row r="30" customFormat="false" ht="14.25" hidden="false" customHeight="false" outlineLevel="0" collapsed="false">
      <c r="A30" s="77" t="s">
        <v>1130</v>
      </c>
      <c r="B30" s="77"/>
      <c r="C30" s="77"/>
      <c r="D30" s="77"/>
      <c r="E30" s="77"/>
      <c r="F30" s="77"/>
      <c r="G30" s="77"/>
      <c r="H30" s="77"/>
    </row>
    <row r="31" customFormat="false" ht="14.25" hidden="false" customHeight="false" outlineLevel="0" collapsed="false">
      <c r="A31" s="77" t="s">
        <v>1131</v>
      </c>
      <c r="B31" s="77"/>
      <c r="C31" s="77"/>
      <c r="D31" s="77"/>
      <c r="E31" s="77"/>
      <c r="F31" s="77"/>
      <c r="G31" s="77"/>
      <c r="H31" s="77"/>
    </row>
  </sheetData>
  <mergeCells count="16">
    <mergeCell ref="A6:A10"/>
    <mergeCell ref="B6:E6"/>
    <mergeCell ref="F6:H6"/>
    <mergeCell ref="B7:B9"/>
    <mergeCell ref="C7:E7"/>
    <mergeCell ref="F7:F9"/>
    <mergeCell ref="G7:H7"/>
    <mergeCell ref="C8:C9"/>
    <mergeCell ref="D8:E8"/>
    <mergeCell ref="G8:G9"/>
    <mergeCell ref="H8:H9"/>
    <mergeCell ref="E9:E10"/>
    <mergeCell ref="B10:D10"/>
    <mergeCell ref="F10:H10"/>
    <mergeCell ref="A30:H30"/>
    <mergeCell ref="A31:H31"/>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8.49"/>
    <col collapsed="false" customWidth="true" hidden="false" outlineLevel="0" max="2" min="2" style="0" width="8.49"/>
    <col collapsed="false" customWidth="true" hidden="false" outlineLevel="0" max="3" min="3" style="0" width="8.86"/>
    <col collapsed="false" customWidth="true" hidden="false" outlineLevel="0" max="4" min="4" style="0" width="8.12"/>
    <col collapsed="false" customWidth="true" hidden="false" outlineLevel="0" max="5" min="5" style="0" width="9.12"/>
    <col collapsed="false" customWidth="true" hidden="false" outlineLevel="0" max="6" min="6" style="0" width="10.87"/>
    <col collapsed="false" customWidth="true" hidden="false" outlineLevel="0" max="8" min="8" style="0" width="11.37"/>
    <col collapsed="false" customWidth="true" hidden="false" outlineLevel="0" max="9" min="9" style="0" width="9.75"/>
  </cols>
  <sheetData>
    <row r="1" customFormat="false" ht="14.25" hidden="false" customHeight="false" outlineLevel="0" collapsed="false">
      <c r="A1" s="30" t="s">
        <v>1132</v>
      </c>
      <c r="K1" s="40" t="s">
        <v>295</v>
      </c>
    </row>
    <row r="2" customFormat="false" ht="14.25" hidden="false" customHeight="false" outlineLevel="0" collapsed="false">
      <c r="A2" s="300" t="s">
        <v>90</v>
      </c>
      <c r="B2" s="301"/>
      <c r="C2" s="301"/>
      <c r="D2" s="301"/>
      <c r="E2" s="301"/>
      <c r="F2" s="301"/>
      <c r="G2" s="301"/>
      <c r="K2" s="43" t="s">
        <v>296</v>
      </c>
    </row>
    <row r="3" customFormat="false" ht="5.1" hidden="false" customHeight="true" outlineLevel="0" collapsed="false">
      <c r="A3" s="302"/>
      <c r="B3" s="302"/>
      <c r="C3" s="302"/>
      <c r="D3" s="302"/>
      <c r="E3" s="302"/>
      <c r="F3" s="302"/>
      <c r="G3" s="302"/>
    </row>
    <row r="4" customFormat="false" ht="16.5" hidden="false" customHeight="true" outlineLevel="0" collapsed="false">
      <c r="A4" s="44" t="s">
        <v>476</v>
      </c>
      <c r="B4" s="51" t="s">
        <v>477</v>
      </c>
      <c r="C4" s="51" t="s">
        <v>1133</v>
      </c>
      <c r="D4" s="51" t="s">
        <v>1134</v>
      </c>
      <c r="E4" s="51"/>
      <c r="F4" s="51"/>
      <c r="G4" s="46" t="s">
        <v>1135</v>
      </c>
      <c r="H4" s="46"/>
      <c r="I4" s="46"/>
    </row>
    <row r="5" customFormat="false" ht="32.25" hidden="false" customHeight="true" outlineLevel="0" collapsed="false">
      <c r="A5" s="44"/>
      <c r="B5" s="51"/>
      <c r="C5" s="51"/>
      <c r="D5" s="51" t="s">
        <v>578</v>
      </c>
      <c r="E5" s="51" t="s">
        <v>1136</v>
      </c>
      <c r="F5" s="51"/>
      <c r="G5" s="46"/>
      <c r="H5" s="46"/>
      <c r="I5" s="46"/>
    </row>
    <row r="6" customFormat="false" ht="67.5" hidden="false" customHeight="false" outlineLevel="0" collapsed="false">
      <c r="A6" s="44"/>
      <c r="B6" s="51"/>
      <c r="C6" s="51"/>
      <c r="D6" s="51"/>
      <c r="E6" s="51" t="s">
        <v>1137</v>
      </c>
      <c r="F6" s="51" t="s">
        <v>1138</v>
      </c>
      <c r="G6" s="51" t="s">
        <v>371</v>
      </c>
      <c r="H6" s="51" t="s">
        <v>1139</v>
      </c>
      <c r="I6" s="46" t="s">
        <v>1140</v>
      </c>
    </row>
    <row r="7" customFormat="false" ht="26.25" hidden="false" customHeight="true" outlineLevel="0" collapsed="false">
      <c r="A7" s="44"/>
      <c r="B7" s="47" t="s">
        <v>1115</v>
      </c>
      <c r="C7" s="47"/>
      <c r="D7" s="47"/>
      <c r="E7" s="47"/>
      <c r="F7" s="47"/>
      <c r="G7" s="48" t="s">
        <v>1141</v>
      </c>
      <c r="H7" s="48"/>
      <c r="I7" s="48"/>
    </row>
    <row r="8" customFormat="false" ht="14.25" hidden="false" customHeight="false" outlineLevel="0" collapsed="false">
      <c r="A8" s="198" t="s">
        <v>485</v>
      </c>
      <c r="B8" s="182" t="n">
        <v>194630</v>
      </c>
      <c r="C8" s="182" t="n">
        <v>169080</v>
      </c>
      <c r="D8" s="182" t="n">
        <v>25550</v>
      </c>
      <c r="E8" s="383" t="n">
        <v>2023</v>
      </c>
      <c r="F8" s="384" t="n">
        <v>25</v>
      </c>
      <c r="G8" s="384" t="n">
        <v>3409964</v>
      </c>
      <c r="H8" s="384" t="n">
        <v>2795912</v>
      </c>
      <c r="I8" s="385" t="n">
        <v>614052</v>
      </c>
    </row>
    <row r="9" customFormat="false" ht="14.25" hidden="false" customHeight="false" outlineLevel="0" collapsed="false">
      <c r="A9" s="304" t="s">
        <v>486</v>
      </c>
      <c r="B9" s="69"/>
      <c r="C9" s="69"/>
      <c r="D9" s="69"/>
      <c r="E9" s="69"/>
      <c r="F9" s="69"/>
      <c r="G9" s="69"/>
      <c r="H9" s="69"/>
      <c r="I9" s="184"/>
    </row>
    <row r="10" customFormat="false" ht="14.25" hidden="false" customHeight="false" outlineLevel="0" collapsed="false">
      <c r="A10" s="386" t="s">
        <v>1116</v>
      </c>
      <c r="B10" s="64" t="n">
        <v>28347</v>
      </c>
      <c r="C10" s="64" t="n">
        <v>21847</v>
      </c>
      <c r="D10" s="64" t="n">
        <v>6500</v>
      </c>
      <c r="E10" s="64" t="s">
        <v>362</v>
      </c>
      <c r="F10" s="64" t="s">
        <v>362</v>
      </c>
      <c r="G10" s="64" t="n">
        <v>479465</v>
      </c>
      <c r="H10" s="64" t="n">
        <v>369524</v>
      </c>
      <c r="I10" s="189" t="n">
        <v>109941</v>
      </c>
    </row>
    <row r="11" customFormat="false" ht="14.25" hidden="false" customHeight="false" outlineLevel="0" collapsed="false">
      <c r="A11" s="386" t="s">
        <v>1117</v>
      </c>
      <c r="B11" s="64" t="n">
        <v>15951</v>
      </c>
      <c r="C11" s="64" t="n">
        <v>15676</v>
      </c>
      <c r="D11" s="64" t="n">
        <v>275</v>
      </c>
      <c r="E11" s="64" t="n">
        <v>275</v>
      </c>
      <c r="F11" s="64" t="s">
        <v>362</v>
      </c>
      <c r="G11" s="64" t="n">
        <v>978555</v>
      </c>
      <c r="H11" s="64" t="n">
        <v>957764</v>
      </c>
      <c r="I11" s="189" t="n">
        <v>20791</v>
      </c>
    </row>
    <row r="12" customFormat="false" ht="14.25" hidden="false" customHeight="false" outlineLevel="0" collapsed="false">
      <c r="A12" s="386" t="s">
        <v>1118</v>
      </c>
      <c r="B12" s="64" t="s">
        <v>362</v>
      </c>
      <c r="C12" s="64" t="s">
        <v>362</v>
      </c>
      <c r="D12" s="64" t="s">
        <v>362</v>
      </c>
      <c r="E12" s="64" t="s">
        <v>362</v>
      </c>
      <c r="F12" s="64" t="s">
        <v>362</v>
      </c>
      <c r="G12" s="64" t="s">
        <v>362</v>
      </c>
      <c r="H12" s="64" t="s">
        <v>362</v>
      </c>
      <c r="I12" s="189" t="s">
        <v>362</v>
      </c>
    </row>
    <row r="13" customFormat="false" ht="14.25" hidden="false" customHeight="false" outlineLevel="0" collapsed="false">
      <c r="A13" s="386" t="s">
        <v>1119</v>
      </c>
      <c r="B13" s="64" t="s">
        <v>362</v>
      </c>
      <c r="C13" s="64" t="s">
        <v>362</v>
      </c>
      <c r="D13" s="64" t="s">
        <v>362</v>
      </c>
      <c r="E13" s="64" t="s">
        <v>362</v>
      </c>
      <c r="F13" s="64" t="s">
        <v>362</v>
      </c>
      <c r="G13" s="64" t="s">
        <v>362</v>
      </c>
      <c r="H13" s="64" t="s">
        <v>362</v>
      </c>
      <c r="I13" s="189" t="s">
        <v>362</v>
      </c>
    </row>
    <row r="14" customFormat="false" ht="14.25" hidden="false" customHeight="false" outlineLevel="0" collapsed="false">
      <c r="A14" s="386" t="s">
        <v>1120</v>
      </c>
      <c r="B14" s="64" t="s">
        <v>362</v>
      </c>
      <c r="C14" s="64" t="s">
        <v>362</v>
      </c>
      <c r="D14" s="64" t="s">
        <v>362</v>
      </c>
      <c r="E14" s="64" t="s">
        <v>362</v>
      </c>
      <c r="F14" s="64" t="s">
        <v>362</v>
      </c>
      <c r="G14" s="64" t="s">
        <v>362</v>
      </c>
      <c r="H14" s="64" t="s">
        <v>362</v>
      </c>
      <c r="I14" s="189" t="s">
        <v>362</v>
      </c>
    </row>
    <row r="15" customFormat="false" ht="14.25" hidden="false" customHeight="false" outlineLevel="0" collapsed="false">
      <c r="A15" s="386" t="s">
        <v>1121</v>
      </c>
      <c r="B15" s="64" t="n">
        <v>11920</v>
      </c>
      <c r="C15" s="64" t="n">
        <v>11920</v>
      </c>
      <c r="D15" s="64" t="s">
        <v>362</v>
      </c>
      <c r="E15" s="64" t="s">
        <v>362</v>
      </c>
      <c r="F15" s="64" t="s">
        <v>362</v>
      </c>
      <c r="G15" s="64" t="n">
        <v>128407</v>
      </c>
      <c r="H15" s="64" t="n">
        <v>128407</v>
      </c>
      <c r="I15" s="189" t="s">
        <v>362</v>
      </c>
    </row>
    <row r="16" customFormat="false" ht="14.25" hidden="false" customHeight="false" outlineLevel="0" collapsed="false">
      <c r="A16" s="386" t="s">
        <v>1122</v>
      </c>
      <c r="B16" s="64" t="s">
        <v>362</v>
      </c>
      <c r="C16" s="64" t="s">
        <v>362</v>
      </c>
      <c r="D16" s="64" t="s">
        <v>362</v>
      </c>
      <c r="E16" s="64" t="s">
        <v>362</v>
      </c>
      <c r="F16" s="64" t="s">
        <v>362</v>
      </c>
      <c r="G16" s="64" t="s">
        <v>362</v>
      </c>
      <c r="H16" s="64" t="s">
        <v>362</v>
      </c>
      <c r="I16" s="189" t="s">
        <v>362</v>
      </c>
    </row>
    <row r="17" customFormat="false" ht="14.25" hidden="false" customHeight="false" outlineLevel="0" collapsed="false">
      <c r="A17" s="386" t="s">
        <v>1123</v>
      </c>
      <c r="B17" s="64" t="n">
        <v>1831</v>
      </c>
      <c r="C17" s="64" t="n">
        <v>1831</v>
      </c>
      <c r="D17" s="64" t="s">
        <v>362</v>
      </c>
      <c r="E17" s="64" t="s">
        <v>362</v>
      </c>
      <c r="F17" s="64" t="s">
        <v>362</v>
      </c>
      <c r="G17" s="64" t="n">
        <v>3669</v>
      </c>
      <c r="H17" s="64" t="n">
        <v>3669</v>
      </c>
      <c r="I17" s="189" t="s">
        <v>362</v>
      </c>
    </row>
    <row r="18" customFormat="false" ht="14.25" hidden="false" customHeight="false" outlineLevel="0" collapsed="false">
      <c r="A18" s="386" t="s">
        <v>1124</v>
      </c>
      <c r="B18" s="64" t="s">
        <v>362</v>
      </c>
      <c r="C18" s="64" t="s">
        <v>362</v>
      </c>
      <c r="D18" s="64" t="s">
        <v>362</v>
      </c>
      <c r="E18" s="64" t="s">
        <v>362</v>
      </c>
      <c r="F18" s="64" t="s">
        <v>362</v>
      </c>
      <c r="G18" s="64" t="s">
        <v>362</v>
      </c>
      <c r="H18" s="64" t="s">
        <v>362</v>
      </c>
      <c r="I18" s="189" t="s">
        <v>362</v>
      </c>
    </row>
    <row r="19" customFormat="false" ht="14.25" hidden="false" customHeight="false" outlineLevel="0" collapsed="false">
      <c r="A19" s="386" t="s">
        <v>1125</v>
      </c>
      <c r="B19" s="64" t="s">
        <v>362</v>
      </c>
      <c r="C19" s="64" t="s">
        <v>362</v>
      </c>
      <c r="D19" s="64" t="s">
        <v>362</v>
      </c>
      <c r="E19" s="64" t="s">
        <v>362</v>
      </c>
      <c r="F19" s="64" t="s">
        <v>362</v>
      </c>
      <c r="G19" s="64" t="s">
        <v>362</v>
      </c>
      <c r="H19" s="64" t="s">
        <v>362</v>
      </c>
      <c r="I19" s="189" t="s">
        <v>362</v>
      </c>
    </row>
    <row r="20" customFormat="false" ht="14.25" hidden="false" customHeight="false" outlineLevel="0" collapsed="false">
      <c r="A20" s="386" t="s">
        <v>1126</v>
      </c>
      <c r="B20" s="64" t="n">
        <v>240</v>
      </c>
      <c r="C20" s="64" t="n">
        <v>240</v>
      </c>
      <c r="D20" s="64" t="s">
        <v>362</v>
      </c>
      <c r="E20" s="64" t="s">
        <v>362</v>
      </c>
      <c r="F20" s="64" t="s">
        <v>362</v>
      </c>
      <c r="G20" s="64" t="n">
        <v>681</v>
      </c>
      <c r="H20" s="64" t="n">
        <v>681</v>
      </c>
      <c r="I20" s="189" t="s">
        <v>362</v>
      </c>
    </row>
    <row r="21" customFormat="false" ht="14.25" hidden="false" customHeight="false" outlineLevel="0" collapsed="false">
      <c r="A21" s="386" t="s">
        <v>1127</v>
      </c>
      <c r="B21" s="64" t="n">
        <v>136039</v>
      </c>
      <c r="C21" s="64" t="n">
        <v>117264</v>
      </c>
      <c r="D21" s="64" t="n">
        <v>18775</v>
      </c>
      <c r="E21" s="64" t="n">
        <v>1748</v>
      </c>
      <c r="F21" s="64" t="n">
        <v>25</v>
      </c>
      <c r="G21" s="64" t="n">
        <v>1811493</v>
      </c>
      <c r="H21" s="64" t="n">
        <v>1328173</v>
      </c>
      <c r="I21" s="189" t="n">
        <v>483320</v>
      </c>
    </row>
    <row r="22" customFormat="false" ht="14.25" hidden="false" customHeight="false" outlineLevel="0" collapsed="false">
      <c r="A22" s="386" t="s">
        <v>700</v>
      </c>
      <c r="B22" s="64" t="n">
        <v>302</v>
      </c>
      <c r="C22" s="64" t="n">
        <v>302</v>
      </c>
      <c r="D22" s="64" t="s">
        <v>362</v>
      </c>
      <c r="E22" s="64" t="s">
        <v>362</v>
      </c>
      <c r="F22" s="64" t="s">
        <v>362</v>
      </c>
      <c r="G22" s="64" t="n">
        <v>7694</v>
      </c>
      <c r="H22" s="64" t="n">
        <v>7694</v>
      </c>
      <c r="I22" s="189" t="s">
        <v>362</v>
      </c>
    </row>
    <row r="23" customFormat="false" ht="14.25" hidden="false" customHeight="false" outlineLevel="0" collapsed="false">
      <c r="A23" s="386" t="s">
        <v>1142</v>
      </c>
      <c r="B23" s="64" t="s">
        <v>362</v>
      </c>
      <c r="C23" s="64" t="s">
        <v>362</v>
      </c>
      <c r="D23" s="64" t="s">
        <v>362</v>
      </c>
      <c r="E23" s="64" t="s">
        <v>362</v>
      </c>
      <c r="F23" s="64" t="s">
        <v>362</v>
      </c>
      <c r="G23" s="64" t="s">
        <v>362</v>
      </c>
      <c r="H23" s="64" t="s">
        <v>362</v>
      </c>
      <c r="I23" s="189" t="s">
        <v>362</v>
      </c>
    </row>
    <row r="24" customFormat="false" ht="14.25" hidden="false" customHeight="false" outlineLevel="0" collapsed="false">
      <c r="A24" s="386" t="s">
        <v>1128</v>
      </c>
      <c r="B24" s="64" t="s">
        <v>362</v>
      </c>
      <c r="C24" s="64" t="s">
        <v>362</v>
      </c>
      <c r="D24" s="64" t="s">
        <v>362</v>
      </c>
      <c r="E24" s="64" t="s">
        <v>362</v>
      </c>
      <c r="F24" s="64" t="s">
        <v>362</v>
      </c>
      <c r="G24" s="64" t="s">
        <v>362</v>
      </c>
      <c r="H24" s="64" t="s">
        <v>362</v>
      </c>
      <c r="I24" s="189" t="s">
        <v>362</v>
      </c>
    </row>
    <row r="25" customFormat="false" ht="14.25" hidden="false" customHeight="false" outlineLevel="0" collapsed="false">
      <c r="A25" s="386" t="s">
        <v>1129</v>
      </c>
      <c r="B25" s="64" t="s">
        <v>362</v>
      </c>
      <c r="C25" s="64" t="s">
        <v>362</v>
      </c>
      <c r="D25" s="64" t="s">
        <v>362</v>
      </c>
      <c r="E25" s="64" t="s">
        <v>362</v>
      </c>
      <c r="F25" s="64" t="s">
        <v>362</v>
      </c>
      <c r="G25" s="64" t="s">
        <v>362</v>
      </c>
      <c r="H25" s="64" t="s">
        <v>362</v>
      </c>
      <c r="I25" s="189" t="s">
        <v>362</v>
      </c>
    </row>
  </sheetData>
  <mergeCells count="9">
    <mergeCell ref="A4:A7"/>
    <mergeCell ref="B4:B6"/>
    <mergeCell ref="C4:C6"/>
    <mergeCell ref="D4:F4"/>
    <mergeCell ref="G4:I5"/>
    <mergeCell ref="D5:D6"/>
    <mergeCell ref="E5:F5"/>
    <mergeCell ref="B7:F7"/>
    <mergeCell ref="G7:I7"/>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20.25"/>
    <col collapsed="false" customWidth="true" hidden="false" outlineLevel="0" max="2" min="2" style="0" width="10.87"/>
    <col collapsed="false" customWidth="true" hidden="false" outlineLevel="0" max="3" min="3" style="0" width="11.49"/>
    <col collapsed="false" customWidth="true" hidden="false" outlineLevel="0" max="4" min="4" style="0" width="10.37"/>
    <col collapsed="false" customWidth="true" hidden="false" outlineLevel="0" max="5" min="5" style="0" width="10.62"/>
    <col collapsed="false" customWidth="true" hidden="false" outlineLevel="0" max="6" min="6" style="0" width="11.62"/>
    <col collapsed="false" customWidth="true" hidden="false" outlineLevel="0" max="8" min="7" style="0" width="9.75"/>
  </cols>
  <sheetData>
    <row r="1" customFormat="false" ht="14.25" hidden="false" customHeight="false" outlineLevel="0" collapsed="false">
      <c r="A1" s="143" t="s">
        <v>1143</v>
      </c>
      <c r="J1" s="40" t="s">
        <v>295</v>
      </c>
    </row>
    <row r="2" customFormat="false" ht="14.25" hidden="false" customHeight="false" outlineLevel="0" collapsed="false">
      <c r="A2" s="300" t="s">
        <v>93</v>
      </c>
      <c r="B2" s="300"/>
      <c r="C2" s="300"/>
      <c r="D2" s="300"/>
      <c r="E2" s="300"/>
      <c r="F2" s="300"/>
      <c r="J2" s="43" t="s">
        <v>296</v>
      </c>
    </row>
    <row r="3" customFormat="false" ht="5.1" hidden="false" customHeight="true" outlineLevel="0" collapsed="false">
      <c r="A3" s="387"/>
      <c r="B3" s="387"/>
      <c r="C3" s="387"/>
      <c r="D3" s="387"/>
      <c r="E3" s="387"/>
      <c r="F3" s="387"/>
    </row>
    <row r="4" customFormat="false" ht="28.5" hidden="false" customHeight="true" outlineLevel="0" collapsed="false">
      <c r="A4" s="44" t="s">
        <v>476</v>
      </c>
      <c r="B4" s="51" t="s">
        <v>1144</v>
      </c>
      <c r="C4" s="51"/>
      <c r="D4" s="51" t="s">
        <v>1145</v>
      </c>
      <c r="E4" s="51"/>
      <c r="F4" s="51" t="s">
        <v>1146</v>
      </c>
      <c r="G4" s="46" t="s">
        <v>1147</v>
      </c>
      <c r="H4" s="46"/>
      <c r="I4" s="218"/>
    </row>
    <row r="5" customFormat="false" ht="48" hidden="false" customHeight="true" outlineLevel="0" collapsed="false">
      <c r="A5" s="44"/>
      <c r="B5" s="51" t="s">
        <v>1148</v>
      </c>
      <c r="C5" s="51" t="s">
        <v>1149</v>
      </c>
      <c r="D5" s="51" t="s">
        <v>1148</v>
      </c>
      <c r="E5" s="51" t="s">
        <v>1150</v>
      </c>
      <c r="F5" s="51"/>
      <c r="G5" s="51" t="s">
        <v>1151</v>
      </c>
      <c r="H5" s="46" t="s">
        <v>1152</v>
      </c>
      <c r="I5" s="218"/>
    </row>
    <row r="6" customFormat="false" ht="24.75" hidden="false" customHeight="true" outlineLevel="0" collapsed="false">
      <c r="A6" s="44"/>
      <c r="B6" s="51" t="s">
        <v>1153</v>
      </c>
      <c r="C6" s="51"/>
      <c r="D6" s="51"/>
      <c r="E6" s="51"/>
      <c r="F6" s="51"/>
      <c r="G6" s="51"/>
      <c r="H6" s="46"/>
      <c r="I6" s="218"/>
    </row>
    <row r="7" customFormat="false" ht="14.25" hidden="false" customHeight="false" outlineLevel="0" collapsed="false">
      <c r="A7" s="159" t="s">
        <v>485</v>
      </c>
      <c r="B7" s="182" t="n">
        <v>76682</v>
      </c>
      <c r="C7" s="182" t="n">
        <v>43420</v>
      </c>
      <c r="D7" s="182" t="n">
        <v>8482</v>
      </c>
      <c r="E7" s="182" t="n">
        <v>1101.3</v>
      </c>
      <c r="F7" s="182" t="n">
        <v>276920</v>
      </c>
      <c r="G7" s="182" t="n">
        <v>587</v>
      </c>
      <c r="H7" s="163" t="n">
        <v>608.6</v>
      </c>
      <c r="I7" s="219"/>
    </row>
    <row r="8" customFormat="false" ht="14.25" hidden="false" customHeight="false" outlineLevel="0" collapsed="false">
      <c r="A8" s="139" t="s">
        <v>486</v>
      </c>
      <c r="B8" s="388"/>
      <c r="C8" s="388"/>
      <c r="D8" s="388"/>
      <c r="E8" s="388"/>
      <c r="F8" s="388"/>
      <c r="G8" s="388"/>
      <c r="H8" s="153"/>
      <c r="I8" s="219"/>
    </row>
    <row r="9" customFormat="false" ht="15" hidden="false" customHeight="false" outlineLevel="0" collapsed="false">
      <c r="A9" s="113" t="s">
        <v>487</v>
      </c>
      <c r="B9" s="64" t="n">
        <v>6275</v>
      </c>
      <c r="C9" s="64" t="n">
        <v>3957</v>
      </c>
      <c r="D9" s="64" t="n">
        <v>1314</v>
      </c>
      <c r="E9" s="64" t="n">
        <v>161.5</v>
      </c>
      <c r="F9" s="64" t="n">
        <v>4377</v>
      </c>
      <c r="G9" s="64" t="n">
        <v>33</v>
      </c>
      <c r="H9" s="153" t="n">
        <v>17.9</v>
      </c>
      <c r="I9" s="218"/>
    </row>
    <row r="10" customFormat="false" ht="15" hidden="false" customHeight="false" outlineLevel="0" collapsed="false">
      <c r="A10" s="113" t="s">
        <v>488</v>
      </c>
      <c r="B10" s="64" t="n">
        <v>3282</v>
      </c>
      <c r="C10" s="64" t="n">
        <v>2075</v>
      </c>
      <c r="D10" s="64" t="n">
        <v>179</v>
      </c>
      <c r="E10" s="64" t="n">
        <v>40.9</v>
      </c>
      <c r="F10" s="64" t="n">
        <v>13690</v>
      </c>
      <c r="G10" s="64" t="n">
        <v>29</v>
      </c>
      <c r="H10" s="153" t="n">
        <v>41.6</v>
      </c>
      <c r="I10" s="218"/>
    </row>
    <row r="11" customFormat="false" ht="15" hidden="false" customHeight="false" outlineLevel="0" collapsed="false">
      <c r="A11" s="113" t="s">
        <v>489</v>
      </c>
      <c r="B11" s="64" t="n">
        <v>4887</v>
      </c>
      <c r="C11" s="64" t="n">
        <v>3488</v>
      </c>
      <c r="D11" s="64" t="n">
        <v>190</v>
      </c>
      <c r="E11" s="64" t="n">
        <v>26.6</v>
      </c>
      <c r="F11" s="64" t="n">
        <v>67008</v>
      </c>
      <c r="G11" s="64" t="n">
        <v>23</v>
      </c>
      <c r="H11" s="153" t="n">
        <v>18.9</v>
      </c>
      <c r="I11" s="218"/>
    </row>
    <row r="12" customFormat="false" ht="15" hidden="false" customHeight="false" outlineLevel="0" collapsed="false">
      <c r="A12" s="113" t="s">
        <v>490</v>
      </c>
      <c r="B12" s="64" t="n">
        <v>4001</v>
      </c>
      <c r="C12" s="64" t="n">
        <v>3266</v>
      </c>
      <c r="D12" s="64" t="n">
        <v>818</v>
      </c>
      <c r="E12" s="64" t="n">
        <v>129.9</v>
      </c>
      <c r="F12" s="64" t="n">
        <v>7057</v>
      </c>
      <c r="G12" s="64" t="n">
        <v>44</v>
      </c>
      <c r="H12" s="153" t="n">
        <v>79.2</v>
      </c>
      <c r="I12" s="218"/>
    </row>
    <row r="13" customFormat="false" ht="15" hidden="false" customHeight="false" outlineLevel="0" collapsed="false">
      <c r="A13" s="113" t="s">
        <v>491</v>
      </c>
      <c r="B13" s="64" t="n">
        <v>3838</v>
      </c>
      <c r="C13" s="64" t="n">
        <v>2298</v>
      </c>
      <c r="D13" s="64" t="n">
        <v>162</v>
      </c>
      <c r="E13" s="64" t="n">
        <v>10.6</v>
      </c>
      <c r="F13" s="64" t="n">
        <v>12423</v>
      </c>
      <c r="G13" s="64" t="n">
        <v>2</v>
      </c>
      <c r="H13" s="153" t="n">
        <v>0.1</v>
      </c>
      <c r="I13" s="218"/>
    </row>
    <row r="14" customFormat="false" ht="15" hidden="false" customHeight="false" outlineLevel="0" collapsed="false">
      <c r="A14" s="113" t="s">
        <v>492</v>
      </c>
      <c r="B14" s="64" t="n">
        <v>3707</v>
      </c>
      <c r="C14" s="64" t="n">
        <v>1559</v>
      </c>
      <c r="D14" s="64" t="n">
        <v>1021</v>
      </c>
      <c r="E14" s="64" t="n">
        <v>108.8</v>
      </c>
      <c r="F14" s="64" t="n">
        <v>420</v>
      </c>
      <c r="G14" s="64" t="n">
        <v>23</v>
      </c>
      <c r="H14" s="153" t="n">
        <v>37</v>
      </c>
      <c r="I14" s="218"/>
    </row>
    <row r="15" customFormat="false" ht="15" hidden="false" customHeight="false" outlineLevel="0" collapsed="false">
      <c r="A15" s="113" t="s">
        <v>493</v>
      </c>
      <c r="B15" s="64" t="n">
        <v>7954</v>
      </c>
      <c r="C15" s="64" t="n">
        <v>5177</v>
      </c>
      <c r="D15" s="64" t="n">
        <v>666</v>
      </c>
      <c r="E15" s="64" t="n">
        <v>116.5</v>
      </c>
      <c r="F15" s="64" t="n">
        <v>15933</v>
      </c>
      <c r="G15" s="64" t="n">
        <v>24</v>
      </c>
      <c r="H15" s="153" t="n">
        <v>70</v>
      </c>
      <c r="I15" s="218"/>
    </row>
    <row r="16" customFormat="false" ht="15" hidden="false" customHeight="false" outlineLevel="0" collapsed="false">
      <c r="A16" s="113" t="s">
        <v>494</v>
      </c>
      <c r="B16" s="64" t="n">
        <v>2920</v>
      </c>
      <c r="C16" s="64" t="n">
        <v>2115</v>
      </c>
      <c r="D16" s="64" t="n">
        <v>371</v>
      </c>
      <c r="E16" s="64" t="n">
        <v>43.2</v>
      </c>
      <c r="F16" s="64" t="n">
        <v>4891</v>
      </c>
      <c r="G16" s="64" t="n">
        <v>4</v>
      </c>
      <c r="H16" s="153" t="n">
        <v>7.1</v>
      </c>
      <c r="I16" s="218"/>
    </row>
    <row r="17" customFormat="false" ht="15" hidden="false" customHeight="false" outlineLevel="0" collapsed="false">
      <c r="A17" s="113" t="s">
        <v>495</v>
      </c>
      <c r="B17" s="64" t="n">
        <v>3987</v>
      </c>
      <c r="C17" s="64" t="n">
        <v>1916</v>
      </c>
      <c r="D17" s="64" t="n">
        <v>609</v>
      </c>
      <c r="E17" s="64" t="n">
        <v>73.3</v>
      </c>
      <c r="F17" s="64" t="n">
        <v>8867</v>
      </c>
      <c r="G17" s="64" t="n">
        <v>6</v>
      </c>
      <c r="H17" s="153" t="n">
        <v>4.6</v>
      </c>
      <c r="I17" s="218"/>
    </row>
    <row r="18" customFormat="false" ht="15" hidden="false" customHeight="false" outlineLevel="0" collapsed="false">
      <c r="A18" s="113" t="s">
        <v>496</v>
      </c>
      <c r="B18" s="64" t="n">
        <v>4353</v>
      </c>
      <c r="C18" s="64" t="n">
        <v>3038</v>
      </c>
      <c r="D18" s="64" t="n">
        <v>31</v>
      </c>
      <c r="E18" s="64" t="n">
        <v>7.7</v>
      </c>
      <c r="F18" s="64" t="n">
        <v>59509</v>
      </c>
      <c r="G18" s="64" t="n">
        <v>14</v>
      </c>
      <c r="H18" s="153" t="n">
        <v>18.8</v>
      </c>
      <c r="I18" s="218"/>
    </row>
    <row r="19" customFormat="false" ht="15" hidden="false" customHeight="false" outlineLevel="0" collapsed="false">
      <c r="A19" s="113" t="s">
        <v>497</v>
      </c>
      <c r="B19" s="64" t="n">
        <v>4715</v>
      </c>
      <c r="C19" s="64" t="n">
        <v>1706</v>
      </c>
      <c r="D19" s="64" t="n">
        <v>651</v>
      </c>
      <c r="E19" s="64" t="n">
        <v>140.9</v>
      </c>
      <c r="F19" s="64" t="s">
        <v>362</v>
      </c>
      <c r="G19" s="64" t="n">
        <v>96</v>
      </c>
      <c r="H19" s="153" t="n">
        <v>112</v>
      </c>
      <c r="I19" s="218"/>
    </row>
    <row r="20" customFormat="false" ht="15" hidden="false" customHeight="false" outlineLevel="0" collapsed="false">
      <c r="A20" s="113" t="s">
        <v>498</v>
      </c>
      <c r="B20" s="64" t="n">
        <v>2343</v>
      </c>
      <c r="C20" s="64" t="n">
        <v>1497</v>
      </c>
      <c r="D20" s="64" t="n">
        <v>336</v>
      </c>
      <c r="E20" s="64" t="n">
        <v>20.1</v>
      </c>
      <c r="F20" s="64" t="n">
        <v>4223</v>
      </c>
      <c r="G20" s="64" t="n">
        <v>3</v>
      </c>
      <c r="H20" s="153" t="n">
        <v>1.7</v>
      </c>
      <c r="I20" s="218"/>
    </row>
    <row r="21" customFormat="false" ht="15" hidden="false" customHeight="false" outlineLevel="0" collapsed="false">
      <c r="A21" s="113" t="s">
        <v>499</v>
      </c>
      <c r="B21" s="64" t="n">
        <v>2551</v>
      </c>
      <c r="C21" s="64" t="n">
        <v>1309</v>
      </c>
      <c r="D21" s="64" t="n">
        <v>344</v>
      </c>
      <c r="E21" s="64" t="n">
        <v>49.9</v>
      </c>
      <c r="F21" s="64" t="n">
        <v>5760</v>
      </c>
      <c r="G21" s="64" t="n">
        <v>10</v>
      </c>
      <c r="H21" s="153" t="n">
        <v>3.6</v>
      </c>
      <c r="I21" s="218"/>
    </row>
    <row r="22" customFormat="false" ht="15" hidden="false" customHeight="false" outlineLevel="0" collapsed="false">
      <c r="A22" s="113" t="s">
        <v>500</v>
      </c>
      <c r="B22" s="64" t="n">
        <v>6471</v>
      </c>
      <c r="C22" s="64" t="n">
        <v>2761</v>
      </c>
      <c r="D22" s="64" t="n">
        <v>442</v>
      </c>
      <c r="E22" s="64" t="n">
        <v>37.9</v>
      </c>
      <c r="F22" s="64" t="n">
        <v>4137</v>
      </c>
      <c r="G22" s="64" t="n">
        <v>92</v>
      </c>
      <c r="H22" s="153" t="n">
        <v>43.5</v>
      </c>
      <c r="I22" s="218"/>
    </row>
    <row r="23" customFormat="false" ht="15" hidden="false" customHeight="false" outlineLevel="0" collapsed="false">
      <c r="A23" s="113" t="s">
        <v>501</v>
      </c>
      <c r="B23" s="64" t="n">
        <v>7070</v>
      </c>
      <c r="C23" s="64" t="n">
        <v>3605</v>
      </c>
      <c r="D23" s="64" t="n">
        <v>773</v>
      </c>
      <c r="E23" s="64" t="n">
        <v>77.3</v>
      </c>
      <c r="F23" s="64" t="n">
        <v>60660</v>
      </c>
      <c r="G23" s="64" t="n">
        <v>50</v>
      </c>
      <c r="H23" s="153" t="n">
        <v>64.1</v>
      </c>
      <c r="I23" s="218"/>
    </row>
    <row r="24" customFormat="false" ht="15" hidden="false" customHeight="false" outlineLevel="0" collapsed="false">
      <c r="A24" s="113" t="s">
        <v>502</v>
      </c>
      <c r="B24" s="64" t="n">
        <v>8328</v>
      </c>
      <c r="C24" s="64" t="n">
        <v>3653</v>
      </c>
      <c r="D24" s="64" t="n">
        <v>575</v>
      </c>
      <c r="E24" s="64" t="n">
        <v>56.2</v>
      </c>
      <c r="F24" s="64" t="n">
        <v>7965</v>
      </c>
      <c r="G24" s="64" t="n">
        <v>134</v>
      </c>
      <c r="H24" s="153" t="n">
        <v>88.7</v>
      </c>
      <c r="I24" s="218"/>
    </row>
    <row r="25" customFormat="false" ht="5.1" hidden="false" customHeight="true" outlineLevel="0" collapsed="false"/>
    <row r="26" customFormat="false" ht="14.25" hidden="false" customHeight="false" outlineLevel="0" collapsed="false">
      <c r="A26" s="389" t="s">
        <v>1154</v>
      </c>
    </row>
    <row r="27" customFormat="false" ht="14.25" hidden="false" customHeight="false" outlineLevel="0" collapsed="false">
      <c r="A27" s="390" t="s">
        <v>1155</v>
      </c>
    </row>
    <row r="28" customFormat="false" ht="14.25" hidden="false" customHeight="false" outlineLevel="0" collapsed="false">
      <c r="B28" s="391"/>
      <c r="C28" s="391"/>
      <c r="D28" s="391"/>
      <c r="E28" s="391"/>
      <c r="F28" s="391"/>
      <c r="G28" s="391"/>
      <c r="H28" s="391"/>
    </row>
  </sheetData>
  <mergeCells count="11">
    <mergeCell ref="A2:F2"/>
    <mergeCell ref="A4:A6"/>
    <mergeCell ref="B4:C4"/>
    <mergeCell ref="D4:E4"/>
    <mergeCell ref="F4:F6"/>
    <mergeCell ref="G4:H4"/>
    <mergeCell ref="E5:E6"/>
    <mergeCell ref="G5:G6"/>
    <mergeCell ref="H5:H6"/>
    <mergeCell ref="B6:D6"/>
    <mergeCell ref="I7:I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2" min="2" style="0" width="7.62"/>
    <col collapsed="false" customWidth="true" hidden="false" outlineLevel="0" max="3" min="3" style="0" width="7.49"/>
    <col collapsed="false" customWidth="true" hidden="false" outlineLevel="0" max="4" min="4" style="0" width="9.36"/>
    <col collapsed="false" customWidth="true" hidden="false" outlineLevel="0" max="6" min="6" style="0" width="9.99"/>
    <col collapsed="false" customWidth="true" hidden="false" outlineLevel="0" max="7" min="7" style="0" width="9.25"/>
    <col collapsed="false" customWidth="true" hidden="false" outlineLevel="0" max="8" min="8" style="0" width="11.12"/>
    <col collapsed="false" customWidth="true" hidden="false" outlineLevel="0" max="9" min="9" style="0" width="10.25"/>
  </cols>
  <sheetData>
    <row r="1" customFormat="false" ht="14.25" hidden="false" customHeight="false" outlineLevel="0" collapsed="false">
      <c r="A1" s="253" t="s">
        <v>1156</v>
      </c>
      <c r="B1" s="253"/>
      <c r="C1" s="253"/>
      <c r="D1" s="253"/>
      <c r="E1" s="253"/>
      <c r="F1" s="253"/>
      <c r="K1" s="40" t="s">
        <v>295</v>
      </c>
    </row>
    <row r="2" customFormat="false" ht="14.25" hidden="false" customHeight="false" outlineLevel="0" collapsed="false">
      <c r="A2" s="392" t="s">
        <v>22</v>
      </c>
      <c r="K2" s="43" t="s">
        <v>296</v>
      </c>
    </row>
    <row r="3" customFormat="false" ht="14.25" hidden="false" customHeight="false" outlineLevel="0" collapsed="false">
      <c r="A3" s="393" t="s">
        <v>1157</v>
      </c>
    </row>
    <row r="4" customFormat="false" ht="14.25" hidden="false" customHeight="false" outlineLevel="0" collapsed="false">
      <c r="A4" s="393" t="s">
        <v>24</v>
      </c>
    </row>
    <row r="5" customFormat="false" ht="5.1" hidden="false" customHeight="true" outlineLevel="0" collapsed="false">
      <c r="A5" s="393"/>
    </row>
    <row r="6" customFormat="false" ht="46.5" hidden="false" customHeight="true" outlineLevel="0" collapsed="false">
      <c r="A6" s="44" t="s">
        <v>476</v>
      </c>
      <c r="B6" s="51" t="s">
        <v>1158</v>
      </c>
      <c r="C6" s="51"/>
      <c r="D6" s="51"/>
      <c r="E6" s="51"/>
      <c r="F6" s="51"/>
      <c r="G6" s="46" t="s">
        <v>1159</v>
      </c>
      <c r="H6" s="46"/>
      <c r="I6" s="46"/>
    </row>
    <row r="7" customFormat="false" ht="27" hidden="false" customHeight="true" outlineLevel="0" collapsed="false">
      <c r="A7" s="44"/>
      <c r="B7" s="51" t="s">
        <v>1160</v>
      </c>
      <c r="C7" s="51" t="s">
        <v>1161</v>
      </c>
      <c r="D7" s="51" t="s">
        <v>1162</v>
      </c>
      <c r="E7" s="51" t="s">
        <v>1163</v>
      </c>
      <c r="F7" s="51" t="s">
        <v>1164</v>
      </c>
      <c r="G7" s="51" t="s">
        <v>371</v>
      </c>
      <c r="H7" s="46" t="s">
        <v>933</v>
      </c>
      <c r="I7" s="46"/>
    </row>
    <row r="8" customFormat="false" ht="24" hidden="false" customHeight="true" outlineLevel="0" collapsed="false">
      <c r="A8" s="44"/>
      <c r="B8" s="51"/>
      <c r="C8" s="51"/>
      <c r="D8" s="51"/>
      <c r="E8" s="51"/>
      <c r="F8" s="51"/>
      <c r="G8" s="51"/>
      <c r="H8" s="51" t="s">
        <v>1165</v>
      </c>
      <c r="I8" s="46" t="s">
        <v>1166</v>
      </c>
    </row>
    <row r="9" customFormat="false" ht="24" hidden="false" customHeight="true" outlineLevel="0" collapsed="false">
      <c r="A9" s="44"/>
      <c r="B9" s="51" t="s">
        <v>1167</v>
      </c>
      <c r="C9" s="51"/>
      <c r="D9" s="51"/>
      <c r="E9" s="51"/>
      <c r="F9" s="51"/>
      <c r="G9" s="46" t="s">
        <v>1168</v>
      </c>
      <c r="H9" s="46"/>
      <c r="I9" s="46"/>
    </row>
    <row r="10" customFormat="false" ht="14.25" hidden="false" customHeight="false" outlineLevel="0" collapsed="false">
      <c r="A10" s="146" t="s">
        <v>585</v>
      </c>
      <c r="B10" s="394" t="n">
        <v>15192</v>
      </c>
      <c r="C10" s="395" t="n">
        <v>4120</v>
      </c>
      <c r="D10" s="396" t="n">
        <v>25504</v>
      </c>
      <c r="E10" s="395" t="n">
        <v>146</v>
      </c>
      <c r="F10" s="395" t="n">
        <v>219870</v>
      </c>
      <c r="G10" s="397" t="n">
        <v>1470.7</v>
      </c>
      <c r="H10" s="397" t="n">
        <v>878.2</v>
      </c>
      <c r="I10" s="289" t="n">
        <v>592.5</v>
      </c>
    </row>
    <row r="11" customFormat="false" ht="14.25" hidden="false" customHeight="false" outlineLevel="0" collapsed="false">
      <c r="A11" s="139" t="s">
        <v>486</v>
      </c>
      <c r="B11" s="398"/>
      <c r="C11" s="398"/>
      <c r="D11" s="399"/>
      <c r="E11" s="398"/>
      <c r="F11" s="398"/>
      <c r="G11" s="70"/>
      <c r="H11" s="70"/>
      <c r="I11" s="163"/>
      <c r="J11" s="80"/>
    </row>
    <row r="12" customFormat="false" ht="14.25" hidden="false" customHeight="false" outlineLevel="0" collapsed="false">
      <c r="A12" s="113" t="s">
        <v>487</v>
      </c>
      <c r="B12" s="295" t="n">
        <v>1479</v>
      </c>
      <c r="C12" s="295" t="n">
        <v>612</v>
      </c>
      <c r="D12" s="400" t="s">
        <v>362</v>
      </c>
      <c r="E12" s="295" t="n">
        <v>5</v>
      </c>
      <c r="F12" s="295" t="n">
        <v>3285</v>
      </c>
      <c r="G12" s="272" t="n">
        <v>162.1</v>
      </c>
      <c r="H12" s="272" t="n">
        <v>105.8</v>
      </c>
      <c r="I12" s="401" t="n">
        <v>56.2</v>
      </c>
    </row>
    <row r="13" customFormat="false" ht="14.25" hidden="false" customHeight="false" outlineLevel="0" collapsed="false">
      <c r="A13" s="113" t="s">
        <v>488</v>
      </c>
      <c r="B13" s="295" t="n">
        <v>1272</v>
      </c>
      <c r="C13" s="295" t="n">
        <v>69</v>
      </c>
      <c r="D13" s="400" t="s">
        <v>362</v>
      </c>
      <c r="E13" s="295" t="n">
        <v>3</v>
      </c>
      <c r="F13" s="295" t="n">
        <v>4850</v>
      </c>
      <c r="G13" s="272" t="n">
        <v>108.9</v>
      </c>
      <c r="H13" s="272" t="n">
        <v>84.5</v>
      </c>
      <c r="I13" s="273" t="n">
        <v>24.4</v>
      </c>
    </row>
    <row r="14" customFormat="false" ht="14.25" hidden="false" customHeight="false" outlineLevel="0" collapsed="false">
      <c r="A14" s="113" t="s">
        <v>489</v>
      </c>
      <c r="B14" s="295" t="n">
        <v>1317</v>
      </c>
      <c r="C14" s="295" t="n">
        <v>64</v>
      </c>
      <c r="D14" s="400" t="n">
        <v>22021</v>
      </c>
      <c r="E14" s="295" t="n">
        <v>3</v>
      </c>
      <c r="F14" s="295" t="n">
        <v>4200</v>
      </c>
      <c r="G14" s="272" t="n">
        <v>63</v>
      </c>
      <c r="H14" s="272" t="n">
        <v>8.9</v>
      </c>
      <c r="I14" s="273" t="n">
        <v>54.1</v>
      </c>
    </row>
    <row r="15" customFormat="false" ht="14.25" hidden="false" customHeight="false" outlineLevel="0" collapsed="false">
      <c r="A15" s="113" t="s">
        <v>490</v>
      </c>
      <c r="B15" s="295" t="n">
        <v>1406</v>
      </c>
      <c r="C15" s="295" t="n">
        <v>541</v>
      </c>
      <c r="D15" s="400" t="s">
        <v>362</v>
      </c>
      <c r="E15" s="295" t="n">
        <v>10</v>
      </c>
      <c r="F15" s="295" t="n">
        <v>25690</v>
      </c>
      <c r="G15" s="272" t="n">
        <v>60.8</v>
      </c>
      <c r="H15" s="272" t="n">
        <v>30.5</v>
      </c>
      <c r="I15" s="273" t="n">
        <v>30.3</v>
      </c>
    </row>
    <row r="16" customFormat="false" ht="14.25" hidden="false" customHeight="false" outlineLevel="0" collapsed="false">
      <c r="A16" s="113" t="s">
        <v>491</v>
      </c>
      <c r="B16" s="295" t="n">
        <v>109</v>
      </c>
      <c r="C16" s="295" t="n">
        <v>44</v>
      </c>
      <c r="D16" s="400" t="s">
        <v>362</v>
      </c>
      <c r="E16" s="295" t="s">
        <v>362</v>
      </c>
      <c r="F16" s="295" t="s">
        <v>362</v>
      </c>
      <c r="G16" s="272" t="n">
        <v>34.5</v>
      </c>
      <c r="H16" s="272" t="n">
        <v>25.3</v>
      </c>
      <c r="I16" s="273" t="n">
        <v>9.2</v>
      </c>
    </row>
    <row r="17" customFormat="false" ht="14.25" hidden="false" customHeight="false" outlineLevel="0" collapsed="false">
      <c r="A17" s="113" t="s">
        <v>492</v>
      </c>
      <c r="B17" s="295" t="n">
        <v>693</v>
      </c>
      <c r="C17" s="295" t="n">
        <v>970</v>
      </c>
      <c r="D17" s="400" t="n">
        <v>42</v>
      </c>
      <c r="E17" s="295" t="n">
        <v>8</v>
      </c>
      <c r="F17" s="295" t="n">
        <v>23779</v>
      </c>
      <c r="G17" s="272" t="n">
        <v>9.7</v>
      </c>
      <c r="H17" s="272" t="n">
        <v>6.4</v>
      </c>
      <c r="I17" s="273" t="n">
        <v>3.3</v>
      </c>
    </row>
    <row r="18" customFormat="false" ht="14.25" hidden="false" customHeight="false" outlineLevel="0" collapsed="false">
      <c r="A18" s="113" t="s">
        <v>493</v>
      </c>
      <c r="B18" s="295" t="n">
        <v>1995</v>
      </c>
      <c r="C18" s="295" t="n">
        <v>271</v>
      </c>
      <c r="D18" s="400" t="n">
        <v>761</v>
      </c>
      <c r="E18" s="295" t="n">
        <v>4</v>
      </c>
      <c r="F18" s="295" t="n">
        <v>22550</v>
      </c>
      <c r="G18" s="272" t="n">
        <v>93.3</v>
      </c>
      <c r="H18" s="272" t="n">
        <v>31.3</v>
      </c>
      <c r="I18" s="273" t="n">
        <v>62</v>
      </c>
    </row>
    <row r="19" customFormat="false" ht="14.25" hidden="false" customHeight="false" outlineLevel="0" collapsed="false">
      <c r="A19" s="113" t="s">
        <v>494</v>
      </c>
      <c r="B19" s="295" t="n">
        <v>658</v>
      </c>
      <c r="C19" s="295" t="n">
        <v>81</v>
      </c>
      <c r="D19" s="400" t="s">
        <v>362</v>
      </c>
      <c r="E19" s="295" t="n">
        <v>1</v>
      </c>
      <c r="F19" s="295" t="n">
        <v>83</v>
      </c>
      <c r="G19" s="272" t="n">
        <v>54.9</v>
      </c>
      <c r="H19" s="272" t="n">
        <v>42.3</v>
      </c>
      <c r="I19" s="273" t="n">
        <v>12.7</v>
      </c>
    </row>
    <row r="20" customFormat="false" ht="14.25" hidden="false" customHeight="false" outlineLevel="0" collapsed="false">
      <c r="A20" s="113" t="s">
        <v>495</v>
      </c>
      <c r="B20" s="295" t="n">
        <v>526</v>
      </c>
      <c r="C20" s="295" t="n">
        <v>372</v>
      </c>
      <c r="D20" s="400" t="n">
        <v>425</v>
      </c>
      <c r="E20" s="295" t="n">
        <v>1</v>
      </c>
      <c r="F20" s="295" t="n">
        <v>3760</v>
      </c>
      <c r="G20" s="272" t="n">
        <v>15.3</v>
      </c>
      <c r="H20" s="272" t="n">
        <v>8.9</v>
      </c>
      <c r="I20" s="273" t="n">
        <v>6.4</v>
      </c>
    </row>
    <row r="21" customFormat="false" ht="14.25" hidden="false" customHeight="false" outlineLevel="0" collapsed="false">
      <c r="A21" s="113" t="s">
        <v>1125</v>
      </c>
      <c r="B21" s="295" t="n">
        <v>847</v>
      </c>
      <c r="C21" s="295" t="n">
        <v>18</v>
      </c>
      <c r="D21" s="400" t="s">
        <v>362</v>
      </c>
      <c r="E21" s="295" t="n">
        <v>5</v>
      </c>
      <c r="F21" s="295" t="n">
        <v>8338</v>
      </c>
      <c r="G21" s="272" t="n">
        <v>85.3</v>
      </c>
      <c r="H21" s="272" t="n">
        <v>12.2</v>
      </c>
      <c r="I21" s="273" t="n">
        <v>73.1</v>
      </c>
    </row>
    <row r="22" customFormat="false" ht="14.25" hidden="false" customHeight="false" outlineLevel="0" collapsed="false">
      <c r="A22" s="113" t="s">
        <v>497</v>
      </c>
      <c r="B22" s="295" t="n">
        <v>421</v>
      </c>
      <c r="C22" s="295" t="n">
        <v>228</v>
      </c>
      <c r="D22" s="400" t="s">
        <v>362</v>
      </c>
      <c r="E22" s="295" t="n">
        <v>26</v>
      </c>
      <c r="F22" s="295" t="n">
        <v>38834</v>
      </c>
      <c r="G22" s="272" t="n">
        <v>110.5</v>
      </c>
      <c r="H22" s="272" t="n">
        <v>70.3</v>
      </c>
      <c r="I22" s="273" t="n">
        <v>40.2</v>
      </c>
    </row>
    <row r="23" customFormat="false" ht="14.25" hidden="false" customHeight="false" outlineLevel="0" collapsed="false">
      <c r="A23" s="113" t="s">
        <v>498</v>
      </c>
      <c r="B23" s="295" t="n">
        <v>516</v>
      </c>
      <c r="C23" s="295" t="n">
        <v>147</v>
      </c>
      <c r="D23" s="400" t="n">
        <v>707</v>
      </c>
      <c r="E23" s="295" t="n">
        <v>2</v>
      </c>
      <c r="F23" s="295" t="n">
        <v>6300</v>
      </c>
      <c r="G23" s="272" t="n">
        <v>48.8</v>
      </c>
      <c r="H23" s="272" t="n">
        <v>35.6</v>
      </c>
      <c r="I23" s="273" t="n">
        <v>13.2</v>
      </c>
    </row>
    <row r="24" customFormat="false" ht="14.25" hidden="false" customHeight="false" outlineLevel="0" collapsed="false">
      <c r="A24" s="113" t="s">
        <v>499</v>
      </c>
      <c r="B24" s="295" t="n">
        <v>147</v>
      </c>
      <c r="C24" s="295" t="n">
        <v>211</v>
      </c>
      <c r="D24" s="400" t="s">
        <v>362</v>
      </c>
      <c r="E24" s="295" t="n">
        <v>7</v>
      </c>
      <c r="F24" s="295" t="n">
        <v>9516</v>
      </c>
      <c r="G24" s="272" t="n">
        <v>21.2</v>
      </c>
      <c r="H24" s="272" t="n">
        <v>7.3</v>
      </c>
      <c r="I24" s="273" t="n">
        <v>13.9</v>
      </c>
    </row>
    <row r="25" customFormat="false" ht="14.25" hidden="false" customHeight="false" outlineLevel="0" collapsed="false">
      <c r="A25" s="113" t="s">
        <v>500</v>
      </c>
      <c r="B25" s="295" t="n">
        <v>1323</v>
      </c>
      <c r="C25" s="295" t="n">
        <v>154</v>
      </c>
      <c r="D25" s="400" t="s">
        <v>362</v>
      </c>
      <c r="E25" s="295" t="n">
        <v>29</v>
      </c>
      <c r="F25" s="295" t="n">
        <v>18445</v>
      </c>
      <c r="G25" s="272" t="n">
        <v>214.4</v>
      </c>
      <c r="H25" s="272" t="n">
        <v>134.2</v>
      </c>
      <c r="I25" s="273" t="n">
        <v>80.3</v>
      </c>
    </row>
    <row r="26" customFormat="false" ht="14.25" hidden="false" customHeight="false" outlineLevel="0" collapsed="false">
      <c r="A26" s="113" t="s">
        <v>501</v>
      </c>
      <c r="B26" s="295" t="n">
        <v>1774</v>
      </c>
      <c r="C26" s="295" t="n">
        <v>240</v>
      </c>
      <c r="D26" s="400" t="s">
        <v>362</v>
      </c>
      <c r="E26" s="295" t="n">
        <v>21</v>
      </c>
      <c r="F26" s="295" t="n">
        <v>38550</v>
      </c>
      <c r="G26" s="272" t="n">
        <v>305.5</v>
      </c>
      <c r="H26" s="272" t="n">
        <v>232.5</v>
      </c>
      <c r="I26" s="273" t="n">
        <v>73</v>
      </c>
    </row>
    <row r="27" customFormat="false" ht="14.25" hidden="false" customHeight="false" outlineLevel="0" collapsed="false">
      <c r="A27" s="113" t="s">
        <v>502</v>
      </c>
      <c r="B27" s="295" t="n">
        <v>709</v>
      </c>
      <c r="C27" s="295" t="n">
        <v>98</v>
      </c>
      <c r="D27" s="400" t="n">
        <v>1548</v>
      </c>
      <c r="E27" s="295" t="n">
        <v>21</v>
      </c>
      <c r="F27" s="295" t="n">
        <v>11690</v>
      </c>
      <c r="G27" s="272" t="n">
        <v>82.6</v>
      </c>
      <c r="H27" s="272" t="n">
        <v>42.2</v>
      </c>
      <c r="I27" s="273" t="n">
        <v>40.4</v>
      </c>
    </row>
    <row r="28" customFormat="false" ht="5.1" hidden="false" customHeight="true" outlineLevel="0" collapsed="false"/>
    <row r="29" customFormat="false" ht="14.25" hidden="false" customHeight="false" outlineLevel="0" collapsed="false">
      <c r="A29" s="402" t="s">
        <v>1154</v>
      </c>
    </row>
    <row r="30" customFormat="false" ht="14.25" hidden="false" customHeight="false" outlineLevel="0" collapsed="false">
      <c r="A30" s="403" t="s">
        <v>1155</v>
      </c>
    </row>
  </sheetData>
  <mergeCells count="12">
    <mergeCell ref="A6:A9"/>
    <mergeCell ref="B6:F6"/>
    <mergeCell ref="G6:I6"/>
    <mergeCell ref="B7:B8"/>
    <mergeCell ref="C7:C8"/>
    <mergeCell ref="D7:D9"/>
    <mergeCell ref="E7:E9"/>
    <mergeCell ref="F7:F9"/>
    <mergeCell ref="G7:G8"/>
    <mergeCell ref="H7:I7"/>
    <mergeCell ref="B9:C9"/>
    <mergeCell ref="G9:I9"/>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4.25" zeroHeight="false" outlineLevelRow="0" outlineLevelCol="0"/>
  <cols>
    <col collapsed="false" customWidth="true" hidden="false" outlineLevel="0" max="1" min="1" style="0" width="18.25"/>
    <col collapsed="false" customWidth="true" hidden="false" outlineLevel="0" max="2" min="2" style="0" width="9.25"/>
    <col collapsed="false" customWidth="true" hidden="false" outlineLevel="0" max="3" min="3" style="0" width="9.12"/>
    <col collapsed="false" customWidth="true" hidden="false" outlineLevel="0" max="4" min="4" style="0" width="7.99"/>
    <col collapsed="false" customWidth="true" hidden="false" outlineLevel="0" max="5" min="5" style="0" width="8.25"/>
    <col collapsed="false" customWidth="true" hidden="false" outlineLevel="0" max="6" min="6" style="0" width="8.75"/>
    <col collapsed="false" customWidth="true" hidden="false" outlineLevel="0" max="7" min="7" style="0" width="8.86"/>
    <col collapsed="false" customWidth="true" hidden="false" outlineLevel="0" max="8" min="8" style="0" width="8.62"/>
    <col collapsed="false" customWidth="true" hidden="false" outlineLevel="0" max="9" min="9" style="0" width="9.12"/>
    <col collapsed="false" customWidth="true" hidden="false" outlineLevel="0" max="10" min="10" style="0" width="8.62"/>
    <col collapsed="false" customWidth="true" hidden="false" outlineLevel="0" max="11" min="11" style="0" width="7.87"/>
  </cols>
  <sheetData>
    <row r="1" customFormat="false" ht="14.25" hidden="false" customHeight="false" outlineLevel="0" collapsed="false">
      <c r="A1" s="30" t="s">
        <v>1169</v>
      </c>
      <c r="M1" s="40" t="s">
        <v>295</v>
      </c>
    </row>
    <row r="2" customFormat="false" ht="14.25" hidden="false" customHeight="false" outlineLevel="0" collapsed="false">
      <c r="A2" s="32" t="s">
        <v>99</v>
      </c>
      <c r="M2" s="43" t="s">
        <v>296</v>
      </c>
    </row>
    <row r="3" customFormat="false" ht="5.1" hidden="false" customHeight="true" outlineLevel="0" collapsed="false"/>
    <row r="4" customFormat="false" ht="23.25" hidden="false" customHeight="true" outlineLevel="0" collapsed="false">
      <c r="A4" s="44" t="s">
        <v>476</v>
      </c>
      <c r="B4" s="51" t="s">
        <v>1170</v>
      </c>
      <c r="C4" s="51" t="s">
        <v>1171</v>
      </c>
      <c r="D4" s="51" t="s">
        <v>1172</v>
      </c>
      <c r="E4" s="51"/>
      <c r="F4" s="51"/>
      <c r="G4" s="51"/>
      <c r="H4" s="51"/>
      <c r="I4" s="51"/>
      <c r="J4" s="51"/>
      <c r="K4" s="46" t="s">
        <v>1173</v>
      </c>
    </row>
    <row r="5" customFormat="false" ht="54" hidden="false" customHeight="true" outlineLevel="0" collapsed="false">
      <c r="A5" s="44"/>
      <c r="B5" s="51"/>
      <c r="C5" s="51"/>
      <c r="D5" s="51" t="s">
        <v>1174</v>
      </c>
      <c r="E5" s="51"/>
      <c r="F5" s="51" t="s">
        <v>1175</v>
      </c>
      <c r="G5" s="51"/>
      <c r="H5" s="51" t="s">
        <v>1176</v>
      </c>
      <c r="I5" s="51"/>
      <c r="J5" s="51" t="s">
        <v>1177</v>
      </c>
      <c r="K5" s="46"/>
    </row>
    <row r="6" customFormat="false" ht="22.5" hidden="false" customHeight="false" outlineLevel="0" collapsed="false">
      <c r="A6" s="44"/>
      <c r="B6" s="51"/>
      <c r="C6" s="51"/>
      <c r="D6" s="51" t="s">
        <v>1178</v>
      </c>
      <c r="E6" s="51" t="s">
        <v>1179</v>
      </c>
      <c r="F6" s="51" t="s">
        <v>1178</v>
      </c>
      <c r="G6" s="51" t="s">
        <v>1179</v>
      </c>
      <c r="H6" s="51" t="s">
        <v>1178</v>
      </c>
      <c r="I6" s="51" t="s">
        <v>1179</v>
      </c>
      <c r="J6" s="51"/>
      <c r="K6" s="46"/>
    </row>
    <row r="7" customFormat="false" ht="14.25" hidden="false" customHeight="false" outlineLevel="0" collapsed="false">
      <c r="A7" s="378" t="s">
        <v>485</v>
      </c>
      <c r="B7" s="182" t="n">
        <v>31508</v>
      </c>
      <c r="C7" s="182" t="n">
        <v>752240.3</v>
      </c>
      <c r="D7" s="182" t="n">
        <v>385</v>
      </c>
      <c r="E7" s="161" t="n">
        <v>237839.3</v>
      </c>
      <c r="F7" s="182" t="n">
        <v>3825</v>
      </c>
      <c r="G7" s="161" t="n">
        <v>162417.6</v>
      </c>
      <c r="H7" s="182" t="n">
        <v>7542</v>
      </c>
      <c r="I7" s="161" t="n">
        <v>314026.4</v>
      </c>
      <c r="J7" s="182" t="n">
        <v>18621</v>
      </c>
      <c r="K7" s="160" t="n">
        <v>168221.7</v>
      </c>
      <c r="L7" s="404"/>
      <c r="M7" s="80"/>
      <c r="N7" s="80"/>
    </row>
    <row r="8" customFormat="false" ht="14.25" hidden="false" customHeight="false" outlineLevel="0" collapsed="false">
      <c r="A8" s="108" t="s">
        <v>486</v>
      </c>
      <c r="B8" s="70"/>
      <c r="C8" s="70"/>
      <c r="D8" s="70"/>
      <c r="E8" s="70"/>
      <c r="F8" s="70"/>
      <c r="G8" s="70"/>
      <c r="H8" s="70"/>
      <c r="I8" s="70"/>
      <c r="J8" s="70"/>
      <c r="K8" s="163"/>
      <c r="L8" s="80"/>
      <c r="M8" s="80"/>
      <c r="N8" s="80"/>
    </row>
    <row r="9" customFormat="false" ht="14.25" hidden="false" customHeight="false" outlineLevel="0" collapsed="false">
      <c r="A9" s="381" t="s">
        <v>487</v>
      </c>
      <c r="B9" s="64" t="n">
        <v>3955</v>
      </c>
      <c r="C9" s="64" t="n">
        <v>155464.3</v>
      </c>
      <c r="D9" s="64" t="n">
        <v>27</v>
      </c>
      <c r="E9" s="63" t="n">
        <v>8984.2</v>
      </c>
      <c r="F9" s="64" t="n">
        <v>324</v>
      </c>
      <c r="G9" s="63" t="n">
        <v>26489.1</v>
      </c>
      <c r="H9" s="64" t="n">
        <v>2416</v>
      </c>
      <c r="I9" s="63" t="n">
        <v>111040.2</v>
      </c>
      <c r="J9" s="64" t="n">
        <v>963</v>
      </c>
      <c r="K9" s="155" t="n">
        <v>1580.6</v>
      </c>
      <c r="L9" s="405"/>
      <c r="M9" s="405"/>
      <c r="N9" s="406"/>
    </row>
    <row r="10" customFormat="false" ht="14.25" hidden="false" customHeight="false" outlineLevel="0" collapsed="false">
      <c r="A10" s="381" t="s">
        <v>488</v>
      </c>
      <c r="B10" s="64" t="n">
        <v>725</v>
      </c>
      <c r="C10" s="64" t="n">
        <v>14292.9</v>
      </c>
      <c r="D10" s="64" t="n">
        <v>73</v>
      </c>
      <c r="E10" s="63" t="n">
        <v>12868</v>
      </c>
      <c r="F10" s="64" t="n">
        <v>28</v>
      </c>
      <c r="G10" s="63" t="n">
        <v>384.7</v>
      </c>
      <c r="H10" s="64" t="n">
        <v>512</v>
      </c>
      <c r="I10" s="63" t="n">
        <v>117.1</v>
      </c>
      <c r="J10" s="64" t="n">
        <v>112</v>
      </c>
      <c r="K10" s="155" t="n">
        <v>2789.1</v>
      </c>
      <c r="L10" s="407"/>
      <c r="M10" s="405"/>
      <c r="N10" s="406"/>
    </row>
    <row r="11" customFormat="false" ht="14.25" hidden="false" customHeight="false" outlineLevel="0" collapsed="false">
      <c r="A11" s="381" t="s">
        <v>489</v>
      </c>
      <c r="B11" s="64" t="n">
        <v>54</v>
      </c>
      <c r="C11" s="64" t="n">
        <v>9134.1</v>
      </c>
      <c r="D11" s="64" t="n">
        <v>1</v>
      </c>
      <c r="E11" s="63" t="n">
        <v>65</v>
      </c>
      <c r="F11" s="64" t="n">
        <v>7</v>
      </c>
      <c r="G11" s="63" t="n">
        <v>8584.5</v>
      </c>
      <c r="H11" s="64" t="n">
        <v>3</v>
      </c>
      <c r="I11" s="63" t="n">
        <v>75.7</v>
      </c>
      <c r="J11" s="64" t="n">
        <v>41</v>
      </c>
      <c r="K11" s="155" t="n">
        <v>1124</v>
      </c>
      <c r="L11" s="407"/>
      <c r="M11" s="405"/>
      <c r="N11" s="406"/>
    </row>
    <row r="12" customFormat="false" ht="14.25" hidden="false" customHeight="false" outlineLevel="0" collapsed="false">
      <c r="A12" s="381" t="s">
        <v>490</v>
      </c>
      <c r="B12" s="64" t="n">
        <v>4801</v>
      </c>
      <c r="C12" s="64" t="n">
        <v>38321.5</v>
      </c>
      <c r="D12" s="64" t="n">
        <v>77</v>
      </c>
      <c r="E12" s="63" t="n">
        <v>16019</v>
      </c>
      <c r="F12" s="64" t="n">
        <v>839</v>
      </c>
      <c r="G12" s="63" t="n">
        <v>6429.4</v>
      </c>
      <c r="H12" s="64" t="n">
        <v>514</v>
      </c>
      <c r="I12" s="63" t="n">
        <v>15623.1</v>
      </c>
      <c r="J12" s="64" t="n">
        <v>3299</v>
      </c>
      <c r="K12" s="155" t="n">
        <v>29063.3</v>
      </c>
      <c r="L12" s="405"/>
      <c r="M12" s="405"/>
      <c r="N12" s="406"/>
    </row>
    <row r="13" customFormat="false" ht="14.25" hidden="false" customHeight="false" outlineLevel="0" collapsed="false">
      <c r="A13" s="381" t="s">
        <v>491</v>
      </c>
      <c r="B13" s="64" t="n">
        <v>672</v>
      </c>
      <c r="C13" s="64" t="n">
        <v>19014.6</v>
      </c>
      <c r="D13" s="64" t="s">
        <v>362</v>
      </c>
      <c r="E13" s="63" t="s">
        <v>362</v>
      </c>
      <c r="F13" s="64" t="n">
        <v>7</v>
      </c>
      <c r="G13" s="63" t="n">
        <v>13292.6</v>
      </c>
      <c r="H13" s="64" t="s">
        <v>362</v>
      </c>
      <c r="I13" s="63" t="s">
        <v>362</v>
      </c>
      <c r="J13" s="64" t="n">
        <v>665</v>
      </c>
      <c r="K13" s="155" t="n">
        <v>15536</v>
      </c>
      <c r="L13" s="407"/>
      <c r="M13" s="405"/>
      <c r="N13" s="406"/>
    </row>
    <row r="14" customFormat="false" ht="14.25" hidden="false" customHeight="false" outlineLevel="0" collapsed="false">
      <c r="A14" s="381" t="s">
        <v>492</v>
      </c>
      <c r="B14" s="64" t="n">
        <v>855</v>
      </c>
      <c r="C14" s="64" t="n">
        <v>4535.7</v>
      </c>
      <c r="D14" s="64" t="n">
        <v>3</v>
      </c>
      <c r="E14" s="63" t="n">
        <v>13</v>
      </c>
      <c r="F14" s="64" t="n">
        <v>34</v>
      </c>
      <c r="G14" s="63" t="n">
        <v>978.6</v>
      </c>
      <c r="H14" s="64" t="n">
        <v>689</v>
      </c>
      <c r="I14" s="63" t="n">
        <v>3543.8</v>
      </c>
      <c r="J14" s="64" t="n">
        <v>60</v>
      </c>
      <c r="K14" s="155" t="s">
        <v>362</v>
      </c>
      <c r="L14" s="407"/>
      <c r="M14" s="405"/>
      <c r="N14" s="406"/>
    </row>
    <row r="15" customFormat="false" ht="14.25" hidden="false" customHeight="false" outlineLevel="0" collapsed="false">
      <c r="A15" s="381" t="s">
        <v>493</v>
      </c>
      <c r="B15" s="64" t="n">
        <v>5219</v>
      </c>
      <c r="C15" s="64" t="n">
        <v>39266.1</v>
      </c>
      <c r="D15" s="64" t="n">
        <v>3</v>
      </c>
      <c r="E15" s="63" t="n">
        <v>1504.6</v>
      </c>
      <c r="F15" s="64" t="n">
        <v>488</v>
      </c>
      <c r="G15" s="63" t="n">
        <v>8828.4</v>
      </c>
      <c r="H15" s="64" t="n">
        <v>253</v>
      </c>
      <c r="I15" s="63" t="n">
        <v>24970.4</v>
      </c>
      <c r="J15" s="64" t="n">
        <v>4152</v>
      </c>
      <c r="K15" s="155" t="n">
        <v>24159.3</v>
      </c>
      <c r="L15" s="407"/>
      <c r="M15" s="405"/>
      <c r="N15" s="406"/>
    </row>
    <row r="16" customFormat="false" ht="14.25" hidden="false" customHeight="false" outlineLevel="0" collapsed="false">
      <c r="A16" s="381" t="s">
        <v>494</v>
      </c>
      <c r="B16" s="64" t="n">
        <v>1066</v>
      </c>
      <c r="C16" s="64" t="n">
        <v>48354</v>
      </c>
      <c r="D16" s="64" t="s">
        <v>362</v>
      </c>
      <c r="E16" s="63" t="s">
        <v>362</v>
      </c>
      <c r="F16" s="64" t="n">
        <v>93</v>
      </c>
      <c r="G16" s="63" t="n">
        <v>15788</v>
      </c>
      <c r="H16" s="64" t="n">
        <v>735</v>
      </c>
      <c r="I16" s="63" t="n">
        <v>32527</v>
      </c>
      <c r="J16" s="64" t="n">
        <v>173</v>
      </c>
      <c r="K16" s="155" t="n">
        <v>515</v>
      </c>
      <c r="L16" s="407"/>
      <c r="M16" s="405"/>
      <c r="N16" s="406"/>
    </row>
    <row r="17" customFormat="false" ht="14.25" hidden="false" customHeight="false" outlineLevel="0" collapsed="false">
      <c r="A17" s="381" t="s">
        <v>495</v>
      </c>
      <c r="B17" s="64" t="n">
        <v>100</v>
      </c>
      <c r="C17" s="64" t="n">
        <v>1511.6</v>
      </c>
      <c r="D17" s="64" t="s">
        <v>362</v>
      </c>
      <c r="E17" s="63" t="s">
        <v>362</v>
      </c>
      <c r="F17" s="64" t="n">
        <v>45</v>
      </c>
      <c r="G17" s="63" t="n">
        <v>1474.4</v>
      </c>
      <c r="H17" s="64" t="n">
        <v>28</v>
      </c>
      <c r="I17" s="63" t="n">
        <v>27.6</v>
      </c>
      <c r="J17" s="64" t="n">
        <v>6</v>
      </c>
      <c r="K17" s="155" t="n">
        <v>160</v>
      </c>
      <c r="L17" s="407"/>
      <c r="M17" s="405"/>
      <c r="N17" s="406"/>
    </row>
    <row r="18" customFormat="false" ht="14.25" hidden="false" customHeight="false" outlineLevel="0" collapsed="false">
      <c r="A18" s="381" t="s">
        <v>496</v>
      </c>
      <c r="B18" s="64" t="n">
        <v>371</v>
      </c>
      <c r="C18" s="64" t="n">
        <v>2517</v>
      </c>
      <c r="D18" s="64" t="s">
        <v>362</v>
      </c>
      <c r="E18" s="63" t="s">
        <v>362</v>
      </c>
      <c r="F18" s="64" t="n">
        <v>176</v>
      </c>
      <c r="G18" s="63" t="n">
        <v>1910</v>
      </c>
      <c r="H18" s="64" t="n">
        <v>37</v>
      </c>
      <c r="I18" s="63" t="n">
        <v>141</v>
      </c>
      <c r="J18" s="64" t="n">
        <v>135</v>
      </c>
      <c r="K18" s="155" t="n">
        <v>1964</v>
      </c>
      <c r="L18" s="407"/>
      <c r="M18" s="405"/>
      <c r="N18" s="406"/>
    </row>
    <row r="19" customFormat="false" ht="14.25" hidden="false" customHeight="false" outlineLevel="0" collapsed="false">
      <c r="A19" s="381" t="s">
        <v>497</v>
      </c>
      <c r="B19" s="64" t="n">
        <v>96</v>
      </c>
      <c r="C19" s="64" t="n">
        <v>17140.1</v>
      </c>
      <c r="D19" s="64" t="n">
        <v>56</v>
      </c>
      <c r="E19" s="63" t="n">
        <v>16474.1</v>
      </c>
      <c r="F19" s="64" t="n">
        <v>7</v>
      </c>
      <c r="G19" s="63" t="n">
        <v>134.7</v>
      </c>
      <c r="H19" s="64" t="n">
        <v>4</v>
      </c>
      <c r="I19" s="63" t="n">
        <v>14.8</v>
      </c>
      <c r="J19" s="64" t="n">
        <v>26</v>
      </c>
      <c r="K19" s="155" t="n">
        <v>957.6</v>
      </c>
      <c r="L19" s="407"/>
      <c r="M19" s="405"/>
      <c r="N19" s="406"/>
    </row>
    <row r="20" customFormat="false" ht="14.25" hidden="false" customHeight="false" outlineLevel="0" collapsed="false">
      <c r="A20" s="381" t="s">
        <v>498</v>
      </c>
      <c r="B20" s="64" t="n">
        <v>1081</v>
      </c>
      <c r="C20" s="64" t="n">
        <v>23842.8</v>
      </c>
      <c r="D20" s="64" t="s">
        <v>362</v>
      </c>
      <c r="E20" s="63" t="s">
        <v>362</v>
      </c>
      <c r="F20" s="64" t="n">
        <v>97</v>
      </c>
      <c r="G20" s="63" t="n">
        <v>813.6</v>
      </c>
      <c r="H20" s="64" t="n">
        <v>604</v>
      </c>
      <c r="I20" s="63" t="n">
        <v>21195.8</v>
      </c>
      <c r="J20" s="64" t="n">
        <v>328</v>
      </c>
      <c r="K20" s="155" t="n">
        <v>100.5</v>
      </c>
      <c r="L20" s="407"/>
      <c r="M20" s="405"/>
      <c r="N20" s="406"/>
    </row>
    <row r="21" customFormat="false" ht="14.25" hidden="false" customHeight="false" outlineLevel="0" collapsed="false">
      <c r="A21" s="381" t="s">
        <v>499</v>
      </c>
      <c r="B21" s="64" t="n">
        <v>102</v>
      </c>
      <c r="C21" s="64" t="n">
        <v>7148.1</v>
      </c>
      <c r="D21" s="64" t="s">
        <v>362</v>
      </c>
      <c r="E21" s="63" t="s">
        <v>362</v>
      </c>
      <c r="F21" s="64" t="n">
        <v>51</v>
      </c>
      <c r="G21" s="63" t="n">
        <v>7000.7</v>
      </c>
      <c r="H21" s="64" t="n">
        <v>29</v>
      </c>
      <c r="I21" s="63" t="n">
        <v>142.4</v>
      </c>
      <c r="J21" s="64" t="n">
        <v>15</v>
      </c>
      <c r="K21" s="155" t="n">
        <v>335</v>
      </c>
      <c r="L21" s="407"/>
      <c r="M21" s="405"/>
      <c r="N21" s="406"/>
    </row>
    <row r="22" customFormat="false" ht="14.25" hidden="false" customHeight="false" outlineLevel="0" collapsed="false">
      <c r="A22" s="381" t="s">
        <v>500</v>
      </c>
      <c r="B22" s="64" t="n">
        <v>2402</v>
      </c>
      <c r="C22" s="64" t="n">
        <v>119328.9</v>
      </c>
      <c r="D22" s="64" t="n">
        <v>67</v>
      </c>
      <c r="E22" s="63" t="n">
        <v>87526</v>
      </c>
      <c r="F22" s="64" t="n">
        <v>173</v>
      </c>
      <c r="G22" s="63" t="n">
        <v>6442.4</v>
      </c>
      <c r="H22" s="64" t="n">
        <v>246</v>
      </c>
      <c r="I22" s="63" t="n">
        <v>23446</v>
      </c>
      <c r="J22" s="64" t="n">
        <v>1760</v>
      </c>
      <c r="K22" s="155" t="n">
        <v>11619</v>
      </c>
      <c r="L22" s="407"/>
      <c r="M22" s="405"/>
      <c r="N22" s="406"/>
    </row>
    <row r="23" customFormat="false" ht="14.25" hidden="false" customHeight="false" outlineLevel="0" collapsed="false">
      <c r="A23" s="381" t="s">
        <v>501</v>
      </c>
      <c r="B23" s="64" t="n">
        <v>6647</v>
      </c>
      <c r="C23" s="64" t="n">
        <v>187075.8</v>
      </c>
      <c r="D23" s="64" t="n">
        <v>40</v>
      </c>
      <c r="E23" s="63" t="n">
        <v>68148</v>
      </c>
      <c r="F23" s="64" t="n">
        <v>1201</v>
      </c>
      <c r="G23" s="63" t="n">
        <v>53644.2</v>
      </c>
      <c r="H23" s="64" t="n">
        <v>1197</v>
      </c>
      <c r="I23" s="63" t="n">
        <v>57799.2</v>
      </c>
      <c r="J23" s="64" t="n">
        <v>4137</v>
      </c>
      <c r="K23" s="155" t="n">
        <v>54003.4</v>
      </c>
      <c r="L23" s="407"/>
      <c r="M23" s="405"/>
      <c r="N23" s="406"/>
    </row>
    <row r="24" customFormat="false" ht="14.25" hidden="false" customHeight="false" outlineLevel="0" collapsed="false">
      <c r="A24" s="381" t="s">
        <v>502</v>
      </c>
      <c r="B24" s="64" t="n">
        <v>3362</v>
      </c>
      <c r="C24" s="64" t="n">
        <v>65292.9</v>
      </c>
      <c r="D24" s="64" t="n">
        <v>38</v>
      </c>
      <c r="E24" s="63" t="n">
        <v>26237.4</v>
      </c>
      <c r="F24" s="64" t="n">
        <v>255</v>
      </c>
      <c r="G24" s="63" t="n">
        <v>10222.4</v>
      </c>
      <c r="H24" s="64" t="n">
        <v>275</v>
      </c>
      <c r="I24" s="63" t="n">
        <v>23362.5</v>
      </c>
      <c r="J24" s="64" t="n">
        <v>2749</v>
      </c>
      <c r="K24" s="155" t="n">
        <v>24315</v>
      </c>
      <c r="L24" s="407"/>
      <c r="M24" s="405"/>
      <c r="N24" s="406"/>
    </row>
    <row r="25" customFormat="false" ht="5.1" hidden="false" customHeight="true" outlineLevel="0" collapsed="false">
      <c r="I25" s="84"/>
      <c r="L25" s="80"/>
      <c r="M25" s="80"/>
      <c r="N25" s="80"/>
    </row>
    <row r="26" customFormat="false" ht="14.25" hidden="false" customHeight="false" outlineLevel="0" collapsed="false">
      <c r="A26" s="408" t="s">
        <v>1154</v>
      </c>
      <c r="L26" s="80"/>
      <c r="M26" s="80"/>
      <c r="N26" s="80"/>
    </row>
    <row r="27" customFormat="false" ht="14.25" hidden="false" customHeight="false" outlineLevel="0" collapsed="false">
      <c r="A27" s="403" t="s">
        <v>1155</v>
      </c>
    </row>
    <row r="28" customFormat="false" ht="14.25" hidden="false" customHeight="false" outlineLevel="0" collapsed="false">
      <c r="B28" s="391"/>
      <c r="C28" s="391"/>
      <c r="D28" s="391"/>
      <c r="E28" s="391"/>
      <c r="F28" s="391"/>
      <c r="G28" s="391"/>
      <c r="H28" s="391"/>
      <c r="I28" s="391"/>
      <c r="J28" s="391"/>
      <c r="K28" s="391"/>
    </row>
  </sheetData>
  <mergeCells count="9">
    <mergeCell ref="A4:A6"/>
    <mergeCell ref="B4:B6"/>
    <mergeCell ref="C4:C6"/>
    <mergeCell ref="D4:J4"/>
    <mergeCell ref="K4:K6"/>
    <mergeCell ref="D5:E5"/>
    <mergeCell ref="F5:G5"/>
    <mergeCell ref="H5:I5"/>
    <mergeCell ref="J5:J6"/>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8.62"/>
    <col collapsed="false" customWidth="true" hidden="false" outlineLevel="0" max="9" min="2" style="0" width="9.62"/>
  </cols>
  <sheetData>
    <row r="1" customFormat="false" ht="14.25" hidden="false" customHeight="false" outlineLevel="0" collapsed="false">
      <c r="A1" s="30" t="s">
        <v>1180</v>
      </c>
      <c r="K1" s="40" t="s">
        <v>295</v>
      </c>
    </row>
    <row r="2" customFormat="false" ht="14.25" hidden="false" customHeight="false" outlineLevel="0" collapsed="false">
      <c r="A2" s="32" t="s">
        <v>102</v>
      </c>
      <c r="K2" s="43" t="s">
        <v>296</v>
      </c>
    </row>
    <row r="3" customFormat="false" ht="5.1" hidden="false" customHeight="true" outlineLevel="0" collapsed="false"/>
    <row r="4" customFormat="false" ht="27.75" hidden="false" customHeight="true" outlineLevel="0" collapsed="false">
      <c r="A4" s="44" t="s">
        <v>476</v>
      </c>
      <c r="B4" s="51" t="s">
        <v>1181</v>
      </c>
      <c r="C4" s="51"/>
      <c r="D4" s="51"/>
      <c r="E4" s="51"/>
      <c r="F4" s="46" t="s">
        <v>1182</v>
      </c>
      <c r="G4" s="46"/>
      <c r="H4" s="46"/>
      <c r="I4" s="46"/>
    </row>
    <row r="5" customFormat="false" ht="22.5" hidden="false" customHeight="true" outlineLevel="0" collapsed="false">
      <c r="A5" s="44"/>
      <c r="B5" s="51" t="s">
        <v>371</v>
      </c>
      <c r="C5" s="51" t="s">
        <v>1183</v>
      </c>
      <c r="D5" s="51"/>
      <c r="E5" s="51"/>
      <c r="F5" s="51" t="s">
        <v>371</v>
      </c>
      <c r="G5" s="46" t="s">
        <v>1183</v>
      </c>
      <c r="H5" s="46"/>
      <c r="I5" s="46"/>
      <c r="J5" s="80"/>
    </row>
    <row r="6" customFormat="false" ht="47.25" hidden="false" customHeight="true" outlineLevel="0" collapsed="false">
      <c r="A6" s="44"/>
      <c r="B6" s="51"/>
      <c r="C6" s="51" t="s">
        <v>1184</v>
      </c>
      <c r="D6" s="51" t="s">
        <v>1185</v>
      </c>
      <c r="E6" s="44" t="s">
        <v>1186</v>
      </c>
      <c r="F6" s="51"/>
      <c r="G6" s="51" t="s">
        <v>1184</v>
      </c>
      <c r="H6" s="51" t="s">
        <v>1185</v>
      </c>
      <c r="I6" s="79" t="s">
        <v>1186</v>
      </c>
      <c r="J6" s="80"/>
    </row>
    <row r="7" customFormat="false" ht="14.25" hidden="false" customHeight="false" outlineLevel="0" collapsed="false">
      <c r="A7" s="146" t="s">
        <v>585</v>
      </c>
      <c r="B7" s="182" t="n">
        <v>69538</v>
      </c>
      <c r="C7" s="182" t="n">
        <v>62182</v>
      </c>
      <c r="D7" s="182" t="n">
        <v>7241</v>
      </c>
      <c r="E7" s="182" t="n">
        <v>73</v>
      </c>
      <c r="F7" s="182" t="n">
        <v>79652</v>
      </c>
      <c r="G7" s="182" t="n">
        <v>76404</v>
      </c>
      <c r="H7" s="182" t="n">
        <v>3186</v>
      </c>
      <c r="I7" s="185" t="n">
        <v>60</v>
      </c>
      <c r="J7" s="80"/>
    </row>
    <row r="8" customFormat="false" ht="14.25" hidden="false" customHeight="false" outlineLevel="0" collapsed="false">
      <c r="A8" s="139" t="s">
        <v>486</v>
      </c>
      <c r="B8" s="69"/>
      <c r="C8" s="69"/>
      <c r="D8" s="69"/>
      <c r="E8" s="69"/>
      <c r="F8" s="69"/>
      <c r="G8" s="69"/>
      <c r="H8" s="69"/>
      <c r="I8" s="409"/>
      <c r="J8" s="80"/>
    </row>
    <row r="9" customFormat="false" ht="14.25" hidden="false" customHeight="false" outlineLevel="0" collapsed="false">
      <c r="A9" s="113" t="s">
        <v>487</v>
      </c>
      <c r="B9" s="64" t="n">
        <v>305</v>
      </c>
      <c r="C9" s="64" t="n">
        <v>151</v>
      </c>
      <c r="D9" s="64" t="n">
        <v>112</v>
      </c>
      <c r="E9" s="64" t="s">
        <v>362</v>
      </c>
      <c r="F9" s="64" t="n">
        <v>292</v>
      </c>
      <c r="G9" s="64" t="n">
        <v>270</v>
      </c>
      <c r="H9" s="64" t="n">
        <v>20</v>
      </c>
      <c r="I9" s="380" t="s">
        <v>362</v>
      </c>
      <c r="J9" s="80"/>
    </row>
    <row r="10" customFormat="false" ht="14.25" hidden="false" customHeight="false" outlineLevel="0" collapsed="false">
      <c r="A10" s="113" t="s">
        <v>488</v>
      </c>
      <c r="B10" s="64" t="n">
        <v>2345</v>
      </c>
      <c r="C10" s="64" t="n">
        <v>1798</v>
      </c>
      <c r="D10" s="64" t="n">
        <v>547</v>
      </c>
      <c r="E10" s="64" t="s">
        <v>362</v>
      </c>
      <c r="F10" s="64" t="n">
        <v>8831</v>
      </c>
      <c r="G10" s="64" t="n">
        <v>8560</v>
      </c>
      <c r="H10" s="64" t="n">
        <v>271</v>
      </c>
      <c r="I10" s="380" t="s">
        <v>362</v>
      </c>
      <c r="J10" s="80"/>
    </row>
    <row r="11" customFormat="false" ht="14.25" hidden="false" customHeight="false" outlineLevel="0" collapsed="false">
      <c r="A11" s="113" t="s">
        <v>489</v>
      </c>
      <c r="B11" s="64" t="n">
        <v>4853</v>
      </c>
      <c r="C11" s="64" t="n">
        <v>4822</v>
      </c>
      <c r="D11" s="64" t="n">
        <v>31</v>
      </c>
      <c r="E11" s="64" t="s">
        <v>362</v>
      </c>
      <c r="F11" s="64" t="n">
        <v>4795</v>
      </c>
      <c r="G11" s="64" t="n">
        <v>4774</v>
      </c>
      <c r="H11" s="64" t="n">
        <v>21</v>
      </c>
      <c r="I11" s="380" t="s">
        <v>362</v>
      </c>
      <c r="J11" s="80"/>
    </row>
    <row r="12" customFormat="false" ht="14.25" hidden="false" customHeight="false" outlineLevel="0" collapsed="false">
      <c r="A12" s="113" t="s">
        <v>490</v>
      </c>
      <c r="B12" s="64" t="n">
        <v>1278</v>
      </c>
      <c r="C12" s="64" t="n">
        <v>623</v>
      </c>
      <c r="D12" s="64" t="n">
        <v>655</v>
      </c>
      <c r="E12" s="64" t="s">
        <v>362</v>
      </c>
      <c r="F12" s="64" t="n">
        <v>1538</v>
      </c>
      <c r="G12" s="64" t="n">
        <v>1008</v>
      </c>
      <c r="H12" s="64" t="n">
        <v>530</v>
      </c>
      <c r="I12" s="380" t="s">
        <v>362</v>
      </c>
      <c r="J12" s="80"/>
    </row>
    <row r="13" customFormat="false" ht="14.25" hidden="false" customHeight="false" outlineLevel="0" collapsed="false">
      <c r="A13" s="113" t="s">
        <v>491</v>
      </c>
      <c r="B13" s="64" t="n">
        <v>344</v>
      </c>
      <c r="C13" s="64" t="n">
        <v>25</v>
      </c>
      <c r="D13" s="64" t="n">
        <v>319</v>
      </c>
      <c r="E13" s="64" t="s">
        <v>362</v>
      </c>
      <c r="F13" s="64" t="n">
        <v>745</v>
      </c>
      <c r="G13" s="64" t="n">
        <v>200</v>
      </c>
      <c r="H13" s="64" t="n">
        <v>545</v>
      </c>
      <c r="I13" s="380" t="s">
        <v>362</v>
      </c>
      <c r="J13" s="80"/>
    </row>
    <row r="14" customFormat="false" ht="14.25" hidden="false" customHeight="false" outlineLevel="0" collapsed="false">
      <c r="A14" s="113" t="s">
        <v>492</v>
      </c>
      <c r="B14" s="64" t="s">
        <v>362</v>
      </c>
      <c r="C14" s="64" t="s">
        <v>362</v>
      </c>
      <c r="D14" s="64" t="s">
        <v>362</v>
      </c>
      <c r="E14" s="64" t="s">
        <v>362</v>
      </c>
      <c r="F14" s="64" t="s">
        <v>362</v>
      </c>
      <c r="G14" s="64" t="s">
        <v>362</v>
      </c>
      <c r="H14" s="64" t="s">
        <v>362</v>
      </c>
      <c r="I14" s="380" t="s">
        <v>362</v>
      </c>
      <c r="J14" s="80"/>
    </row>
    <row r="15" customFormat="false" ht="14.25" hidden="false" customHeight="false" outlineLevel="0" collapsed="false">
      <c r="A15" s="113" t="s">
        <v>493</v>
      </c>
      <c r="B15" s="64" t="n">
        <v>12449</v>
      </c>
      <c r="C15" s="64" t="n">
        <v>12449</v>
      </c>
      <c r="D15" s="64" t="s">
        <v>362</v>
      </c>
      <c r="E15" s="64" t="s">
        <v>362</v>
      </c>
      <c r="F15" s="64" t="n">
        <v>25424</v>
      </c>
      <c r="G15" s="64" t="n">
        <v>25424</v>
      </c>
      <c r="H15" s="64" t="s">
        <v>362</v>
      </c>
      <c r="I15" s="380" t="s">
        <v>362</v>
      </c>
      <c r="J15" s="80"/>
    </row>
    <row r="16" customFormat="false" ht="14.25" hidden="false" customHeight="false" outlineLevel="0" collapsed="false">
      <c r="A16" s="113" t="s">
        <v>494</v>
      </c>
      <c r="B16" s="64" t="n">
        <v>2036</v>
      </c>
      <c r="C16" s="64" t="n">
        <v>118</v>
      </c>
      <c r="D16" s="64" t="n">
        <v>1918</v>
      </c>
      <c r="E16" s="64" t="s">
        <v>362</v>
      </c>
      <c r="F16" s="64" t="n">
        <v>1147</v>
      </c>
      <c r="G16" s="64" t="n">
        <v>563</v>
      </c>
      <c r="H16" s="64" t="n">
        <v>584</v>
      </c>
      <c r="I16" s="380" t="s">
        <v>362</v>
      </c>
      <c r="J16" s="80"/>
    </row>
    <row r="17" customFormat="false" ht="14.25" hidden="false" customHeight="false" outlineLevel="0" collapsed="false">
      <c r="A17" s="113" t="s">
        <v>495</v>
      </c>
      <c r="B17" s="64" t="n">
        <v>1230</v>
      </c>
      <c r="C17" s="64" t="n">
        <v>1230</v>
      </c>
      <c r="D17" s="64" t="s">
        <v>362</v>
      </c>
      <c r="E17" s="64" t="s">
        <v>362</v>
      </c>
      <c r="F17" s="64" t="n">
        <v>1772</v>
      </c>
      <c r="G17" s="64" t="n">
        <v>1772</v>
      </c>
      <c r="H17" s="64" t="s">
        <v>362</v>
      </c>
      <c r="I17" s="380" t="s">
        <v>362</v>
      </c>
      <c r="J17" s="80"/>
    </row>
    <row r="18" customFormat="false" ht="14.25" hidden="false" customHeight="false" outlineLevel="0" collapsed="false">
      <c r="A18" s="113" t="s">
        <v>496</v>
      </c>
      <c r="B18" s="64" t="n">
        <v>10495</v>
      </c>
      <c r="C18" s="64" t="n">
        <v>10495</v>
      </c>
      <c r="D18" s="64" t="s">
        <v>362</v>
      </c>
      <c r="E18" s="64" t="s">
        <v>362</v>
      </c>
      <c r="F18" s="64" t="n">
        <v>1154</v>
      </c>
      <c r="G18" s="64" t="n">
        <v>1154</v>
      </c>
      <c r="H18" s="64" t="s">
        <v>362</v>
      </c>
      <c r="I18" s="380" t="s">
        <v>362</v>
      </c>
      <c r="J18" s="80"/>
    </row>
    <row r="19" customFormat="false" ht="14.25" hidden="false" customHeight="false" outlineLevel="0" collapsed="false">
      <c r="A19" s="113" t="s">
        <v>497</v>
      </c>
      <c r="B19" s="64" t="n">
        <v>7091</v>
      </c>
      <c r="C19" s="64" t="n">
        <v>7069</v>
      </c>
      <c r="D19" s="64" t="n">
        <v>22</v>
      </c>
      <c r="E19" s="64" t="s">
        <v>362</v>
      </c>
      <c r="F19" s="64" t="n">
        <v>7621</v>
      </c>
      <c r="G19" s="64" t="n">
        <v>7611</v>
      </c>
      <c r="H19" s="64" t="n">
        <v>10</v>
      </c>
      <c r="I19" s="380" t="s">
        <v>362</v>
      </c>
      <c r="J19" s="80"/>
    </row>
    <row r="20" customFormat="false" ht="14.25" hidden="false" customHeight="false" outlineLevel="0" collapsed="false">
      <c r="A20" s="113" t="s">
        <v>498</v>
      </c>
      <c r="B20" s="64" t="s">
        <v>362</v>
      </c>
      <c r="C20" s="64" t="s">
        <v>362</v>
      </c>
      <c r="D20" s="64" t="s">
        <v>362</v>
      </c>
      <c r="E20" s="64" t="s">
        <v>362</v>
      </c>
      <c r="F20" s="64" t="s">
        <v>362</v>
      </c>
      <c r="G20" s="64" t="s">
        <v>362</v>
      </c>
      <c r="H20" s="64" t="s">
        <v>362</v>
      </c>
      <c r="I20" s="380" t="s">
        <v>362</v>
      </c>
      <c r="J20" s="80"/>
    </row>
    <row r="21" customFormat="false" ht="14.25" hidden="false" customHeight="false" outlineLevel="0" collapsed="false">
      <c r="A21" s="113" t="s">
        <v>499</v>
      </c>
      <c r="B21" s="64" t="s">
        <v>362</v>
      </c>
      <c r="C21" s="64" t="s">
        <v>362</v>
      </c>
      <c r="D21" s="64" t="s">
        <v>362</v>
      </c>
      <c r="E21" s="64" t="s">
        <v>362</v>
      </c>
      <c r="F21" s="64" t="s">
        <v>362</v>
      </c>
      <c r="G21" s="64" t="s">
        <v>362</v>
      </c>
      <c r="H21" s="64" t="s">
        <v>362</v>
      </c>
      <c r="I21" s="380" t="s">
        <v>362</v>
      </c>
      <c r="J21" s="80"/>
    </row>
    <row r="22" customFormat="false" ht="14.25" hidden="false" customHeight="false" outlineLevel="0" collapsed="false">
      <c r="A22" s="113" t="s">
        <v>500</v>
      </c>
      <c r="B22" s="64" t="n">
        <v>3064</v>
      </c>
      <c r="C22" s="64" t="n">
        <v>3042</v>
      </c>
      <c r="D22" s="64" t="n">
        <v>22</v>
      </c>
      <c r="E22" s="64" t="s">
        <v>362</v>
      </c>
      <c r="F22" s="64" t="n">
        <v>8888</v>
      </c>
      <c r="G22" s="64" t="n">
        <v>8863</v>
      </c>
      <c r="H22" s="64" t="n">
        <v>25</v>
      </c>
      <c r="I22" s="380" t="s">
        <v>362</v>
      </c>
      <c r="J22" s="80"/>
    </row>
    <row r="23" customFormat="false" ht="14.25" hidden="false" customHeight="false" outlineLevel="0" collapsed="false">
      <c r="A23" s="113" t="s">
        <v>501</v>
      </c>
      <c r="B23" s="64" t="n">
        <v>21719</v>
      </c>
      <c r="C23" s="64" t="n">
        <v>19656</v>
      </c>
      <c r="D23" s="64" t="n">
        <v>1990</v>
      </c>
      <c r="E23" s="64" t="n">
        <v>73</v>
      </c>
      <c r="F23" s="64" t="n">
        <v>16436</v>
      </c>
      <c r="G23" s="64" t="n">
        <v>15383</v>
      </c>
      <c r="H23" s="64" t="n">
        <v>993</v>
      </c>
      <c r="I23" s="380" t="n">
        <v>60</v>
      </c>
      <c r="J23" s="80"/>
    </row>
    <row r="24" customFormat="false" ht="14.25" hidden="false" customHeight="false" outlineLevel="0" collapsed="false">
      <c r="A24" s="113" t="s">
        <v>502</v>
      </c>
      <c r="B24" s="64" t="n">
        <v>2329</v>
      </c>
      <c r="C24" s="64" t="n">
        <v>704</v>
      </c>
      <c r="D24" s="64" t="n">
        <v>1625</v>
      </c>
      <c r="E24" s="64" t="s">
        <v>362</v>
      </c>
      <c r="F24" s="64" t="n">
        <v>1009</v>
      </c>
      <c r="G24" s="64" t="n">
        <v>822</v>
      </c>
      <c r="H24" s="64" t="n">
        <v>187</v>
      </c>
      <c r="I24" s="380" t="s">
        <v>362</v>
      </c>
      <c r="J24" s="80"/>
    </row>
    <row r="25" customFormat="false" ht="5.1" hidden="false" customHeight="true" outlineLevel="0" collapsed="false">
      <c r="A25" s="80"/>
      <c r="B25" s="80"/>
      <c r="C25" s="80"/>
      <c r="D25" s="80"/>
      <c r="E25" s="80"/>
      <c r="F25" s="80"/>
      <c r="G25" s="80"/>
      <c r="H25" s="80"/>
    </row>
    <row r="26" customFormat="false" ht="14.25" hidden="false" customHeight="false" outlineLevel="0" collapsed="false">
      <c r="A26" s="87"/>
    </row>
    <row r="27" customFormat="false" ht="14.25" hidden="false" customHeight="false" outlineLevel="0" collapsed="false">
      <c r="A27" s="87"/>
    </row>
  </sheetData>
  <mergeCells count="7">
    <mergeCell ref="A4:A6"/>
    <mergeCell ref="B4:E4"/>
    <mergeCell ref="F4:I4"/>
    <mergeCell ref="B5:B6"/>
    <mergeCell ref="C5:E5"/>
    <mergeCell ref="F5:F6"/>
    <mergeCell ref="G5:I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28.25"/>
    <col collapsed="false" customWidth="true" hidden="false" outlineLevel="0" max="2" min="2" style="0" width="5.75"/>
    <col collapsed="false" customWidth="true" hidden="false" outlineLevel="0" max="3" min="3" style="0" width="6.12"/>
    <col collapsed="false" customWidth="true" hidden="false" outlineLevel="0" max="4" min="4" style="0" width="6.25"/>
    <col collapsed="false" customWidth="true" hidden="false" outlineLevel="0" max="6" min="5" style="0" width="6.12"/>
    <col collapsed="false" customWidth="true" hidden="false" outlineLevel="0" max="7" min="7" style="0" width="18.12"/>
  </cols>
  <sheetData>
    <row r="1" customFormat="false" ht="14.25" hidden="false" customHeight="false" outlineLevel="0" collapsed="false">
      <c r="A1" s="253" t="s">
        <v>1187</v>
      </c>
      <c r="B1" s="253"/>
      <c r="C1" s="253"/>
      <c r="D1" s="253"/>
      <c r="E1" s="253"/>
      <c r="F1" s="253"/>
      <c r="G1" s="253"/>
      <c r="H1" s="253"/>
      <c r="I1" s="40" t="s">
        <v>295</v>
      </c>
    </row>
    <row r="2" customFormat="false" ht="14.25" hidden="false" customHeight="false" outlineLevel="0" collapsed="false">
      <c r="A2" s="410" t="s">
        <v>105</v>
      </c>
      <c r="I2" s="43" t="s">
        <v>296</v>
      </c>
    </row>
    <row r="3" customFormat="false" ht="14.25" hidden="false" customHeight="false" outlineLevel="0" collapsed="false">
      <c r="A3" s="32" t="s">
        <v>106</v>
      </c>
    </row>
    <row r="4" customFormat="false" ht="5.1" hidden="false" customHeight="true" outlineLevel="0" collapsed="false">
      <c r="A4" s="292"/>
    </row>
    <row r="5" customFormat="false" ht="14.25" hidden="false" customHeight="false" outlineLevel="0" collapsed="false">
      <c r="A5" s="79" t="s">
        <v>460</v>
      </c>
      <c r="B5" s="51" t="n">
        <v>2000</v>
      </c>
      <c r="C5" s="51" t="n">
        <v>2005</v>
      </c>
      <c r="D5" s="51" t="n">
        <v>2010</v>
      </c>
      <c r="E5" s="51" t="n">
        <v>2012</v>
      </c>
      <c r="F5" s="51" t="n">
        <v>2013</v>
      </c>
      <c r="G5" s="145" t="s">
        <v>461</v>
      </c>
    </row>
    <row r="6" customFormat="false" ht="14.25" hidden="false" customHeight="true" outlineLevel="0" collapsed="false">
      <c r="A6" s="411" t="s">
        <v>1188</v>
      </c>
      <c r="B6" s="411"/>
      <c r="C6" s="411"/>
      <c r="D6" s="411"/>
      <c r="E6" s="411"/>
      <c r="F6" s="411"/>
      <c r="G6" s="411"/>
    </row>
    <row r="7" customFormat="false" ht="14.25" hidden="false" customHeight="true" outlineLevel="0" collapsed="false">
      <c r="A7" s="412" t="s">
        <v>1189</v>
      </c>
      <c r="B7" s="412"/>
      <c r="C7" s="412"/>
      <c r="D7" s="412"/>
      <c r="E7" s="412"/>
      <c r="F7" s="412"/>
      <c r="G7" s="412"/>
    </row>
    <row r="8" customFormat="false" ht="14.25" hidden="false" customHeight="false" outlineLevel="0" collapsed="false">
      <c r="A8" s="209" t="s">
        <v>1190</v>
      </c>
      <c r="B8" s="184" t="n">
        <v>99.1</v>
      </c>
      <c r="C8" s="184" t="n">
        <v>77.9</v>
      </c>
      <c r="D8" s="184" t="n">
        <v>68.9</v>
      </c>
      <c r="E8" s="69" t="n">
        <v>66.8</v>
      </c>
      <c r="F8" s="69" t="n">
        <v>69.5</v>
      </c>
      <c r="G8" s="413" t="s">
        <v>1191</v>
      </c>
    </row>
    <row r="9" customFormat="false" ht="14.25" hidden="false" customHeight="true" outlineLevel="0" collapsed="false">
      <c r="A9" s="200" t="s">
        <v>1192</v>
      </c>
      <c r="B9" s="189" t="n">
        <v>821</v>
      </c>
      <c r="C9" s="189" t="n">
        <v>706</v>
      </c>
      <c r="D9" s="189" t="n">
        <v>597</v>
      </c>
      <c r="E9" s="64" t="n">
        <v>675</v>
      </c>
      <c r="F9" s="64" t="n">
        <v>685</v>
      </c>
      <c r="G9" s="414" t="s">
        <v>1193</v>
      </c>
    </row>
    <row r="10" s="299" customFormat="true" ht="14.25" hidden="false" customHeight="false" outlineLevel="0" collapsed="false">
      <c r="A10" s="86" t="s">
        <v>1194</v>
      </c>
      <c r="B10" s="189"/>
      <c r="C10" s="189"/>
      <c r="D10" s="189"/>
      <c r="E10" s="64"/>
      <c r="F10" s="64"/>
      <c r="G10" s="415" t="s">
        <v>1195</v>
      </c>
    </row>
    <row r="11" customFormat="false" ht="14.25" hidden="false" customHeight="false" outlineLevel="0" collapsed="false">
      <c r="A11" s="200" t="s">
        <v>1196</v>
      </c>
      <c r="B11" s="189" t="n">
        <v>113</v>
      </c>
      <c r="C11" s="189" t="n">
        <v>115</v>
      </c>
      <c r="D11" s="189" t="n">
        <v>92</v>
      </c>
      <c r="E11" s="64" t="n">
        <v>124</v>
      </c>
      <c r="F11" s="64" t="n">
        <v>114</v>
      </c>
      <c r="G11" s="414" t="s">
        <v>1197</v>
      </c>
    </row>
    <row r="12" customFormat="false" ht="14.25" hidden="false" customHeight="false" outlineLevel="0" collapsed="false">
      <c r="A12" s="200" t="s">
        <v>1198</v>
      </c>
      <c r="B12" s="189" t="n">
        <v>244</v>
      </c>
      <c r="C12" s="189" t="n">
        <v>221</v>
      </c>
      <c r="D12" s="189" t="n">
        <v>191</v>
      </c>
      <c r="E12" s="64" t="n">
        <v>239</v>
      </c>
      <c r="F12" s="64" t="n">
        <v>243</v>
      </c>
      <c r="G12" s="414" t="s">
        <v>1199</v>
      </c>
    </row>
    <row r="13" customFormat="false" ht="14.25" hidden="false" customHeight="false" outlineLevel="0" collapsed="false">
      <c r="A13" s="200" t="s">
        <v>1200</v>
      </c>
      <c r="B13" s="189" t="n">
        <v>216</v>
      </c>
      <c r="C13" s="189" t="n">
        <v>177</v>
      </c>
      <c r="D13" s="189" t="n">
        <v>149</v>
      </c>
      <c r="E13" s="64" t="n">
        <v>156</v>
      </c>
      <c r="F13" s="64" t="n">
        <v>163</v>
      </c>
      <c r="G13" s="414" t="s">
        <v>1201</v>
      </c>
    </row>
    <row r="14" customFormat="false" ht="14.25" hidden="false" customHeight="false" outlineLevel="0" collapsed="false">
      <c r="A14" s="200" t="s">
        <v>1202</v>
      </c>
      <c r="B14" s="189" t="n">
        <v>128</v>
      </c>
      <c r="C14" s="189" t="n">
        <v>105</v>
      </c>
      <c r="D14" s="189" t="n">
        <v>82</v>
      </c>
      <c r="E14" s="64" t="n">
        <v>87</v>
      </c>
      <c r="F14" s="64" t="n">
        <v>92</v>
      </c>
      <c r="G14" s="414" t="s">
        <v>1203</v>
      </c>
    </row>
    <row r="15" customFormat="false" ht="14.25" hidden="false" customHeight="false" outlineLevel="0" collapsed="false">
      <c r="A15" s="200" t="s">
        <v>1204</v>
      </c>
      <c r="B15" s="189" t="n">
        <v>91</v>
      </c>
      <c r="C15" s="189" t="n">
        <v>67</v>
      </c>
      <c r="D15" s="189" t="n">
        <v>63</v>
      </c>
      <c r="E15" s="64" t="n">
        <v>52</v>
      </c>
      <c r="F15" s="64" t="n">
        <v>55</v>
      </c>
      <c r="G15" s="414" t="s">
        <v>1205</v>
      </c>
    </row>
    <row r="16" customFormat="false" ht="14.25" hidden="false" customHeight="false" outlineLevel="0" collapsed="false">
      <c r="A16" s="200" t="s">
        <v>1206</v>
      </c>
      <c r="B16" s="189" t="n">
        <v>13</v>
      </c>
      <c r="C16" s="189" t="n">
        <v>7</v>
      </c>
      <c r="D16" s="189" t="n">
        <v>7</v>
      </c>
      <c r="E16" s="64" t="n">
        <v>5</v>
      </c>
      <c r="F16" s="64" t="n">
        <v>6</v>
      </c>
      <c r="G16" s="414" t="s">
        <v>1207</v>
      </c>
    </row>
    <row r="17" customFormat="false" ht="14.25" hidden="false" customHeight="false" outlineLevel="0" collapsed="false">
      <c r="A17" s="200" t="s">
        <v>1208</v>
      </c>
      <c r="B17" s="189" t="n">
        <v>8</v>
      </c>
      <c r="C17" s="189" t="n">
        <v>6</v>
      </c>
      <c r="D17" s="189" t="n">
        <v>5</v>
      </c>
      <c r="E17" s="64" t="n">
        <v>5</v>
      </c>
      <c r="F17" s="64" t="n">
        <v>5</v>
      </c>
      <c r="G17" s="414" t="s">
        <v>1209</v>
      </c>
    </row>
    <row r="18" customFormat="false" ht="14.25" hidden="false" customHeight="false" outlineLevel="0" collapsed="false">
      <c r="A18" s="200" t="s">
        <v>1210</v>
      </c>
      <c r="B18" s="189" t="n">
        <v>8</v>
      </c>
      <c r="C18" s="189" t="n">
        <v>8</v>
      </c>
      <c r="D18" s="189" t="n">
        <v>8</v>
      </c>
      <c r="E18" s="64" t="n">
        <v>7</v>
      </c>
      <c r="F18" s="64" t="n">
        <v>7</v>
      </c>
      <c r="G18" s="414" t="s">
        <v>1211</v>
      </c>
    </row>
    <row r="19" customFormat="false" ht="14.25" hidden="false" customHeight="false" outlineLevel="0" collapsed="false">
      <c r="A19" s="202" t="s">
        <v>1212</v>
      </c>
      <c r="B19" s="184" t="n">
        <v>112.6</v>
      </c>
      <c r="C19" s="184" t="n">
        <v>94.9</v>
      </c>
      <c r="D19" s="184" t="n">
        <v>76.8</v>
      </c>
      <c r="E19" s="69" t="n">
        <v>81.7</v>
      </c>
      <c r="F19" s="69" t="n">
        <v>79.7</v>
      </c>
      <c r="G19" s="413" t="s">
        <v>1213</v>
      </c>
    </row>
    <row r="20" customFormat="false" ht="14.25" hidden="false" customHeight="true" outlineLevel="0" collapsed="false">
      <c r="A20" s="207"/>
      <c r="B20" s="184"/>
      <c r="C20" s="184"/>
      <c r="D20" s="184"/>
      <c r="E20" s="69"/>
      <c r="F20" s="69"/>
      <c r="G20" s="413" t="s">
        <v>1214</v>
      </c>
    </row>
    <row r="21" s="299" customFormat="true" ht="14.25" hidden="false" customHeight="false" outlineLevel="0" collapsed="false">
      <c r="A21" s="204" t="s">
        <v>1215</v>
      </c>
      <c r="B21" s="189" t="n">
        <v>2.2</v>
      </c>
      <c r="C21" s="189" t="n">
        <v>2.1</v>
      </c>
      <c r="D21" s="189" t="n">
        <v>1.7</v>
      </c>
      <c r="E21" s="64" t="n">
        <v>1.6</v>
      </c>
      <c r="F21" s="64" t="n">
        <v>0.7</v>
      </c>
      <c r="G21" s="415" t="s">
        <v>1216</v>
      </c>
    </row>
    <row r="22" customFormat="false" ht="14.25" hidden="false" customHeight="true" outlineLevel="0" collapsed="false">
      <c r="A22" s="416" t="s">
        <v>1217</v>
      </c>
      <c r="B22" s="416"/>
      <c r="C22" s="416"/>
      <c r="D22" s="416"/>
      <c r="E22" s="416"/>
      <c r="F22" s="416"/>
      <c r="G22" s="416"/>
    </row>
    <row r="23" customFormat="false" ht="14.25" hidden="false" customHeight="true" outlineLevel="0" collapsed="false">
      <c r="A23" s="417" t="s">
        <v>1218</v>
      </c>
      <c r="B23" s="417"/>
      <c r="C23" s="417"/>
      <c r="D23" s="417"/>
      <c r="E23" s="417"/>
      <c r="F23" s="417"/>
      <c r="G23" s="417"/>
    </row>
    <row r="24" customFormat="false" ht="14.25" hidden="false" customHeight="false" outlineLevel="0" collapsed="false">
      <c r="A24" s="209" t="s">
        <v>1219</v>
      </c>
      <c r="B24" s="184" t="n">
        <v>44.8</v>
      </c>
      <c r="C24" s="184" t="n">
        <v>47.7</v>
      </c>
      <c r="D24" s="184" t="n">
        <v>49.8</v>
      </c>
      <c r="E24" s="69" t="n">
        <v>49.6</v>
      </c>
      <c r="F24" s="69" t="n">
        <v>49</v>
      </c>
      <c r="G24" s="413" t="s">
        <v>1220</v>
      </c>
    </row>
    <row r="25" customFormat="false" ht="14.25" hidden="false" customHeight="false" outlineLevel="0" collapsed="false">
      <c r="A25" s="200" t="s">
        <v>1221</v>
      </c>
      <c r="B25" s="189" t="n">
        <v>688</v>
      </c>
      <c r="C25" s="189" t="n">
        <v>743</v>
      </c>
      <c r="D25" s="189" t="n">
        <v>791</v>
      </c>
      <c r="E25" s="64" t="n">
        <v>793</v>
      </c>
      <c r="F25" s="64" t="n">
        <v>800</v>
      </c>
      <c r="G25" s="414" t="s">
        <v>1222</v>
      </c>
    </row>
    <row r="26" customFormat="false" ht="14.25" hidden="false" customHeight="false" outlineLevel="0" collapsed="false">
      <c r="A26" s="86" t="s">
        <v>1194</v>
      </c>
      <c r="B26" s="189"/>
      <c r="C26" s="189"/>
      <c r="D26" s="189"/>
      <c r="E26" s="64"/>
      <c r="F26" s="64"/>
      <c r="G26" s="415" t="s">
        <v>1195</v>
      </c>
    </row>
    <row r="27" customFormat="false" ht="14.25" hidden="false" customHeight="false" outlineLevel="0" collapsed="false">
      <c r="A27" s="200" t="s">
        <v>1223</v>
      </c>
      <c r="B27" s="189" t="n">
        <v>253</v>
      </c>
      <c r="C27" s="189" t="n">
        <v>273</v>
      </c>
      <c r="D27" s="189" t="n">
        <v>304</v>
      </c>
      <c r="E27" s="64" t="n">
        <v>304</v>
      </c>
      <c r="F27" s="64" t="n">
        <v>322</v>
      </c>
      <c r="G27" s="418" t="s">
        <v>1223</v>
      </c>
    </row>
    <row r="28" customFormat="false" ht="14.25" hidden="false" customHeight="false" outlineLevel="0" collapsed="false">
      <c r="A28" s="200" t="s">
        <v>1198</v>
      </c>
      <c r="B28" s="189" t="n">
        <v>183</v>
      </c>
      <c r="C28" s="189" t="n">
        <v>194</v>
      </c>
      <c r="D28" s="189" t="n">
        <v>203</v>
      </c>
      <c r="E28" s="64" t="n">
        <v>206</v>
      </c>
      <c r="F28" s="64" t="n">
        <v>205</v>
      </c>
      <c r="G28" s="414" t="s">
        <v>1199</v>
      </c>
    </row>
    <row r="29" customFormat="false" ht="14.25" hidden="false" customHeight="false" outlineLevel="0" collapsed="false">
      <c r="A29" s="200" t="s">
        <v>1224</v>
      </c>
      <c r="B29" s="189" t="n">
        <v>78</v>
      </c>
      <c r="C29" s="189" t="n">
        <v>88</v>
      </c>
      <c r="D29" s="189" t="n">
        <v>96</v>
      </c>
      <c r="E29" s="64" t="n">
        <v>95</v>
      </c>
      <c r="F29" s="64" t="n">
        <v>91</v>
      </c>
      <c r="G29" s="414" t="s">
        <v>1225</v>
      </c>
    </row>
    <row r="30" customFormat="false" ht="14.25" hidden="false" customHeight="false" outlineLevel="0" collapsed="false">
      <c r="A30" s="200" t="s">
        <v>1226</v>
      </c>
      <c r="B30" s="189" t="n">
        <v>53</v>
      </c>
      <c r="C30" s="189" t="n">
        <v>65</v>
      </c>
      <c r="D30" s="189" t="n">
        <v>62</v>
      </c>
      <c r="E30" s="64" t="n">
        <v>61</v>
      </c>
      <c r="F30" s="64" t="n">
        <v>58</v>
      </c>
      <c r="G30" s="414" t="s">
        <v>1227</v>
      </c>
    </row>
    <row r="31" customFormat="false" ht="14.25" hidden="false" customHeight="false" outlineLevel="0" collapsed="false">
      <c r="A31" s="200" t="s">
        <v>1228</v>
      </c>
      <c r="B31" s="189" t="n">
        <v>67</v>
      </c>
      <c r="C31" s="189" t="n">
        <v>67</v>
      </c>
      <c r="D31" s="189" t="n">
        <v>66</v>
      </c>
      <c r="E31" s="64" t="n">
        <v>68</v>
      </c>
      <c r="F31" s="64" t="n">
        <v>66</v>
      </c>
      <c r="G31" s="414" t="s">
        <v>1229</v>
      </c>
    </row>
    <row r="32" customFormat="false" ht="14.25" hidden="false" customHeight="false" outlineLevel="0" collapsed="false">
      <c r="A32" s="200" t="s">
        <v>1230</v>
      </c>
      <c r="B32" s="189" t="n">
        <v>21</v>
      </c>
      <c r="C32" s="189" t="n">
        <v>24</v>
      </c>
      <c r="D32" s="189" t="n">
        <v>23</v>
      </c>
      <c r="E32" s="64" t="n">
        <v>25</v>
      </c>
      <c r="F32" s="64" t="n">
        <v>25</v>
      </c>
      <c r="G32" s="414" t="s">
        <v>1231</v>
      </c>
    </row>
    <row r="33" customFormat="false" ht="14.25" hidden="false" customHeight="false" outlineLevel="0" collapsed="false">
      <c r="A33" s="200" t="s">
        <v>1204</v>
      </c>
      <c r="B33" s="189" t="n">
        <v>25</v>
      </c>
      <c r="C33" s="189" t="n">
        <v>25</v>
      </c>
      <c r="D33" s="189" t="n">
        <v>30</v>
      </c>
      <c r="E33" s="64" t="n">
        <v>27</v>
      </c>
      <c r="F33" s="64" t="n">
        <v>26</v>
      </c>
      <c r="G33" s="414" t="s">
        <v>1205</v>
      </c>
    </row>
    <row r="34" customFormat="false" ht="14.25" hidden="false" customHeight="false" outlineLevel="0" collapsed="false">
      <c r="A34" s="200" t="s">
        <v>1232</v>
      </c>
      <c r="B34" s="189" t="n">
        <v>8</v>
      </c>
      <c r="C34" s="189" t="n">
        <v>7</v>
      </c>
      <c r="D34" s="189" t="n">
        <v>7</v>
      </c>
      <c r="E34" s="64" t="n">
        <v>7</v>
      </c>
      <c r="F34" s="64" t="n">
        <v>7</v>
      </c>
      <c r="G34" s="414" t="s">
        <v>1233</v>
      </c>
    </row>
    <row r="35" customFormat="false" ht="14.25" hidden="false" customHeight="false" outlineLevel="0" collapsed="false">
      <c r="A35" s="207" t="s">
        <v>1234</v>
      </c>
      <c r="B35" s="184" t="n">
        <v>950.3</v>
      </c>
      <c r="C35" s="184" t="n">
        <v>1008.1</v>
      </c>
      <c r="D35" s="184" t="n">
        <v>1078.2</v>
      </c>
      <c r="E35" s="69" t="n">
        <v>1022.3</v>
      </c>
      <c r="F35" s="69" t="n">
        <v>1001.5</v>
      </c>
      <c r="G35" s="413" t="s">
        <v>1235</v>
      </c>
    </row>
  </sheetData>
  <mergeCells count="4">
    <mergeCell ref="A6:G6"/>
    <mergeCell ref="A7:G7"/>
    <mergeCell ref="A22:G22"/>
    <mergeCell ref="A23:G23"/>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 min="1" style="0" width="22.49"/>
    <col collapsed="false" customWidth="true" hidden="false" outlineLevel="0" max="3" min="2" style="0" width="5.12"/>
    <col collapsed="false" customWidth="true" hidden="false" outlineLevel="0" max="4" min="4" style="0" width="4.99"/>
    <col collapsed="false" customWidth="true" hidden="false" outlineLevel="0" max="5" min="5" style="0" width="8.49"/>
    <col collapsed="false" customWidth="true" hidden="false" outlineLevel="0" max="6" min="6" style="0" width="10.87"/>
    <col collapsed="false" customWidth="true" hidden="false" outlineLevel="0" max="7" min="7" style="0" width="4.99"/>
    <col collapsed="false" customWidth="true" hidden="false" outlineLevel="0" max="8" min="8" style="0" width="7.99"/>
    <col collapsed="false" customWidth="true" hidden="false" outlineLevel="0" max="9" min="9" style="0" width="10.87"/>
  </cols>
  <sheetData>
    <row r="1" customFormat="false" ht="14.25" hidden="false" customHeight="false" outlineLevel="0" collapsed="false">
      <c r="A1" s="37" t="s">
        <v>294</v>
      </c>
      <c r="B1" s="38"/>
      <c r="C1" s="38"/>
      <c r="D1" s="38"/>
      <c r="I1" s="39"/>
      <c r="K1" s="40" t="s">
        <v>295</v>
      </c>
    </row>
    <row r="2" customFormat="false" ht="14.25" hidden="false" customHeight="false" outlineLevel="0" collapsed="false">
      <c r="A2" s="41" t="s">
        <v>12</v>
      </c>
      <c r="I2" s="42"/>
      <c r="K2" s="43" t="s">
        <v>296</v>
      </c>
    </row>
    <row r="3" customFormat="false" ht="5.1" hidden="false" customHeight="true" outlineLevel="0" collapsed="false">
      <c r="A3" s="41"/>
    </row>
    <row r="4" customFormat="false" ht="15" hidden="false" customHeight="true" outlineLevel="0" collapsed="false">
      <c r="A4" s="44" t="s">
        <v>297</v>
      </c>
      <c r="B4" s="45" t="s">
        <v>298</v>
      </c>
      <c r="C4" s="45"/>
      <c r="D4" s="46" t="s">
        <v>299</v>
      </c>
      <c r="E4" s="46"/>
      <c r="F4" s="46"/>
      <c r="G4" s="46"/>
      <c r="H4" s="46"/>
      <c r="I4" s="46"/>
    </row>
    <row r="5" customFormat="false" ht="14.25" hidden="false" customHeight="true" outlineLevel="0" collapsed="false">
      <c r="A5" s="44"/>
      <c r="B5" s="45"/>
      <c r="C5" s="45"/>
      <c r="D5" s="47" t="s">
        <v>300</v>
      </c>
      <c r="E5" s="47"/>
      <c r="F5" s="47"/>
      <c r="G5" s="48" t="s">
        <v>301</v>
      </c>
      <c r="H5" s="48"/>
      <c r="I5" s="48"/>
    </row>
    <row r="6" customFormat="false" ht="14.25" hidden="false" customHeight="true" outlineLevel="0" collapsed="false">
      <c r="A6" s="44"/>
      <c r="B6" s="45"/>
      <c r="C6" s="45"/>
      <c r="D6" s="49" t="s">
        <v>302</v>
      </c>
      <c r="E6" s="49"/>
      <c r="F6" s="49"/>
      <c r="G6" s="50" t="s">
        <v>303</v>
      </c>
      <c r="H6" s="50"/>
      <c r="I6" s="50"/>
    </row>
    <row r="7" customFormat="false" ht="12" hidden="false" customHeight="true" outlineLevel="0" collapsed="false">
      <c r="A7" s="44"/>
      <c r="B7" s="51" t="s">
        <v>304</v>
      </c>
      <c r="C7" s="51" t="s">
        <v>305</v>
      </c>
      <c r="D7" s="51" t="s">
        <v>305</v>
      </c>
      <c r="E7" s="47" t="s">
        <v>306</v>
      </c>
      <c r="F7" s="47" t="s">
        <v>307</v>
      </c>
      <c r="G7" s="51" t="s">
        <v>305</v>
      </c>
      <c r="H7" s="47" t="s">
        <v>308</v>
      </c>
      <c r="I7" s="48" t="s">
        <v>307</v>
      </c>
    </row>
    <row r="8" customFormat="false" ht="12.75" hidden="false" customHeight="true" outlineLevel="0" collapsed="false">
      <c r="A8" s="44"/>
      <c r="B8" s="51"/>
      <c r="C8" s="51"/>
      <c r="D8" s="51"/>
      <c r="E8" s="49" t="s">
        <v>309</v>
      </c>
      <c r="F8" s="49" t="s">
        <v>310</v>
      </c>
      <c r="G8" s="51"/>
      <c r="H8" s="49" t="s">
        <v>311</v>
      </c>
      <c r="I8" s="50" t="s">
        <v>310</v>
      </c>
    </row>
    <row r="9" customFormat="false" ht="14.25" hidden="false" customHeight="true" outlineLevel="0" collapsed="false">
      <c r="A9" s="44"/>
      <c r="B9" s="51"/>
      <c r="C9" s="51"/>
      <c r="D9" s="51"/>
      <c r="E9" s="51" t="s">
        <v>312</v>
      </c>
      <c r="F9" s="51"/>
      <c r="G9" s="51"/>
      <c r="H9" s="46" t="s">
        <v>312</v>
      </c>
      <c r="I9" s="46"/>
    </row>
    <row r="10" customFormat="false" ht="14.25" hidden="false" customHeight="true" outlineLevel="0" collapsed="false">
      <c r="A10" s="52" t="s">
        <v>313</v>
      </c>
      <c r="B10" s="53" t="n">
        <v>617.6</v>
      </c>
      <c r="C10" s="53" t="n">
        <v>193.1</v>
      </c>
      <c r="D10" s="53" t="n">
        <v>63.1</v>
      </c>
      <c r="E10" s="54" t="n">
        <v>202</v>
      </c>
      <c r="F10" s="53" t="s">
        <v>314</v>
      </c>
      <c r="G10" s="53" t="n">
        <v>54.8</v>
      </c>
      <c r="H10" s="54" t="n">
        <v>177</v>
      </c>
      <c r="I10" s="55" t="s">
        <v>314</v>
      </c>
    </row>
    <row r="11" customFormat="false" ht="14.25" hidden="false" customHeight="true" outlineLevel="0" collapsed="false">
      <c r="A11" s="56" t="s">
        <v>315</v>
      </c>
      <c r="B11" s="57" t="n">
        <v>630.7</v>
      </c>
      <c r="C11" s="57" t="n">
        <v>106.4</v>
      </c>
      <c r="D11" s="57" t="n">
        <v>34.6</v>
      </c>
      <c r="E11" s="58" t="n">
        <v>205</v>
      </c>
      <c r="F11" s="57" t="s">
        <v>314</v>
      </c>
      <c r="G11" s="57" t="n">
        <v>29.7</v>
      </c>
      <c r="H11" s="58" t="n">
        <v>176</v>
      </c>
      <c r="I11" s="59" t="s">
        <v>314</v>
      </c>
    </row>
    <row r="12" customFormat="false" ht="14.25" hidden="false" customHeight="true" outlineLevel="0" collapsed="false">
      <c r="A12" s="60" t="s">
        <v>316</v>
      </c>
      <c r="B12" s="57"/>
      <c r="C12" s="57"/>
      <c r="D12" s="57"/>
      <c r="E12" s="58"/>
      <c r="F12" s="57"/>
      <c r="G12" s="57"/>
      <c r="H12" s="58"/>
      <c r="I12" s="59"/>
    </row>
    <row r="13" customFormat="false" ht="14.25" hidden="false" customHeight="true" outlineLevel="0" collapsed="false">
      <c r="A13" s="56" t="s">
        <v>317</v>
      </c>
      <c r="B13" s="57" t="n">
        <v>592.1</v>
      </c>
      <c r="C13" s="57" t="n">
        <v>62.8</v>
      </c>
      <c r="D13" s="57" t="n">
        <v>18.5</v>
      </c>
      <c r="E13" s="58" t="n">
        <v>174</v>
      </c>
      <c r="F13" s="57" t="s">
        <v>314</v>
      </c>
      <c r="G13" s="57" t="n">
        <v>15.1</v>
      </c>
      <c r="H13" s="58" t="n">
        <v>142</v>
      </c>
      <c r="I13" s="59" t="s">
        <v>314</v>
      </c>
    </row>
    <row r="14" customFormat="false" ht="14.25" hidden="false" customHeight="true" outlineLevel="0" collapsed="false">
      <c r="A14" s="60" t="s">
        <v>318</v>
      </c>
      <c r="B14" s="57"/>
      <c r="C14" s="57"/>
      <c r="D14" s="57"/>
      <c r="E14" s="58"/>
      <c r="F14" s="57"/>
      <c r="G14" s="57"/>
      <c r="H14" s="58"/>
      <c r="I14" s="59"/>
    </row>
    <row r="15" customFormat="false" ht="13.5" hidden="false" customHeight="true" outlineLevel="0" collapsed="false">
      <c r="A15" s="61" t="s">
        <v>319</v>
      </c>
      <c r="B15" s="57" t="n">
        <v>688.7</v>
      </c>
      <c r="C15" s="57" t="n">
        <v>11.9</v>
      </c>
      <c r="D15" s="57" t="n">
        <v>5.3</v>
      </c>
      <c r="E15" s="58" t="n">
        <v>307</v>
      </c>
      <c r="F15" s="57" t="s">
        <v>314</v>
      </c>
      <c r="G15" s="57" t="n">
        <v>5.3</v>
      </c>
      <c r="H15" s="58" t="n">
        <v>307</v>
      </c>
      <c r="I15" s="59" t="s">
        <v>314</v>
      </c>
    </row>
    <row r="16" customFormat="false" ht="14.25" hidden="false" customHeight="true" outlineLevel="0" collapsed="false">
      <c r="A16" s="60" t="s">
        <v>320</v>
      </c>
      <c r="B16" s="57"/>
      <c r="C16" s="57"/>
      <c r="D16" s="57"/>
      <c r="E16" s="58"/>
      <c r="F16" s="57"/>
      <c r="G16" s="57"/>
      <c r="H16" s="58"/>
      <c r="I16" s="59"/>
    </row>
    <row r="17" customFormat="false" ht="14.25" hidden="false" customHeight="true" outlineLevel="0" collapsed="false">
      <c r="A17" s="61" t="s">
        <v>321</v>
      </c>
      <c r="B17" s="57" t="n">
        <v>581.2</v>
      </c>
      <c r="C17" s="57" t="n">
        <v>12</v>
      </c>
      <c r="D17" s="57" t="n">
        <v>4.7</v>
      </c>
      <c r="E17" s="58" t="n">
        <v>228</v>
      </c>
      <c r="F17" s="57" t="s">
        <v>314</v>
      </c>
      <c r="G17" s="57" t="n">
        <v>4.7</v>
      </c>
      <c r="H17" s="58" t="n">
        <v>228</v>
      </c>
      <c r="I17" s="59" t="s">
        <v>314</v>
      </c>
    </row>
    <row r="18" customFormat="false" ht="14.25" hidden="false" customHeight="false" outlineLevel="0" collapsed="false">
      <c r="A18" s="60" t="s">
        <v>322</v>
      </c>
      <c r="B18" s="57"/>
      <c r="C18" s="57"/>
      <c r="D18" s="57"/>
      <c r="E18" s="58"/>
      <c r="F18" s="57"/>
      <c r="G18" s="57"/>
      <c r="H18" s="58"/>
      <c r="I18" s="59"/>
    </row>
    <row r="19" customFormat="false" ht="14.25" hidden="false" customHeight="true" outlineLevel="0" collapsed="false">
      <c r="A19" s="61" t="s">
        <v>323</v>
      </c>
      <c r="B19" s="57" t="n">
        <v>617.4</v>
      </c>
      <c r="C19" s="57" t="n">
        <v>195.8</v>
      </c>
      <c r="D19" s="57" t="n">
        <v>62.4</v>
      </c>
      <c r="E19" s="58" t="n">
        <v>200</v>
      </c>
      <c r="F19" s="57" t="s">
        <v>314</v>
      </c>
      <c r="G19" s="57" t="n">
        <v>54.3</v>
      </c>
      <c r="H19" s="58" t="n">
        <v>175</v>
      </c>
      <c r="I19" s="59" t="s">
        <v>314</v>
      </c>
    </row>
    <row r="20" customFormat="false" ht="14.25" hidden="false" customHeight="true" outlineLevel="0" collapsed="false">
      <c r="A20" s="61" t="s">
        <v>324</v>
      </c>
      <c r="B20" s="57" t="n">
        <v>621.6</v>
      </c>
      <c r="C20" s="57" t="n">
        <v>196.5</v>
      </c>
      <c r="D20" s="57" t="n">
        <v>61.9</v>
      </c>
      <c r="E20" s="58" t="n">
        <v>198</v>
      </c>
      <c r="F20" s="57" t="s">
        <v>314</v>
      </c>
      <c r="G20" s="57" t="n">
        <v>54.1</v>
      </c>
      <c r="H20" s="58" t="n">
        <v>173</v>
      </c>
      <c r="I20" s="59" t="s">
        <v>314</v>
      </c>
    </row>
    <row r="21" customFormat="false" ht="14.25" hidden="false" customHeight="false" outlineLevel="0" collapsed="false">
      <c r="A21" s="56" t="s">
        <v>325</v>
      </c>
      <c r="B21" s="57" t="n">
        <v>707</v>
      </c>
      <c r="C21" s="57" t="n">
        <v>219.4</v>
      </c>
      <c r="D21" s="57" t="s">
        <v>326</v>
      </c>
      <c r="E21" s="58" t="s">
        <v>326</v>
      </c>
      <c r="F21" s="57" t="s">
        <v>326</v>
      </c>
      <c r="G21" s="57" t="n">
        <v>46.3</v>
      </c>
      <c r="H21" s="58" t="n">
        <v>148</v>
      </c>
      <c r="I21" s="59" t="n">
        <v>1.6</v>
      </c>
    </row>
    <row r="22" customFormat="false" ht="14.25" hidden="false" customHeight="false" outlineLevel="0" collapsed="false">
      <c r="A22" s="56" t="s">
        <v>327</v>
      </c>
      <c r="B22" s="57" t="n">
        <v>651</v>
      </c>
      <c r="C22" s="57" t="n">
        <v>205.8</v>
      </c>
      <c r="D22" s="57" t="s">
        <v>326</v>
      </c>
      <c r="E22" s="58" t="s">
        <v>326</v>
      </c>
      <c r="F22" s="57" t="s">
        <v>326</v>
      </c>
      <c r="G22" s="57" t="n">
        <v>55.6</v>
      </c>
      <c r="H22" s="58" t="n">
        <v>178</v>
      </c>
      <c r="I22" s="59" t="n">
        <v>1.8</v>
      </c>
    </row>
    <row r="23" customFormat="false" ht="14.25" hidden="false" customHeight="false" outlineLevel="0" collapsed="false">
      <c r="A23" s="56" t="s">
        <v>328</v>
      </c>
      <c r="B23" s="57" t="n">
        <v>764</v>
      </c>
      <c r="C23" s="57" t="n">
        <v>227.8</v>
      </c>
      <c r="D23" s="57" t="s">
        <v>326</v>
      </c>
      <c r="E23" s="58" t="s">
        <v>326</v>
      </c>
      <c r="F23" s="57"/>
      <c r="G23" s="57" t="n">
        <v>60.5</v>
      </c>
      <c r="H23" s="58" t="n">
        <v>194</v>
      </c>
      <c r="I23" s="59" t="n">
        <v>1.9</v>
      </c>
    </row>
    <row r="24" customFormat="false" ht="14.25" hidden="false" customHeight="false" outlineLevel="0" collapsed="false">
      <c r="A24" s="56" t="s">
        <v>329</v>
      </c>
      <c r="B24" s="57" t="n">
        <v>631.3</v>
      </c>
      <c r="C24" s="57" t="n">
        <v>221.7</v>
      </c>
      <c r="D24" s="57" t="n">
        <v>87.9</v>
      </c>
      <c r="E24" s="58" t="n">
        <v>281</v>
      </c>
      <c r="F24" s="57" t="n">
        <v>2.6</v>
      </c>
      <c r="G24" s="57" t="n">
        <v>76.1</v>
      </c>
      <c r="H24" s="58" t="n">
        <v>243</v>
      </c>
      <c r="I24" s="59" t="n">
        <v>2.2</v>
      </c>
    </row>
    <row r="25" customFormat="false" ht="14.25" hidden="false" customHeight="false" outlineLevel="0" collapsed="false">
      <c r="A25" s="62" t="s">
        <v>330</v>
      </c>
      <c r="B25" s="63" t="n">
        <v>764.1</v>
      </c>
      <c r="C25" s="63" t="n">
        <v>268.4</v>
      </c>
      <c r="D25" s="63" t="n">
        <v>89</v>
      </c>
      <c r="E25" s="64" t="n">
        <v>285</v>
      </c>
      <c r="F25" s="63" t="n">
        <v>2.5</v>
      </c>
      <c r="G25" s="63" t="n">
        <v>77.7</v>
      </c>
      <c r="H25" s="64" t="n">
        <v>248</v>
      </c>
      <c r="I25" s="65" t="n">
        <v>2.2</v>
      </c>
      <c r="J25" s="66"/>
    </row>
    <row r="26" customFormat="false" ht="14.25" hidden="false" customHeight="false" outlineLevel="0" collapsed="false">
      <c r="A26" s="62" t="s">
        <v>331</v>
      </c>
      <c r="B26" s="63" t="n">
        <v>610.5</v>
      </c>
      <c r="C26" s="63" t="n">
        <v>214.4</v>
      </c>
      <c r="D26" s="63" t="n">
        <v>59.4</v>
      </c>
      <c r="E26" s="64" t="n">
        <v>190</v>
      </c>
      <c r="F26" s="63" t="n">
        <v>1.6</v>
      </c>
      <c r="G26" s="63" t="n">
        <v>51.2</v>
      </c>
      <c r="H26" s="64" t="n">
        <v>164</v>
      </c>
      <c r="I26" s="65" t="n">
        <v>1.4</v>
      </c>
      <c r="J26" s="66"/>
    </row>
    <row r="27" customFormat="false" ht="14.25" hidden="false" customHeight="false" outlineLevel="0" collapsed="false">
      <c r="A27" s="62" t="s">
        <v>332</v>
      </c>
      <c r="B27" s="63" t="n">
        <v>578.4</v>
      </c>
      <c r="C27" s="63" t="n">
        <v>203.1</v>
      </c>
      <c r="D27" s="63" t="n">
        <v>43.3</v>
      </c>
      <c r="E27" s="64" t="n">
        <v>139</v>
      </c>
      <c r="F27" s="63" t="n">
        <v>1.1</v>
      </c>
      <c r="G27" s="63" t="n">
        <v>37.9</v>
      </c>
      <c r="H27" s="64" t="n">
        <v>121</v>
      </c>
      <c r="I27" s="65" t="n">
        <v>1</v>
      </c>
      <c r="J27" s="66"/>
    </row>
    <row r="28" customFormat="false" ht="14.25" hidden="false" customHeight="false" outlineLevel="0" collapsed="false">
      <c r="A28" s="62" t="s">
        <v>333</v>
      </c>
      <c r="B28" s="63" t="n">
        <v>655.7</v>
      </c>
      <c r="C28" s="63" t="n">
        <v>205</v>
      </c>
      <c r="D28" s="63" t="n">
        <v>61.6</v>
      </c>
      <c r="E28" s="64" t="n">
        <v>197</v>
      </c>
      <c r="F28" s="63" t="n">
        <v>1.6</v>
      </c>
      <c r="G28" s="63" t="n">
        <v>54.4</v>
      </c>
      <c r="H28" s="64" t="n">
        <v>174</v>
      </c>
      <c r="I28" s="65" t="n">
        <v>1.4</v>
      </c>
      <c r="J28" s="66"/>
    </row>
    <row r="29" customFormat="false" ht="14.25" hidden="false" customHeight="false" outlineLevel="0" collapsed="false">
      <c r="A29" s="62" t="s">
        <v>334</v>
      </c>
      <c r="B29" s="63" t="n">
        <v>630.9</v>
      </c>
      <c r="C29" s="63" t="n">
        <v>197.3</v>
      </c>
      <c r="D29" s="63" t="n">
        <v>71</v>
      </c>
      <c r="E29" s="64" t="n">
        <v>227</v>
      </c>
      <c r="F29" s="63" t="n">
        <v>1.8</v>
      </c>
      <c r="G29" s="63" t="n">
        <v>61.9</v>
      </c>
      <c r="H29" s="64" t="n">
        <v>198</v>
      </c>
      <c r="I29" s="65" t="n">
        <v>1.6</v>
      </c>
      <c r="J29" s="66"/>
    </row>
    <row r="30" customFormat="false" ht="14.25" hidden="false" customHeight="false" outlineLevel="0" collapsed="false">
      <c r="A30" s="62" t="s">
        <v>335</v>
      </c>
      <c r="B30" s="63" t="n">
        <v>580.3</v>
      </c>
      <c r="C30" s="63" t="n">
        <v>181.4</v>
      </c>
      <c r="D30" s="63" t="n">
        <v>56.7</v>
      </c>
      <c r="E30" s="64" t="n">
        <v>181</v>
      </c>
      <c r="F30" s="63" t="n">
        <v>1.5</v>
      </c>
      <c r="G30" s="63" t="n">
        <v>48.8</v>
      </c>
      <c r="H30" s="64" t="n">
        <v>156</v>
      </c>
      <c r="I30" s="65" t="n">
        <v>1.3</v>
      </c>
      <c r="J30" s="66"/>
    </row>
    <row r="31" customFormat="false" ht="14.25" hidden="false" customHeight="false" outlineLevel="0" collapsed="false">
      <c r="A31" s="62" t="s">
        <v>336</v>
      </c>
      <c r="B31" s="63" t="n">
        <v>624.1</v>
      </c>
      <c r="C31" s="63" t="n">
        <v>195.1</v>
      </c>
      <c r="D31" s="63" t="n">
        <v>50</v>
      </c>
      <c r="E31" s="64" t="n">
        <v>160</v>
      </c>
      <c r="F31" s="63" t="n">
        <v>1.3</v>
      </c>
      <c r="G31" s="63" t="n">
        <v>42.2</v>
      </c>
      <c r="H31" s="64" t="n">
        <v>135</v>
      </c>
      <c r="I31" s="65" t="n">
        <v>1.1</v>
      </c>
      <c r="J31" s="66"/>
    </row>
    <row r="32" customFormat="false" ht="14.25" hidden="false" customHeight="false" outlineLevel="0" collapsed="false">
      <c r="A32" s="62" t="s">
        <v>337</v>
      </c>
      <c r="B32" s="63" t="n">
        <v>719.2</v>
      </c>
      <c r="C32" s="63" t="n">
        <v>224.9</v>
      </c>
      <c r="D32" s="63" t="n">
        <v>56.4</v>
      </c>
      <c r="E32" s="64" t="n">
        <v>180</v>
      </c>
      <c r="F32" s="63" t="n">
        <v>1.5</v>
      </c>
      <c r="G32" s="63" t="n">
        <v>48.7</v>
      </c>
      <c r="H32" s="64" t="n">
        <v>156</v>
      </c>
      <c r="I32" s="65" t="n">
        <v>1.3</v>
      </c>
      <c r="J32" s="66"/>
    </row>
    <row r="33" customFormat="false" ht="14.25" hidden="false" customHeight="false" outlineLevel="0" collapsed="false">
      <c r="A33" s="62" t="s">
        <v>338</v>
      </c>
      <c r="B33" s="63" t="n">
        <v>648.6</v>
      </c>
      <c r="C33" s="63" t="n">
        <v>202.8</v>
      </c>
      <c r="D33" s="63" t="n">
        <v>54.4</v>
      </c>
      <c r="E33" s="64" t="n">
        <v>174</v>
      </c>
      <c r="F33" s="63" t="n">
        <v>1.4</v>
      </c>
      <c r="G33" s="63" t="n">
        <v>46.6</v>
      </c>
      <c r="H33" s="64" t="n">
        <v>149</v>
      </c>
      <c r="I33" s="65" t="n">
        <v>1.2</v>
      </c>
      <c r="J33" s="66"/>
    </row>
    <row r="34" customFormat="false" ht="14.25" hidden="false" customHeight="false" outlineLevel="0" collapsed="false">
      <c r="A34" s="62" t="s">
        <v>339</v>
      </c>
      <c r="B34" s="63" t="n">
        <v>683</v>
      </c>
      <c r="C34" s="63" t="n">
        <v>213.6</v>
      </c>
      <c r="D34" s="63" t="n">
        <v>55.1</v>
      </c>
      <c r="E34" s="64" t="n">
        <v>176</v>
      </c>
      <c r="F34" s="63" t="n">
        <v>1.4</v>
      </c>
      <c r="G34" s="63" t="n">
        <v>46.7</v>
      </c>
      <c r="H34" s="64" t="n">
        <v>149</v>
      </c>
      <c r="I34" s="65" t="n">
        <v>1.2</v>
      </c>
      <c r="J34" s="66"/>
    </row>
    <row r="35" customFormat="false" ht="14.25" hidden="false" customHeight="false" outlineLevel="0" collapsed="false">
      <c r="A35" s="62" t="s">
        <v>340</v>
      </c>
      <c r="B35" s="63" t="n">
        <v>802.9</v>
      </c>
      <c r="C35" s="63" t="n">
        <v>251.1</v>
      </c>
      <c r="D35" s="63" t="n">
        <v>86.9</v>
      </c>
      <c r="E35" s="64" t="n">
        <v>278</v>
      </c>
      <c r="F35" s="63" t="n">
        <v>2.3</v>
      </c>
      <c r="G35" s="63" t="n">
        <v>73.6</v>
      </c>
      <c r="H35" s="64" t="n">
        <v>235</v>
      </c>
      <c r="I35" s="65" t="n">
        <v>1.9</v>
      </c>
      <c r="J35" s="66"/>
    </row>
    <row r="36" customFormat="false" ht="14.25" hidden="false" customHeight="false" outlineLevel="0" collapsed="false">
      <c r="A36" s="62" t="s">
        <v>341</v>
      </c>
      <c r="B36" s="63" t="n">
        <v>692.3</v>
      </c>
      <c r="C36" s="63" t="n">
        <v>216.5</v>
      </c>
      <c r="D36" s="63" t="n">
        <v>76.6</v>
      </c>
      <c r="E36" s="64" t="n">
        <v>245</v>
      </c>
      <c r="F36" s="63" t="n">
        <v>2</v>
      </c>
      <c r="G36" s="63" t="n">
        <v>66.8</v>
      </c>
      <c r="H36" s="64" t="n">
        <v>214</v>
      </c>
      <c r="I36" s="65" t="n">
        <v>1.7</v>
      </c>
      <c r="J36" s="66"/>
    </row>
    <row r="37" customFormat="false" ht="14.25" hidden="false" customHeight="false" outlineLevel="0" collapsed="false">
      <c r="A37" s="67" t="s">
        <v>342</v>
      </c>
      <c r="B37" s="63" t="n">
        <v>626.8</v>
      </c>
      <c r="C37" s="63" t="n">
        <v>196</v>
      </c>
      <c r="D37" s="63" t="n">
        <v>49.7</v>
      </c>
      <c r="E37" s="64" t="n">
        <v>159</v>
      </c>
      <c r="F37" s="63" t="n">
        <v>1.3</v>
      </c>
      <c r="G37" s="63" t="n">
        <v>43.7</v>
      </c>
      <c r="H37" s="64" t="n">
        <v>140</v>
      </c>
      <c r="I37" s="65" t="n">
        <v>1.1</v>
      </c>
      <c r="J37" s="66"/>
    </row>
    <row r="38" customFormat="false" ht="14.25" hidden="false" customHeight="false" outlineLevel="0" collapsed="false">
      <c r="A38" s="68" t="s">
        <v>343</v>
      </c>
      <c r="B38" s="69" t="n">
        <v>675.9</v>
      </c>
      <c r="C38" s="69" t="n">
        <v>211.3</v>
      </c>
      <c r="D38" s="70" t="n">
        <v>67</v>
      </c>
      <c r="E38" s="69" t="n">
        <v>214</v>
      </c>
      <c r="F38" s="69" t="n">
        <v>1.7</v>
      </c>
      <c r="G38" s="69" t="n">
        <v>57.6</v>
      </c>
      <c r="H38" s="69" t="n">
        <v>184</v>
      </c>
      <c r="I38" s="71" t="n">
        <v>1.5</v>
      </c>
      <c r="J38" s="66"/>
    </row>
    <row r="39" customFormat="false" ht="5.1" hidden="false" customHeight="true" outlineLevel="0" collapsed="false">
      <c r="A39" s="66"/>
      <c r="B39" s="72"/>
      <c r="C39" s="72"/>
      <c r="D39" s="72"/>
      <c r="E39" s="72"/>
      <c r="F39" s="72"/>
      <c r="G39" s="72"/>
      <c r="H39" s="72"/>
      <c r="I39" s="66"/>
      <c r="J39" s="66"/>
    </row>
    <row r="40" s="74" customFormat="true" ht="36" hidden="false" customHeight="true" outlineLevel="0" collapsed="false">
      <c r="A40" s="73" t="s">
        <v>344</v>
      </c>
      <c r="B40" s="73"/>
      <c r="C40" s="73"/>
      <c r="D40" s="73"/>
      <c r="E40" s="73"/>
      <c r="F40" s="73"/>
      <c r="G40" s="73"/>
      <c r="H40" s="73"/>
      <c r="I40" s="73"/>
    </row>
    <row r="41" customFormat="false" ht="12" hidden="false" customHeight="true" outlineLevel="0" collapsed="false">
      <c r="A41" s="75" t="s">
        <v>345</v>
      </c>
      <c r="B41" s="75"/>
      <c r="C41" s="75"/>
      <c r="D41" s="75"/>
      <c r="E41" s="75"/>
      <c r="F41" s="75"/>
      <c r="G41" s="75"/>
      <c r="H41" s="75"/>
      <c r="I41" s="75"/>
    </row>
    <row r="42" customFormat="false" ht="46.5" hidden="false" customHeight="true" outlineLevel="0" collapsed="false">
      <c r="A42" s="76" t="s">
        <v>346</v>
      </c>
      <c r="B42" s="76"/>
      <c r="C42" s="76"/>
      <c r="D42" s="76"/>
      <c r="E42" s="76"/>
      <c r="F42" s="76"/>
      <c r="G42" s="76"/>
      <c r="H42" s="76"/>
      <c r="I42" s="76"/>
    </row>
    <row r="43" customFormat="false" ht="14.25" hidden="false" customHeight="false" outlineLevel="0" collapsed="false">
      <c r="A43" s="77" t="s">
        <v>347</v>
      </c>
      <c r="B43" s="77"/>
      <c r="C43" s="77"/>
      <c r="D43" s="77"/>
      <c r="E43" s="77"/>
      <c r="F43" s="77"/>
      <c r="G43" s="77"/>
      <c r="H43" s="77"/>
      <c r="I43" s="77"/>
    </row>
    <row r="45" customFormat="false" ht="14.25" hidden="false" customHeight="false" outlineLevel="0" collapsed="false">
      <c r="A45" s="30"/>
    </row>
  </sheetData>
  <mergeCells count="17">
    <mergeCell ref="A4:A9"/>
    <mergeCell ref="B4:C6"/>
    <mergeCell ref="D4:I4"/>
    <mergeCell ref="D5:F5"/>
    <mergeCell ref="G5:I5"/>
    <mergeCell ref="D6:F6"/>
    <mergeCell ref="G6:I6"/>
    <mergeCell ref="B7:B9"/>
    <mergeCell ref="C7:C9"/>
    <mergeCell ref="D7:D9"/>
    <mergeCell ref="G7:G9"/>
    <mergeCell ref="E9:F9"/>
    <mergeCell ref="H9:I9"/>
    <mergeCell ref="A40:I40"/>
    <mergeCell ref="A41:I41"/>
    <mergeCell ref="A42:I42"/>
    <mergeCell ref="A43:I43"/>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4.25" zeroHeight="false" outlineLevelRow="0" outlineLevelCol="0"/>
  <cols>
    <col collapsed="false" customWidth="true" hidden="false" outlineLevel="0" max="1" min="1" style="0" width="19.99"/>
    <col collapsed="false" customWidth="true" hidden="false" outlineLevel="0" max="3" min="3" style="0" width="6.99"/>
    <col collapsed="false" customWidth="true" hidden="false" outlineLevel="0" max="5" min="4" style="0" width="6.74"/>
    <col collapsed="false" customWidth="true" hidden="false" outlineLevel="0" max="6" min="6" style="0" width="6.62"/>
    <col collapsed="false" customWidth="true" hidden="false" outlineLevel="0" max="7" min="7" style="0" width="7.75"/>
    <col collapsed="false" customWidth="true" hidden="false" outlineLevel="0" max="8" min="8" style="0" width="7.24"/>
    <col collapsed="false" customWidth="true" hidden="false" outlineLevel="0" max="9" min="9" style="0" width="7.12"/>
    <col collapsed="false" customWidth="true" hidden="false" outlineLevel="0" max="10" min="10" style="0" width="7.75"/>
    <col collapsed="false" customWidth="true" hidden="false" outlineLevel="0" max="11" min="11" style="0" width="7.49"/>
    <col collapsed="false" customWidth="true" hidden="false" outlineLevel="0" max="12" min="12" style="0" width="7.12"/>
  </cols>
  <sheetData>
    <row r="1" customFormat="false" ht="14.25" hidden="false" customHeight="false" outlineLevel="0" collapsed="false">
      <c r="A1" s="419" t="s">
        <v>1236</v>
      </c>
      <c r="B1" s="419"/>
      <c r="C1" s="419"/>
      <c r="N1" s="40" t="s">
        <v>295</v>
      </c>
    </row>
    <row r="2" customFormat="false" ht="14.25" hidden="false" customHeight="false" outlineLevel="0" collapsed="false">
      <c r="A2" s="32" t="s">
        <v>109</v>
      </c>
      <c r="N2" s="43" t="s">
        <v>296</v>
      </c>
    </row>
    <row r="3" customFormat="false" ht="5.1" hidden="false" customHeight="true" outlineLevel="0" collapsed="false">
      <c r="A3" s="292"/>
    </row>
    <row r="4" customFormat="false" ht="38.25" hidden="false" customHeight="true" outlineLevel="0" collapsed="false">
      <c r="A4" s="44" t="s">
        <v>476</v>
      </c>
      <c r="B4" s="51" t="s">
        <v>1237</v>
      </c>
      <c r="C4" s="51" t="s">
        <v>1238</v>
      </c>
      <c r="D4" s="51"/>
      <c r="E4" s="46" t="s">
        <v>1239</v>
      </c>
      <c r="F4" s="46"/>
      <c r="G4" s="46"/>
      <c r="H4" s="46"/>
      <c r="I4" s="46"/>
      <c r="J4" s="46"/>
      <c r="K4" s="46"/>
      <c r="L4" s="46"/>
    </row>
    <row r="5" customFormat="false" ht="45.75" hidden="false" customHeight="true" outlineLevel="0" collapsed="false">
      <c r="A5" s="44"/>
      <c r="B5" s="51"/>
      <c r="C5" s="51" t="s">
        <v>578</v>
      </c>
      <c r="D5" s="51" t="s">
        <v>1240</v>
      </c>
      <c r="E5" s="51" t="s">
        <v>1241</v>
      </c>
      <c r="F5" s="51" t="s">
        <v>1242</v>
      </c>
      <c r="G5" s="51"/>
      <c r="H5" s="51"/>
      <c r="I5" s="51"/>
      <c r="J5" s="46" t="s">
        <v>1243</v>
      </c>
      <c r="K5" s="46"/>
      <c r="L5" s="46"/>
    </row>
    <row r="6" customFormat="false" ht="26.25" hidden="false" customHeight="true" outlineLevel="0" collapsed="false">
      <c r="A6" s="44"/>
      <c r="B6" s="51"/>
      <c r="C6" s="51"/>
      <c r="D6" s="51"/>
      <c r="E6" s="51"/>
      <c r="F6" s="51" t="s">
        <v>578</v>
      </c>
      <c r="G6" s="47" t="s">
        <v>1244</v>
      </c>
      <c r="H6" s="47"/>
      <c r="I6" s="51" t="s">
        <v>1245</v>
      </c>
      <c r="J6" s="51" t="s">
        <v>578</v>
      </c>
      <c r="K6" s="51" t="s">
        <v>1246</v>
      </c>
      <c r="L6" s="46" t="s">
        <v>1245</v>
      </c>
    </row>
    <row r="7" customFormat="false" ht="67.5" hidden="false" customHeight="true" outlineLevel="0" collapsed="false">
      <c r="A7" s="44"/>
      <c r="B7" s="51"/>
      <c r="C7" s="51"/>
      <c r="D7" s="51"/>
      <c r="E7" s="51"/>
      <c r="F7" s="51"/>
      <c r="G7" s="51" t="s">
        <v>1247</v>
      </c>
      <c r="H7" s="51" t="s">
        <v>1248</v>
      </c>
      <c r="I7" s="51"/>
      <c r="J7" s="51"/>
      <c r="K7" s="51"/>
      <c r="L7" s="46"/>
    </row>
    <row r="8" customFormat="false" ht="26.25" hidden="false" customHeight="true" outlineLevel="0" collapsed="false">
      <c r="A8" s="44"/>
      <c r="B8" s="51" t="s">
        <v>1249</v>
      </c>
      <c r="C8" s="51"/>
      <c r="D8" s="51"/>
      <c r="E8" s="46" t="s">
        <v>1115</v>
      </c>
      <c r="F8" s="46"/>
      <c r="G8" s="46"/>
      <c r="H8" s="46"/>
      <c r="I8" s="46"/>
      <c r="J8" s="46"/>
      <c r="K8" s="46"/>
      <c r="L8" s="46"/>
    </row>
    <row r="9" customFormat="false" ht="14.25" hidden="false" customHeight="false" outlineLevel="0" collapsed="false">
      <c r="A9" s="146" t="s">
        <v>585</v>
      </c>
      <c r="B9" s="182" t="n">
        <v>69538</v>
      </c>
      <c r="C9" s="182" t="n">
        <v>49000</v>
      </c>
      <c r="D9" s="182" t="n">
        <v>3595</v>
      </c>
      <c r="E9" s="182" t="n">
        <v>1081122</v>
      </c>
      <c r="F9" s="182" t="n">
        <v>79652</v>
      </c>
      <c r="G9" s="182" t="n">
        <v>78500</v>
      </c>
      <c r="H9" s="182" t="n">
        <v>723</v>
      </c>
      <c r="I9" s="161" t="n">
        <v>1.1</v>
      </c>
      <c r="J9" s="182" t="n">
        <v>1001470</v>
      </c>
      <c r="K9" s="182" t="n">
        <v>51873</v>
      </c>
      <c r="L9" s="71" t="n">
        <v>20.4</v>
      </c>
    </row>
    <row r="10" customFormat="false" ht="14.25" hidden="false" customHeight="false" outlineLevel="0" collapsed="false">
      <c r="A10" s="139" t="s">
        <v>486</v>
      </c>
      <c r="B10" s="69"/>
      <c r="C10" s="69"/>
      <c r="D10" s="69"/>
      <c r="E10" s="69"/>
      <c r="F10" s="69"/>
      <c r="G10" s="69"/>
      <c r="H10" s="69"/>
      <c r="I10" s="70"/>
      <c r="J10" s="69"/>
      <c r="K10" s="69"/>
      <c r="L10" s="185"/>
      <c r="M10" s="80"/>
    </row>
    <row r="11" customFormat="false" ht="14.25" hidden="false" customHeight="false" outlineLevel="0" collapsed="false">
      <c r="A11" s="113" t="s">
        <v>487</v>
      </c>
      <c r="B11" s="64" t="n">
        <v>305</v>
      </c>
      <c r="C11" s="64" t="n">
        <v>8722</v>
      </c>
      <c r="D11" s="64" t="n">
        <v>533</v>
      </c>
      <c r="E11" s="64" t="n">
        <v>181843</v>
      </c>
      <c r="F11" s="64" t="n">
        <v>292</v>
      </c>
      <c r="G11" s="64" t="n">
        <v>292</v>
      </c>
      <c r="H11" s="64" t="s">
        <v>362</v>
      </c>
      <c r="I11" s="63" t="n">
        <v>1</v>
      </c>
      <c r="J11" s="64" t="n">
        <v>181551</v>
      </c>
      <c r="K11" s="64" t="n">
        <v>5499</v>
      </c>
      <c r="L11" s="297" t="n">
        <v>20.8</v>
      </c>
    </row>
    <row r="12" customFormat="false" ht="14.25" hidden="false" customHeight="false" outlineLevel="0" collapsed="false">
      <c r="A12" s="113" t="s">
        <v>488</v>
      </c>
      <c r="B12" s="64" t="n">
        <v>2345</v>
      </c>
      <c r="C12" s="64" t="n">
        <v>1248</v>
      </c>
      <c r="D12" s="64" t="s">
        <v>362</v>
      </c>
      <c r="E12" s="64" t="n">
        <v>51761</v>
      </c>
      <c r="F12" s="64" t="n">
        <v>8831</v>
      </c>
      <c r="G12" s="64" t="n">
        <v>8611</v>
      </c>
      <c r="H12" s="64" t="s">
        <v>362</v>
      </c>
      <c r="I12" s="63" t="n">
        <v>3.8</v>
      </c>
      <c r="J12" s="64" t="n">
        <v>42930</v>
      </c>
      <c r="K12" s="64" t="s">
        <v>362</v>
      </c>
      <c r="L12" s="297" t="n">
        <v>34.4</v>
      </c>
    </row>
    <row r="13" customFormat="false" ht="14.25" hidden="false" customHeight="false" outlineLevel="0" collapsed="false">
      <c r="A13" s="113" t="s">
        <v>489</v>
      </c>
      <c r="B13" s="64" t="n">
        <v>4853</v>
      </c>
      <c r="C13" s="64" t="n">
        <v>7261</v>
      </c>
      <c r="D13" s="64" t="n">
        <v>90</v>
      </c>
      <c r="E13" s="64" t="n">
        <v>163319</v>
      </c>
      <c r="F13" s="64" t="n">
        <v>4795</v>
      </c>
      <c r="G13" s="64" t="n">
        <v>4774</v>
      </c>
      <c r="H13" s="64" t="n">
        <v>21</v>
      </c>
      <c r="I13" s="63" t="n">
        <v>1</v>
      </c>
      <c r="J13" s="64" t="n">
        <v>158524</v>
      </c>
      <c r="K13" s="64" t="n">
        <v>3133</v>
      </c>
      <c r="L13" s="297" t="n">
        <v>21.8</v>
      </c>
    </row>
    <row r="14" customFormat="false" ht="14.25" hidden="false" customHeight="false" outlineLevel="0" collapsed="false">
      <c r="A14" s="113" t="s">
        <v>490</v>
      </c>
      <c r="B14" s="64" t="n">
        <v>1278</v>
      </c>
      <c r="C14" s="64" t="n">
        <v>2379</v>
      </c>
      <c r="D14" s="64" t="n">
        <v>881</v>
      </c>
      <c r="E14" s="64" t="n">
        <v>41174</v>
      </c>
      <c r="F14" s="64" t="n">
        <v>1538</v>
      </c>
      <c r="G14" s="64" t="n">
        <v>1503</v>
      </c>
      <c r="H14" s="64" t="s">
        <v>362</v>
      </c>
      <c r="I14" s="63" t="n">
        <v>1.2</v>
      </c>
      <c r="J14" s="64" t="n">
        <v>39636</v>
      </c>
      <c r="K14" s="64" t="n">
        <v>14750</v>
      </c>
      <c r="L14" s="297" t="n">
        <v>16.7</v>
      </c>
    </row>
    <row r="15" customFormat="false" ht="14.25" hidden="false" customHeight="false" outlineLevel="0" collapsed="false">
      <c r="A15" s="113" t="s">
        <v>491</v>
      </c>
      <c r="B15" s="64" t="n">
        <v>344</v>
      </c>
      <c r="C15" s="64" t="n">
        <v>3066</v>
      </c>
      <c r="D15" s="64" t="n">
        <v>44</v>
      </c>
      <c r="E15" s="64" t="n">
        <v>70656</v>
      </c>
      <c r="F15" s="64" t="n">
        <v>745</v>
      </c>
      <c r="G15" s="64" t="n">
        <v>449</v>
      </c>
      <c r="H15" s="64" t="n">
        <v>285</v>
      </c>
      <c r="I15" s="63" t="n">
        <v>2.2</v>
      </c>
      <c r="J15" s="64" t="n">
        <v>69911</v>
      </c>
      <c r="K15" s="64" t="n">
        <v>695</v>
      </c>
      <c r="L15" s="297" t="n">
        <v>22.8</v>
      </c>
    </row>
    <row r="16" customFormat="false" ht="14.25" hidden="false" customHeight="false" outlineLevel="0" collapsed="false">
      <c r="A16" s="113" t="s">
        <v>492</v>
      </c>
      <c r="B16" s="64" t="s">
        <v>362</v>
      </c>
      <c r="C16" s="64" t="n">
        <v>2200</v>
      </c>
      <c r="D16" s="64" t="n">
        <v>43</v>
      </c>
      <c r="E16" s="64" t="n">
        <v>47766</v>
      </c>
      <c r="F16" s="64" t="s">
        <v>362</v>
      </c>
      <c r="G16" s="64" t="s">
        <v>362</v>
      </c>
      <c r="H16" s="64" t="s">
        <v>362</v>
      </c>
      <c r="I16" s="63" t="s">
        <v>362</v>
      </c>
      <c r="J16" s="64" t="n">
        <v>47766</v>
      </c>
      <c r="K16" s="64" t="n">
        <v>430</v>
      </c>
      <c r="L16" s="297" t="n">
        <v>21.7</v>
      </c>
    </row>
    <row r="17" customFormat="false" ht="14.25" hidden="false" customHeight="false" outlineLevel="0" collapsed="false">
      <c r="A17" s="113" t="s">
        <v>493</v>
      </c>
      <c r="B17" s="64" t="n">
        <v>12449</v>
      </c>
      <c r="C17" s="64" t="n">
        <v>3243</v>
      </c>
      <c r="D17" s="64" t="n">
        <v>58</v>
      </c>
      <c r="E17" s="64" t="n">
        <v>84819</v>
      </c>
      <c r="F17" s="64" t="n">
        <v>25424</v>
      </c>
      <c r="G17" s="64" t="n">
        <v>25424</v>
      </c>
      <c r="H17" s="64" t="s">
        <v>362</v>
      </c>
      <c r="I17" s="63" t="n">
        <v>2</v>
      </c>
      <c r="J17" s="64" t="n">
        <v>59395</v>
      </c>
      <c r="K17" s="64" t="n">
        <v>3250</v>
      </c>
      <c r="L17" s="297" t="n">
        <v>18.3</v>
      </c>
    </row>
    <row r="18" customFormat="false" ht="14.25" hidden="false" customHeight="false" outlineLevel="0" collapsed="false">
      <c r="A18" s="113" t="s">
        <v>494</v>
      </c>
      <c r="B18" s="64" t="n">
        <v>2036</v>
      </c>
      <c r="C18" s="64" t="n">
        <v>1807</v>
      </c>
      <c r="D18" s="64" t="n">
        <v>1267</v>
      </c>
      <c r="E18" s="64" t="n">
        <v>28427</v>
      </c>
      <c r="F18" s="64" t="n">
        <v>1147</v>
      </c>
      <c r="G18" s="64" t="n">
        <v>1147</v>
      </c>
      <c r="H18" s="64" t="s">
        <v>362</v>
      </c>
      <c r="I18" s="63" t="n">
        <v>0.6</v>
      </c>
      <c r="J18" s="64" t="n">
        <v>27280</v>
      </c>
      <c r="K18" s="64" t="n">
        <v>17299</v>
      </c>
      <c r="L18" s="297" t="n">
        <v>15.1</v>
      </c>
    </row>
    <row r="19" customFormat="false" ht="14.25" hidden="false" customHeight="false" outlineLevel="0" collapsed="false">
      <c r="A19" s="113" t="s">
        <v>495</v>
      </c>
      <c r="B19" s="64" t="n">
        <v>1230</v>
      </c>
      <c r="C19" s="64" t="n">
        <v>2632</v>
      </c>
      <c r="D19" s="64" t="s">
        <v>362</v>
      </c>
      <c r="E19" s="64" t="n">
        <v>41422</v>
      </c>
      <c r="F19" s="64" t="n">
        <v>1772</v>
      </c>
      <c r="G19" s="64" t="n">
        <v>1772</v>
      </c>
      <c r="H19" s="64" t="s">
        <v>362</v>
      </c>
      <c r="I19" s="63" t="n">
        <v>1.4</v>
      </c>
      <c r="J19" s="64" t="n">
        <v>39650</v>
      </c>
      <c r="K19" s="64" t="s">
        <v>362</v>
      </c>
      <c r="L19" s="297" t="n">
        <v>15.1</v>
      </c>
    </row>
    <row r="20" customFormat="false" ht="14.25" hidden="false" customHeight="false" outlineLevel="0" collapsed="false">
      <c r="A20" s="113" t="s">
        <v>496</v>
      </c>
      <c r="B20" s="64" t="n">
        <v>10495</v>
      </c>
      <c r="C20" s="64" t="n">
        <v>1548</v>
      </c>
      <c r="D20" s="64" t="n">
        <v>186</v>
      </c>
      <c r="E20" s="64" t="n">
        <v>25623</v>
      </c>
      <c r="F20" s="64" t="n">
        <v>1154</v>
      </c>
      <c r="G20" s="64" t="n">
        <v>1154</v>
      </c>
      <c r="H20" s="64" t="s">
        <v>362</v>
      </c>
      <c r="I20" s="63" t="n">
        <v>0.1</v>
      </c>
      <c r="J20" s="64" t="n">
        <v>24469</v>
      </c>
      <c r="K20" s="64" t="n">
        <v>1932</v>
      </c>
      <c r="L20" s="297" t="n">
        <v>15.8</v>
      </c>
    </row>
    <row r="21" customFormat="false" ht="14.25" hidden="false" customHeight="false" outlineLevel="0" collapsed="false">
      <c r="A21" s="113" t="s">
        <v>497</v>
      </c>
      <c r="B21" s="64" t="n">
        <v>7091</v>
      </c>
      <c r="C21" s="64" t="n">
        <v>95</v>
      </c>
      <c r="D21" s="64" t="s">
        <v>362</v>
      </c>
      <c r="E21" s="64" t="n">
        <v>9371</v>
      </c>
      <c r="F21" s="64" t="n">
        <v>7621</v>
      </c>
      <c r="G21" s="64" t="n">
        <v>7621</v>
      </c>
      <c r="H21" s="64" t="s">
        <v>362</v>
      </c>
      <c r="I21" s="63" t="n">
        <v>1.1</v>
      </c>
      <c r="J21" s="64" t="n">
        <v>1750</v>
      </c>
      <c r="K21" s="64" t="s">
        <v>362</v>
      </c>
      <c r="L21" s="297" t="n">
        <v>18.4</v>
      </c>
    </row>
    <row r="22" customFormat="false" ht="14.25" hidden="false" customHeight="false" outlineLevel="0" collapsed="false">
      <c r="A22" s="113" t="s">
        <v>498</v>
      </c>
      <c r="B22" s="64" t="s">
        <v>362</v>
      </c>
      <c r="C22" s="64" t="n">
        <v>4508</v>
      </c>
      <c r="D22" s="64" t="n">
        <v>401</v>
      </c>
      <c r="E22" s="64" t="n">
        <v>80629</v>
      </c>
      <c r="F22" s="64" t="s">
        <v>362</v>
      </c>
      <c r="G22" s="64" t="s">
        <v>362</v>
      </c>
      <c r="H22" s="64" t="s">
        <v>362</v>
      </c>
      <c r="I22" s="63" t="s">
        <v>362</v>
      </c>
      <c r="J22" s="64" t="n">
        <v>80629</v>
      </c>
      <c r="K22" s="64" t="n">
        <v>3627</v>
      </c>
      <c r="L22" s="297" t="n">
        <v>17.9</v>
      </c>
    </row>
    <row r="23" customFormat="false" ht="14.25" hidden="false" customHeight="false" outlineLevel="0" collapsed="false">
      <c r="A23" s="113" t="s">
        <v>499</v>
      </c>
      <c r="B23" s="64" t="s">
        <v>362</v>
      </c>
      <c r="C23" s="64" t="n">
        <v>2426</v>
      </c>
      <c r="D23" s="64" t="s">
        <v>362</v>
      </c>
      <c r="E23" s="64" t="n">
        <v>65955</v>
      </c>
      <c r="F23" s="64" t="s">
        <v>362</v>
      </c>
      <c r="G23" s="64" t="s">
        <v>362</v>
      </c>
      <c r="H23" s="64" t="s">
        <v>362</v>
      </c>
      <c r="I23" s="63" t="s">
        <v>362</v>
      </c>
      <c r="J23" s="64" t="n">
        <v>65955</v>
      </c>
      <c r="K23" s="64" t="s">
        <v>362</v>
      </c>
      <c r="L23" s="297" t="n">
        <v>27.2</v>
      </c>
    </row>
    <row r="24" customFormat="false" ht="14.25" hidden="false" customHeight="false" outlineLevel="0" collapsed="false">
      <c r="A24" s="113" t="s">
        <v>500</v>
      </c>
      <c r="B24" s="64" t="n">
        <v>3064</v>
      </c>
      <c r="C24" s="64" t="n">
        <v>1489</v>
      </c>
      <c r="D24" s="64" t="n">
        <v>14</v>
      </c>
      <c r="E24" s="64" t="n">
        <v>39629</v>
      </c>
      <c r="F24" s="64" t="n">
        <v>8888</v>
      </c>
      <c r="G24" s="64" t="n">
        <v>8888</v>
      </c>
      <c r="H24" s="64" t="s">
        <v>362</v>
      </c>
      <c r="I24" s="63" t="n">
        <v>2.9</v>
      </c>
      <c r="J24" s="64" t="n">
        <v>30741</v>
      </c>
      <c r="K24" s="64" t="n">
        <v>29</v>
      </c>
      <c r="L24" s="297" t="n">
        <v>20.6</v>
      </c>
    </row>
    <row r="25" customFormat="false" ht="14.25" hidden="false" customHeight="false" outlineLevel="0" collapsed="false">
      <c r="A25" s="113" t="s">
        <v>501</v>
      </c>
      <c r="B25" s="64" t="n">
        <v>21719</v>
      </c>
      <c r="C25" s="64" t="n">
        <v>5086</v>
      </c>
      <c r="D25" s="64" t="n">
        <v>78</v>
      </c>
      <c r="E25" s="64" t="n">
        <v>117537</v>
      </c>
      <c r="F25" s="64" t="n">
        <v>16436</v>
      </c>
      <c r="G25" s="64" t="n">
        <v>16010</v>
      </c>
      <c r="H25" s="64" t="n">
        <v>382</v>
      </c>
      <c r="I25" s="63" t="n">
        <v>0.8</v>
      </c>
      <c r="J25" s="64" t="n">
        <v>101101</v>
      </c>
      <c r="K25" s="64" t="n">
        <v>1229</v>
      </c>
      <c r="L25" s="297" t="n">
        <v>19.9</v>
      </c>
    </row>
    <row r="26" customFormat="false" ht="14.25" hidden="false" customHeight="false" outlineLevel="0" collapsed="false">
      <c r="A26" s="113" t="s">
        <v>502</v>
      </c>
      <c r="B26" s="64" t="n">
        <v>2329</v>
      </c>
      <c r="C26" s="64" t="n">
        <v>1290</v>
      </c>
      <c r="D26" s="64" t="s">
        <v>362</v>
      </c>
      <c r="E26" s="64" t="n">
        <v>31191</v>
      </c>
      <c r="F26" s="64" t="n">
        <v>1009</v>
      </c>
      <c r="G26" s="64" t="n">
        <v>855</v>
      </c>
      <c r="H26" s="64" t="n">
        <v>35</v>
      </c>
      <c r="I26" s="63" t="n">
        <v>0.4</v>
      </c>
      <c r="J26" s="64" t="n">
        <v>30182</v>
      </c>
      <c r="K26" s="64" t="s">
        <v>362</v>
      </c>
      <c r="L26" s="297" t="n">
        <v>23.4</v>
      </c>
    </row>
    <row r="27" customFormat="false" ht="5.1" hidden="false" customHeight="true" outlineLevel="0" collapsed="false"/>
    <row r="28" customFormat="false" ht="14.25" hidden="false" customHeight="false" outlineLevel="0" collapsed="false">
      <c r="A28" s="420" t="s">
        <v>1250</v>
      </c>
    </row>
    <row r="29" customFormat="false" ht="14.25" hidden="false" customHeight="false" outlineLevel="0" collapsed="false">
      <c r="A29" s="420" t="s">
        <v>1251</v>
      </c>
    </row>
  </sheetData>
  <mergeCells count="17">
    <mergeCell ref="A4:A8"/>
    <mergeCell ref="B4:B7"/>
    <mergeCell ref="C4:D4"/>
    <mergeCell ref="E4:L4"/>
    <mergeCell ref="C5:C7"/>
    <mergeCell ref="D5:D7"/>
    <mergeCell ref="E5:E7"/>
    <mergeCell ref="F5:I5"/>
    <mergeCell ref="J5:L5"/>
    <mergeCell ref="F6:F7"/>
    <mergeCell ref="G6:H6"/>
    <mergeCell ref="I6:I7"/>
    <mergeCell ref="J6:J7"/>
    <mergeCell ref="K6:K7"/>
    <mergeCell ref="L6:L7"/>
    <mergeCell ref="B8:D8"/>
    <mergeCell ref="E8:L8"/>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28.99"/>
    <col collapsed="false" customWidth="true" hidden="false" outlineLevel="0" max="2" min="2" style="0" width="6.12"/>
    <col collapsed="false" customWidth="true" hidden="false" outlineLevel="0" max="4" min="3" style="0" width="5.99"/>
    <col collapsed="false" customWidth="true" hidden="false" outlineLevel="0" max="6" min="5" style="0" width="6.12"/>
    <col collapsed="false" customWidth="true" hidden="false" outlineLevel="0" max="7" min="7" style="0" width="19.87"/>
  </cols>
  <sheetData>
    <row r="1" customFormat="false" ht="14.25" hidden="false" customHeight="false" outlineLevel="0" collapsed="false">
      <c r="A1" s="143" t="s">
        <v>1252</v>
      </c>
      <c r="I1" s="40" t="s">
        <v>295</v>
      </c>
    </row>
    <row r="2" customFormat="false" ht="14.25" hidden="false" customHeight="false" outlineLevel="0" collapsed="false">
      <c r="A2" s="41" t="s">
        <v>1253</v>
      </c>
      <c r="I2" s="43" t="s">
        <v>296</v>
      </c>
    </row>
    <row r="3" customFormat="false" ht="5.1" hidden="false" customHeight="true" outlineLevel="0" collapsed="false"/>
    <row r="4" customFormat="false" ht="15" hidden="false" customHeight="true" outlineLevel="0" collapsed="false">
      <c r="A4" s="44" t="s">
        <v>460</v>
      </c>
      <c r="B4" s="51" t="n">
        <v>2000</v>
      </c>
      <c r="C4" s="51" t="n">
        <v>2005</v>
      </c>
      <c r="D4" s="51" t="n">
        <v>2010</v>
      </c>
      <c r="E4" s="51" t="n">
        <v>2012</v>
      </c>
      <c r="F4" s="51" t="n">
        <v>2013</v>
      </c>
      <c r="G4" s="145" t="s">
        <v>461</v>
      </c>
    </row>
    <row r="5" customFormat="false" ht="14.25" hidden="false" customHeight="true" outlineLevel="0" collapsed="false">
      <c r="A5" s="44"/>
      <c r="B5" s="51" t="s">
        <v>1254</v>
      </c>
      <c r="C5" s="51"/>
      <c r="D5" s="51"/>
      <c r="E5" s="51"/>
      <c r="F5" s="51"/>
      <c r="G5" s="145"/>
    </row>
    <row r="6" customFormat="false" ht="14.25" hidden="false" customHeight="false" outlineLevel="0" collapsed="false">
      <c r="A6" s="159" t="s">
        <v>552</v>
      </c>
      <c r="B6" s="161" t="n">
        <v>9160.7</v>
      </c>
      <c r="C6" s="161" t="n">
        <v>8981.5</v>
      </c>
      <c r="D6" s="161" t="n">
        <v>9216.8</v>
      </c>
      <c r="E6" s="182" t="n">
        <v>9113.9</v>
      </c>
      <c r="F6" s="71" t="n">
        <v>8945.3</v>
      </c>
      <c r="G6" s="148" t="s">
        <v>377</v>
      </c>
    </row>
    <row r="7" customFormat="false" ht="14.25" hidden="false" customHeight="false" outlineLevel="0" collapsed="false">
      <c r="A7" s="421" t="s">
        <v>1255</v>
      </c>
      <c r="B7" s="70" t="n">
        <v>7666.7</v>
      </c>
      <c r="C7" s="70" t="n">
        <v>7707.9</v>
      </c>
      <c r="D7" s="70" t="n">
        <v>7919</v>
      </c>
      <c r="E7" s="69" t="n">
        <v>7865.1</v>
      </c>
      <c r="F7" s="71" t="n">
        <v>7698.7</v>
      </c>
      <c r="G7" s="422" t="s">
        <v>1256</v>
      </c>
    </row>
    <row r="8" customFormat="false" ht="14.25" hidden="false" customHeight="false" outlineLevel="0" collapsed="false">
      <c r="A8" s="423" t="s">
        <v>1257</v>
      </c>
      <c r="B8" s="63" t="n">
        <v>6659.2</v>
      </c>
      <c r="C8" s="63" t="n">
        <v>6866.4</v>
      </c>
      <c r="D8" s="63" t="n">
        <v>6907.4</v>
      </c>
      <c r="E8" s="64" t="n">
        <v>6914.6</v>
      </c>
      <c r="F8" s="297" t="n">
        <v>6777.8</v>
      </c>
      <c r="G8" s="338" t="s">
        <v>1258</v>
      </c>
    </row>
    <row r="9" customFormat="false" ht="14.25" hidden="false" customHeight="false" outlineLevel="0" collapsed="false">
      <c r="A9" s="107" t="s">
        <v>1259</v>
      </c>
      <c r="B9" s="70" t="n">
        <v>1494</v>
      </c>
      <c r="C9" s="70" t="n">
        <v>1273.6</v>
      </c>
      <c r="D9" s="70" t="n">
        <v>1297.8</v>
      </c>
      <c r="E9" s="69" t="n">
        <v>1248.8</v>
      </c>
      <c r="F9" s="71" t="n">
        <v>1246.6</v>
      </c>
      <c r="G9" s="422" t="s">
        <v>1260</v>
      </c>
    </row>
    <row r="10" customFormat="false" ht="14.25" hidden="false" customHeight="false" outlineLevel="0" collapsed="false">
      <c r="A10" s="311" t="s">
        <v>1261</v>
      </c>
      <c r="B10" s="424" t="n">
        <v>2501.5</v>
      </c>
      <c r="C10" s="424" t="n">
        <v>2115.1</v>
      </c>
      <c r="D10" s="424" t="n">
        <v>2309.4</v>
      </c>
      <c r="E10" s="69" t="n">
        <v>2199.3</v>
      </c>
      <c r="F10" s="71" t="n">
        <v>2167.5</v>
      </c>
      <c r="G10" s="425" t="s">
        <v>1262</v>
      </c>
    </row>
    <row r="11" customFormat="false" ht="14.25" hidden="false" customHeight="false" outlineLevel="0" collapsed="false">
      <c r="A11" s="107" t="s">
        <v>1263</v>
      </c>
      <c r="B11" s="70" t="n">
        <v>2200.2</v>
      </c>
      <c r="C11" s="70" t="n">
        <v>1929.4</v>
      </c>
      <c r="D11" s="70" t="n">
        <v>2133.7</v>
      </c>
      <c r="E11" s="69" t="n">
        <v>2055.2</v>
      </c>
      <c r="F11" s="71" t="n">
        <v>2039.1</v>
      </c>
      <c r="G11" s="426" t="s">
        <v>1264</v>
      </c>
    </row>
    <row r="12" customFormat="false" ht="14.25" hidden="false" customHeight="false" outlineLevel="0" collapsed="false">
      <c r="A12" s="423" t="s">
        <v>1265</v>
      </c>
      <c r="B12" s="63" t="n">
        <v>732.7</v>
      </c>
      <c r="C12" s="63" t="n">
        <v>576.1</v>
      </c>
      <c r="D12" s="63" t="n">
        <v>615.7</v>
      </c>
      <c r="E12" s="64" t="n">
        <v>573.9</v>
      </c>
      <c r="F12" s="297" t="n">
        <v>526.9</v>
      </c>
      <c r="G12" s="338" t="s">
        <v>1266</v>
      </c>
    </row>
    <row r="13" customFormat="false" ht="14.25" hidden="false" customHeight="false" outlineLevel="0" collapsed="false">
      <c r="A13" s="423" t="s">
        <v>1267</v>
      </c>
      <c r="B13" s="64" t="n">
        <v>131.2</v>
      </c>
      <c r="C13" s="64" t="s">
        <v>1268</v>
      </c>
      <c r="D13" s="64" t="s">
        <v>1269</v>
      </c>
      <c r="E13" s="64" t="s">
        <v>1270</v>
      </c>
      <c r="F13" s="297" t="s">
        <v>1271</v>
      </c>
      <c r="G13" s="338" t="s">
        <v>1272</v>
      </c>
    </row>
    <row r="14" customFormat="false" ht="14.25" hidden="false" customHeight="false" outlineLevel="0" collapsed="false">
      <c r="A14" s="423" t="s">
        <v>1273</v>
      </c>
      <c r="B14" s="64" t="n">
        <v>875.9</v>
      </c>
      <c r="C14" s="64" t="n">
        <v>501.8</v>
      </c>
      <c r="D14" s="64" t="n">
        <v>361.8</v>
      </c>
      <c r="E14" s="64" t="n">
        <v>330.6</v>
      </c>
      <c r="F14" s="297" t="n">
        <v>339.9</v>
      </c>
      <c r="G14" s="338" t="s">
        <v>1274</v>
      </c>
    </row>
    <row r="15" customFormat="false" ht="14.25" hidden="false" customHeight="false" outlineLevel="0" collapsed="false">
      <c r="A15" s="427"/>
      <c r="B15" s="64"/>
      <c r="C15" s="64"/>
      <c r="D15" s="64"/>
      <c r="E15" s="428"/>
      <c r="F15" s="66"/>
      <c r="G15" s="338" t="s">
        <v>1275</v>
      </c>
    </row>
    <row r="16" customFormat="false" ht="14.25" hidden="false" customHeight="false" outlineLevel="0" collapsed="false">
      <c r="A16" s="423" t="s">
        <v>1276</v>
      </c>
      <c r="B16" s="429" t="n">
        <v>460.4</v>
      </c>
      <c r="C16" s="429" t="n">
        <v>742.5</v>
      </c>
      <c r="D16" s="429" t="n">
        <v>1034.4</v>
      </c>
      <c r="E16" s="430" t="n">
        <v>1046.2</v>
      </c>
      <c r="F16" s="297" t="n">
        <v>1065.9</v>
      </c>
      <c r="G16" s="431" t="s">
        <v>1277</v>
      </c>
    </row>
    <row r="17" customFormat="false" ht="14.25" hidden="false" customHeight="false" outlineLevel="0" collapsed="false">
      <c r="A17" s="107" t="s">
        <v>1278</v>
      </c>
      <c r="B17" s="69" t="n">
        <v>301.3</v>
      </c>
      <c r="C17" s="69" t="n">
        <v>185.7</v>
      </c>
      <c r="D17" s="69" t="n">
        <v>175.7</v>
      </c>
      <c r="E17" s="432" t="n">
        <v>144.1</v>
      </c>
      <c r="F17" s="71" t="n">
        <v>128.5</v>
      </c>
      <c r="G17" s="422" t="s">
        <v>1279</v>
      </c>
    </row>
    <row r="18" customFormat="false" ht="14.25" hidden="false" customHeight="false" outlineLevel="0" collapsed="false">
      <c r="A18" s="117" t="s">
        <v>1280</v>
      </c>
      <c r="B18" s="64"/>
      <c r="C18" s="64"/>
      <c r="D18" s="64"/>
      <c r="E18" s="428"/>
      <c r="F18" s="66"/>
      <c r="G18" s="433" t="s">
        <v>1281</v>
      </c>
    </row>
    <row r="19" customFormat="false" ht="14.25" hidden="false" customHeight="false" outlineLevel="0" collapsed="false">
      <c r="A19" s="434"/>
      <c r="B19" s="64"/>
      <c r="C19" s="64"/>
      <c r="D19" s="64"/>
      <c r="E19" s="428"/>
      <c r="F19" s="66"/>
      <c r="G19" s="435" t="s">
        <v>1282</v>
      </c>
      <c r="J19" s="436"/>
    </row>
    <row r="20" customFormat="false" ht="14.25" hidden="false" customHeight="false" outlineLevel="0" collapsed="false">
      <c r="A20" s="427" t="s">
        <v>1283</v>
      </c>
      <c r="B20" s="429" t="n">
        <v>50.8</v>
      </c>
      <c r="C20" s="429" t="n">
        <v>52.1</v>
      </c>
      <c r="D20" s="429" t="n">
        <v>120.3</v>
      </c>
      <c r="E20" s="64" t="n">
        <v>116.1</v>
      </c>
      <c r="F20" s="297" t="n">
        <v>126.2</v>
      </c>
      <c r="G20" s="435" t="s">
        <v>1284</v>
      </c>
    </row>
    <row r="21" customFormat="false" ht="14.25" hidden="false" customHeight="false" outlineLevel="0" collapsed="false">
      <c r="A21" s="423" t="s">
        <v>1285</v>
      </c>
      <c r="B21" s="64" t="n">
        <v>250.5</v>
      </c>
      <c r="C21" s="64" t="n">
        <v>133.6</v>
      </c>
      <c r="D21" s="64" t="n">
        <v>55.4</v>
      </c>
      <c r="E21" s="63" t="n">
        <v>28</v>
      </c>
      <c r="F21" s="297" t="n">
        <v>2.3</v>
      </c>
      <c r="G21" s="338" t="s">
        <v>1286</v>
      </c>
    </row>
    <row r="22" customFormat="false" ht="5.1" hidden="false" customHeight="true" outlineLevel="0" collapsed="false"/>
    <row r="23" customFormat="false" ht="25.5" hidden="false" customHeight="true" outlineLevel="0" collapsed="false">
      <c r="A23" s="262" t="s">
        <v>1287</v>
      </c>
      <c r="B23" s="262"/>
      <c r="C23" s="262"/>
      <c r="D23" s="262"/>
      <c r="E23" s="262"/>
      <c r="F23" s="262"/>
      <c r="G23" s="262"/>
    </row>
    <row r="24" customFormat="false" ht="14.25" hidden="false" customHeight="true" outlineLevel="0" collapsed="false">
      <c r="A24" s="437" t="s">
        <v>1288</v>
      </c>
      <c r="B24" s="437"/>
      <c r="C24" s="437"/>
      <c r="D24" s="437"/>
      <c r="E24" s="437"/>
      <c r="F24" s="437"/>
      <c r="G24" s="437"/>
    </row>
  </sheetData>
  <mergeCells count="5">
    <mergeCell ref="A4:A5"/>
    <mergeCell ref="G4:G5"/>
    <mergeCell ref="B5:F5"/>
    <mergeCell ref="A23:G23"/>
    <mergeCell ref="A24:G24"/>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26.49"/>
    <col collapsed="false" customWidth="true" hidden="false" outlineLevel="0" max="2" min="2" style="0" width="6.25"/>
    <col collapsed="false" customWidth="true" hidden="false" outlineLevel="0" max="3" min="3" style="0" width="6.37"/>
    <col collapsed="false" customWidth="true" hidden="false" outlineLevel="0" max="4" min="4" style="0" width="6.62"/>
    <col collapsed="false" customWidth="true" hidden="false" outlineLevel="0" max="5" min="5" style="0" width="6.37"/>
    <col collapsed="false" customWidth="true" hidden="false" outlineLevel="0" max="6" min="6" style="0" width="6.62"/>
    <col collapsed="false" customWidth="true" hidden="false" outlineLevel="0" max="7" min="7" style="0" width="20.49"/>
  </cols>
  <sheetData>
    <row r="1" customFormat="false" ht="14.25" hidden="false" customHeight="false" outlineLevel="0" collapsed="false">
      <c r="A1" s="143" t="s">
        <v>1289</v>
      </c>
      <c r="I1" s="40" t="s">
        <v>295</v>
      </c>
    </row>
    <row r="2" customFormat="false" ht="14.25" hidden="false" customHeight="false" outlineLevel="0" collapsed="false">
      <c r="A2" s="32" t="s">
        <v>115</v>
      </c>
      <c r="B2" s="292"/>
      <c r="I2" s="43" t="s">
        <v>296</v>
      </c>
    </row>
    <row r="3" customFormat="false" ht="5.1" hidden="false" customHeight="true" outlineLevel="0" collapsed="false">
      <c r="A3" s="32"/>
      <c r="B3" s="292"/>
    </row>
    <row r="4" customFormat="false" ht="15" hidden="false" customHeight="true" outlineLevel="0" collapsed="false">
      <c r="A4" s="44" t="s">
        <v>460</v>
      </c>
      <c r="B4" s="51" t="n">
        <v>2000</v>
      </c>
      <c r="C4" s="51" t="n">
        <v>2005</v>
      </c>
      <c r="D4" s="51" t="n">
        <v>2010</v>
      </c>
      <c r="E4" s="51" t="n">
        <v>2012</v>
      </c>
      <c r="F4" s="51" t="n">
        <v>2013</v>
      </c>
      <c r="G4" s="145" t="s">
        <v>461</v>
      </c>
    </row>
    <row r="5" customFormat="false" ht="14.25" hidden="false" customHeight="true" outlineLevel="0" collapsed="false">
      <c r="A5" s="44"/>
      <c r="B5" s="438" t="s">
        <v>1254</v>
      </c>
      <c r="C5" s="438"/>
      <c r="D5" s="438"/>
      <c r="E5" s="438"/>
      <c r="F5" s="438"/>
      <c r="G5" s="145"/>
    </row>
    <row r="6" customFormat="false" ht="14.25" hidden="false" customHeight="true" outlineLevel="0" collapsed="false">
      <c r="A6" s="439" t="s">
        <v>552</v>
      </c>
      <c r="B6" s="161" t="n">
        <v>7666.7</v>
      </c>
      <c r="C6" s="161" t="n">
        <v>7707.9</v>
      </c>
      <c r="D6" s="161" t="n">
        <v>7919</v>
      </c>
      <c r="E6" s="161" t="n">
        <v>7865.1</v>
      </c>
      <c r="F6" s="182" t="n">
        <v>7698.7</v>
      </c>
      <c r="G6" s="304" t="s">
        <v>377</v>
      </c>
    </row>
    <row r="7" customFormat="false" ht="14.25" hidden="false" customHeight="true" outlineLevel="0" collapsed="false">
      <c r="A7" s="440" t="s">
        <v>1290</v>
      </c>
      <c r="B7" s="63" t="n">
        <v>6659.2</v>
      </c>
      <c r="C7" s="63" t="n">
        <v>6866.4</v>
      </c>
      <c r="D7" s="63" t="n">
        <v>6907.4</v>
      </c>
      <c r="E7" s="63" t="n">
        <v>6914.6</v>
      </c>
      <c r="F7" s="64" t="n">
        <v>6777.8</v>
      </c>
      <c r="G7" s="306" t="s">
        <v>1291</v>
      </c>
    </row>
    <row r="8" customFormat="false" ht="14.25" hidden="false" customHeight="true" outlineLevel="0" collapsed="false">
      <c r="A8" s="441" t="s">
        <v>1292</v>
      </c>
      <c r="B8" s="424" t="n">
        <v>1007.5</v>
      </c>
      <c r="C8" s="424" t="n">
        <v>841.5</v>
      </c>
      <c r="D8" s="424" t="n">
        <v>1011.6</v>
      </c>
      <c r="E8" s="70" t="n">
        <v>950.5</v>
      </c>
      <c r="F8" s="69" t="n">
        <v>920.9</v>
      </c>
      <c r="G8" s="304" t="s">
        <v>1293</v>
      </c>
      <c r="H8" s="84"/>
    </row>
    <row r="9" customFormat="false" ht="14.25" hidden="false" customHeight="true" outlineLevel="0" collapsed="false">
      <c r="A9" s="442" t="s">
        <v>1263</v>
      </c>
      <c r="B9" s="70" t="n">
        <v>956.8</v>
      </c>
      <c r="C9" s="70" t="n">
        <v>789.4</v>
      </c>
      <c r="D9" s="70" t="n">
        <v>891.3</v>
      </c>
      <c r="E9" s="70" t="n">
        <v>834.4</v>
      </c>
      <c r="F9" s="69" t="n">
        <v>794.7</v>
      </c>
      <c r="G9" s="443" t="s">
        <v>1264</v>
      </c>
    </row>
    <row r="10" customFormat="false" ht="14.25" hidden="false" customHeight="true" outlineLevel="0" collapsed="false">
      <c r="A10" s="444" t="s">
        <v>1265</v>
      </c>
      <c r="B10" s="63" t="n">
        <v>647.9</v>
      </c>
      <c r="C10" s="63" t="n">
        <v>526.2</v>
      </c>
      <c r="D10" s="63" t="n">
        <v>614.3</v>
      </c>
      <c r="E10" s="63" t="n">
        <v>572</v>
      </c>
      <c r="F10" s="64" t="n">
        <v>525.4</v>
      </c>
      <c r="G10" s="445" t="s">
        <v>1266</v>
      </c>
    </row>
    <row r="11" customFormat="false" ht="14.25" hidden="false" customHeight="true" outlineLevel="0" collapsed="false">
      <c r="A11" s="444" t="s">
        <v>1267</v>
      </c>
      <c r="B11" s="63" t="n">
        <v>128.9</v>
      </c>
      <c r="C11" s="63" t="n">
        <v>109</v>
      </c>
      <c r="D11" s="63" t="n">
        <v>121.8</v>
      </c>
      <c r="E11" s="63" t="n">
        <v>104.5</v>
      </c>
      <c r="F11" s="64" t="n">
        <v>106.4</v>
      </c>
      <c r="G11" s="445" t="s">
        <v>1272</v>
      </c>
    </row>
    <row r="12" customFormat="false" ht="14.25" hidden="false" customHeight="true" outlineLevel="0" collapsed="false">
      <c r="A12" s="444" t="s">
        <v>1273</v>
      </c>
      <c r="B12" s="63" t="n">
        <v>170.1</v>
      </c>
      <c r="C12" s="63" t="n">
        <v>134.6</v>
      </c>
      <c r="D12" s="63" t="n">
        <v>133.7</v>
      </c>
      <c r="E12" s="63" t="n">
        <v>134.8</v>
      </c>
      <c r="F12" s="64" t="n">
        <v>138.1</v>
      </c>
      <c r="G12" s="445" t="s">
        <v>1274</v>
      </c>
    </row>
    <row r="13" customFormat="false" ht="14.25" hidden="false" customHeight="true" outlineLevel="0" collapsed="false">
      <c r="A13" s="446" t="s">
        <v>1294</v>
      </c>
      <c r="B13" s="447"/>
      <c r="C13" s="447"/>
      <c r="D13" s="447"/>
      <c r="E13" s="447"/>
      <c r="F13" s="428"/>
      <c r="G13" s="445" t="s">
        <v>1275</v>
      </c>
    </row>
    <row r="14" customFormat="false" ht="14.25" hidden="false" customHeight="true" outlineLevel="0" collapsed="false">
      <c r="A14" s="448" t="s">
        <v>1295</v>
      </c>
      <c r="B14" s="151" t="n">
        <v>9.9</v>
      </c>
      <c r="C14" s="151" t="n">
        <v>19.5</v>
      </c>
      <c r="D14" s="151" t="n">
        <v>21.5</v>
      </c>
      <c r="E14" s="63" t="n">
        <v>23.1</v>
      </c>
      <c r="F14" s="64" t="n">
        <v>24.8</v>
      </c>
      <c r="G14" s="449" t="s">
        <v>1277</v>
      </c>
    </row>
    <row r="15" customFormat="false" ht="14.25" hidden="false" customHeight="true" outlineLevel="0" collapsed="false">
      <c r="A15" s="442" t="s">
        <v>1278</v>
      </c>
      <c r="B15" s="70" t="n">
        <v>50.8</v>
      </c>
      <c r="C15" s="70" t="n">
        <v>52.1</v>
      </c>
      <c r="D15" s="70" t="n">
        <v>120.3</v>
      </c>
      <c r="E15" s="70" t="n">
        <v>116.1</v>
      </c>
      <c r="F15" s="69" t="n">
        <v>126.2</v>
      </c>
      <c r="G15" s="443" t="s">
        <v>1279</v>
      </c>
    </row>
    <row r="16" customFormat="false" ht="5.1" hidden="false" customHeight="true" outlineLevel="0" collapsed="false"/>
    <row r="17" customFormat="false" ht="14.25" hidden="false" customHeight="false" outlineLevel="0" collapsed="false">
      <c r="A17" s="87" t="s">
        <v>1296</v>
      </c>
    </row>
    <row r="18" customFormat="false" ht="14.25" hidden="false" customHeight="false" outlineLevel="0" collapsed="false">
      <c r="A18" s="87" t="s">
        <v>1297</v>
      </c>
    </row>
  </sheetData>
  <mergeCells count="3">
    <mergeCell ref="A4:A5"/>
    <mergeCell ref="G4:G5"/>
    <mergeCell ref="B5:F5"/>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9.49"/>
    <col collapsed="false" customWidth="true" hidden="false" outlineLevel="0" max="2" min="2" style="0" width="10.99"/>
    <col collapsed="false" customWidth="true" hidden="false" outlineLevel="0" max="3" min="3" style="0" width="12.75"/>
    <col collapsed="false" customWidth="true" hidden="false" outlineLevel="0" max="4" min="4" style="0" width="16.75"/>
    <col collapsed="false" customWidth="true" hidden="false" outlineLevel="0" max="5" min="5" style="0" width="17.75"/>
  </cols>
  <sheetData>
    <row r="1" customFormat="false" ht="14.25" hidden="false" customHeight="false" outlineLevel="0" collapsed="false">
      <c r="A1" s="419" t="s">
        <v>1298</v>
      </c>
      <c r="G1" s="40" t="s">
        <v>295</v>
      </c>
    </row>
    <row r="2" customFormat="false" ht="14.25" hidden="false" customHeight="false" outlineLevel="0" collapsed="false">
      <c r="A2" s="36" t="s">
        <v>66</v>
      </c>
      <c r="G2" s="43" t="s">
        <v>296</v>
      </c>
    </row>
    <row r="3" customFormat="false" ht="14.25" hidden="false" customHeight="false" outlineLevel="0" collapsed="false">
      <c r="A3" s="41" t="s">
        <v>1299</v>
      </c>
    </row>
    <row r="4" customFormat="false" ht="14.25" hidden="false" customHeight="false" outlineLevel="0" collapsed="false">
      <c r="A4" s="41" t="s">
        <v>87</v>
      </c>
    </row>
    <row r="5" customFormat="false" ht="5.1" hidden="false" customHeight="true" outlineLevel="0" collapsed="false">
      <c r="A5" s="194"/>
    </row>
    <row r="6" customFormat="false" ht="25.5" hidden="false" customHeight="true" outlineLevel="0" collapsed="false">
      <c r="A6" s="44" t="s">
        <v>476</v>
      </c>
      <c r="B6" s="51" t="s">
        <v>1300</v>
      </c>
      <c r="C6" s="51" t="s">
        <v>1301</v>
      </c>
      <c r="D6" s="51"/>
      <c r="E6" s="46" t="s">
        <v>1302</v>
      </c>
      <c r="F6" s="218"/>
    </row>
    <row r="7" customFormat="false" ht="27.75" hidden="false" customHeight="true" outlineLevel="0" collapsed="false">
      <c r="A7" s="44"/>
      <c r="B7" s="51"/>
      <c r="C7" s="51" t="s">
        <v>578</v>
      </c>
      <c r="D7" s="51" t="s">
        <v>1303</v>
      </c>
      <c r="E7" s="46"/>
      <c r="F7" s="218"/>
    </row>
    <row r="8" customFormat="false" ht="25.5" hidden="false" customHeight="true" outlineLevel="0" collapsed="false">
      <c r="A8" s="44"/>
      <c r="B8" s="46" t="s">
        <v>925</v>
      </c>
      <c r="C8" s="46"/>
      <c r="D8" s="46"/>
      <c r="E8" s="46"/>
      <c r="F8" s="218"/>
    </row>
    <row r="9" customFormat="false" ht="14.25" hidden="false" customHeight="true" outlineLevel="0" collapsed="false">
      <c r="A9" s="146" t="s">
        <v>585</v>
      </c>
      <c r="B9" s="161" t="n">
        <v>8945.3</v>
      </c>
      <c r="C9" s="161" t="n">
        <v>7698.7</v>
      </c>
      <c r="D9" s="161" t="n">
        <v>6777.8</v>
      </c>
      <c r="E9" s="160" t="n">
        <v>1246.6</v>
      </c>
      <c r="F9" s="219"/>
    </row>
    <row r="10" customFormat="false" ht="14.25" hidden="false" customHeight="true" outlineLevel="0" collapsed="false">
      <c r="A10" s="139" t="s">
        <v>486</v>
      </c>
      <c r="B10" s="70"/>
      <c r="C10" s="70"/>
      <c r="D10" s="70"/>
      <c r="E10" s="163"/>
      <c r="F10" s="219"/>
    </row>
    <row r="11" customFormat="false" ht="15" hidden="false" customHeight="false" outlineLevel="0" collapsed="false">
      <c r="A11" s="113" t="s">
        <v>487</v>
      </c>
      <c r="B11" s="63" t="n">
        <v>213.2</v>
      </c>
      <c r="C11" s="63" t="n">
        <v>110.4</v>
      </c>
      <c r="D11" s="63" t="n">
        <v>35.3</v>
      </c>
      <c r="E11" s="155" t="n">
        <v>102.8</v>
      </c>
      <c r="F11" s="218"/>
    </row>
    <row r="12" customFormat="false" ht="15" hidden="false" customHeight="false" outlineLevel="0" collapsed="false">
      <c r="A12" s="113" t="s">
        <v>488</v>
      </c>
      <c r="B12" s="63" t="n">
        <v>130.3</v>
      </c>
      <c r="C12" s="63" t="n">
        <v>60.1</v>
      </c>
      <c r="D12" s="63" t="n">
        <v>5.1</v>
      </c>
      <c r="E12" s="155" t="n">
        <v>70.2</v>
      </c>
      <c r="F12" s="218"/>
    </row>
    <row r="13" customFormat="false" ht="15" hidden="false" customHeight="false" outlineLevel="0" collapsed="false">
      <c r="A13" s="113" t="s">
        <v>489</v>
      </c>
      <c r="B13" s="63" t="n">
        <v>158.9</v>
      </c>
      <c r="C13" s="63" t="n">
        <v>109.6</v>
      </c>
      <c r="D13" s="63" t="n">
        <v>87.6</v>
      </c>
      <c r="E13" s="155" t="n">
        <v>49.3</v>
      </c>
      <c r="F13" s="218"/>
    </row>
    <row r="14" customFormat="false" ht="15" hidden="false" customHeight="false" outlineLevel="0" collapsed="false">
      <c r="A14" s="113" t="s">
        <v>490</v>
      </c>
      <c r="B14" s="63" t="n">
        <v>35.8</v>
      </c>
      <c r="C14" s="63" t="n">
        <v>4.9</v>
      </c>
      <c r="D14" s="63" t="n">
        <v>0.3</v>
      </c>
      <c r="E14" s="155" t="n">
        <v>30.9</v>
      </c>
      <c r="F14" s="218"/>
    </row>
    <row r="15" customFormat="false" ht="15" hidden="false" customHeight="false" outlineLevel="0" collapsed="false">
      <c r="A15" s="113" t="s">
        <v>491</v>
      </c>
      <c r="B15" s="63" t="n">
        <v>112.5</v>
      </c>
      <c r="C15" s="63" t="n">
        <v>28.6</v>
      </c>
      <c r="D15" s="63" t="n">
        <v>0.5</v>
      </c>
      <c r="E15" s="155" t="n">
        <v>83.9</v>
      </c>
      <c r="F15" s="218"/>
    </row>
    <row r="16" customFormat="false" ht="15" hidden="false" customHeight="false" outlineLevel="0" collapsed="false">
      <c r="A16" s="113" t="s">
        <v>492</v>
      </c>
      <c r="B16" s="63" t="n">
        <v>556.5</v>
      </c>
      <c r="C16" s="63" t="n">
        <v>457.8</v>
      </c>
      <c r="D16" s="63" t="n">
        <v>289.4</v>
      </c>
      <c r="E16" s="155" t="n">
        <v>98.6</v>
      </c>
      <c r="F16" s="218"/>
    </row>
    <row r="17" customFormat="false" ht="15" hidden="false" customHeight="false" outlineLevel="0" collapsed="false">
      <c r="A17" s="113" t="s">
        <v>493</v>
      </c>
      <c r="B17" s="63" t="n">
        <v>2554.4</v>
      </c>
      <c r="C17" s="63" t="n">
        <v>2351.4</v>
      </c>
      <c r="D17" s="63" t="n">
        <v>2303.3</v>
      </c>
      <c r="E17" s="155" t="n">
        <v>203</v>
      </c>
      <c r="F17" s="218"/>
    </row>
    <row r="18" customFormat="false" ht="15" hidden="false" customHeight="false" outlineLevel="0" collapsed="false">
      <c r="A18" s="113" t="s">
        <v>494</v>
      </c>
      <c r="B18" s="63" t="n">
        <v>63</v>
      </c>
      <c r="C18" s="63" t="n">
        <v>33.4</v>
      </c>
      <c r="D18" s="63" t="n">
        <v>2.2</v>
      </c>
      <c r="E18" s="155" t="n">
        <v>29.7</v>
      </c>
      <c r="F18" s="218"/>
    </row>
    <row r="19" customFormat="false" ht="15" hidden="false" customHeight="false" outlineLevel="0" collapsed="false">
      <c r="A19" s="113" t="s">
        <v>495</v>
      </c>
      <c r="B19" s="63" t="n">
        <v>209.7</v>
      </c>
      <c r="C19" s="63" t="n">
        <v>152.4</v>
      </c>
      <c r="D19" s="63" t="n">
        <v>139.4</v>
      </c>
      <c r="E19" s="155" t="n">
        <v>57.3</v>
      </c>
      <c r="F19" s="218"/>
    </row>
    <row r="20" customFormat="false" ht="15" hidden="false" customHeight="false" outlineLevel="0" collapsed="false">
      <c r="A20" s="113" t="s">
        <v>496</v>
      </c>
      <c r="B20" s="63" t="n">
        <v>39.4</v>
      </c>
      <c r="C20" s="63" t="n">
        <v>6.9</v>
      </c>
      <c r="D20" s="63" t="n">
        <v>0.2</v>
      </c>
      <c r="E20" s="155" t="n">
        <v>32.5</v>
      </c>
      <c r="F20" s="218"/>
    </row>
    <row r="21" customFormat="false" ht="15" hidden="false" customHeight="false" outlineLevel="0" collapsed="false">
      <c r="A21" s="113" t="s">
        <v>497</v>
      </c>
      <c r="B21" s="63" t="n">
        <v>157.5</v>
      </c>
      <c r="C21" s="63" t="n">
        <v>77.6</v>
      </c>
      <c r="D21" s="63" t="n">
        <v>30.5</v>
      </c>
      <c r="E21" s="155" t="n">
        <v>79.9</v>
      </c>
      <c r="F21" s="218"/>
    </row>
    <row r="22" customFormat="false" ht="15" hidden="false" customHeight="false" outlineLevel="0" collapsed="false">
      <c r="A22" s="113" t="s">
        <v>498</v>
      </c>
      <c r="B22" s="63" t="n">
        <v>371.5</v>
      </c>
      <c r="C22" s="63" t="n">
        <v>225</v>
      </c>
      <c r="D22" s="63" t="n">
        <v>2.2</v>
      </c>
      <c r="E22" s="155" t="n">
        <v>146.5</v>
      </c>
      <c r="F22" s="218"/>
    </row>
    <row r="23" customFormat="false" ht="15" hidden="false" customHeight="false" outlineLevel="0" collapsed="false">
      <c r="A23" s="113" t="s">
        <v>499</v>
      </c>
      <c r="B23" s="63" t="n">
        <v>1191.9</v>
      </c>
      <c r="C23" s="63" t="n">
        <v>1157.6</v>
      </c>
      <c r="D23" s="63" t="n">
        <v>1105.6</v>
      </c>
      <c r="E23" s="155" t="n">
        <v>34.3</v>
      </c>
      <c r="F23" s="218"/>
    </row>
    <row r="24" customFormat="false" ht="15" hidden="false" customHeight="false" outlineLevel="0" collapsed="false">
      <c r="A24" s="113" t="s">
        <v>500</v>
      </c>
      <c r="B24" s="63" t="n">
        <v>63.4</v>
      </c>
      <c r="C24" s="63" t="n">
        <v>18.1</v>
      </c>
      <c r="D24" s="63" t="n">
        <v>14.6</v>
      </c>
      <c r="E24" s="155" t="n">
        <v>45.4</v>
      </c>
      <c r="F24" s="218"/>
    </row>
    <row r="25" customFormat="false" ht="15" hidden="false" customHeight="false" outlineLevel="0" collapsed="false">
      <c r="A25" s="113" t="s">
        <v>501</v>
      </c>
      <c r="B25" s="63" t="n">
        <v>1626.1</v>
      </c>
      <c r="C25" s="63" t="n">
        <v>1516.2</v>
      </c>
      <c r="D25" s="63" t="n">
        <v>1413.9</v>
      </c>
      <c r="E25" s="155" t="n">
        <v>109.8</v>
      </c>
      <c r="F25" s="218"/>
    </row>
    <row r="26" customFormat="false" ht="15" hidden="false" customHeight="false" outlineLevel="0" collapsed="false">
      <c r="A26" s="113" t="s">
        <v>502</v>
      </c>
      <c r="B26" s="63" t="n">
        <v>1461.2</v>
      </c>
      <c r="C26" s="63" t="n">
        <v>1388.7</v>
      </c>
      <c r="D26" s="63" t="n">
        <v>1347.5</v>
      </c>
      <c r="E26" s="155" t="n">
        <v>72.5</v>
      </c>
      <c r="F26" s="218"/>
    </row>
    <row r="27" customFormat="false" ht="5.1" hidden="false" customHeight="true" outlineLevel="0" collapsed="false"/>
    <row r="28" customFormat="false" ht="25.5" hidden="false" customHeight="true" outlineLevel="0" collapsed="false">
      <c r="A28" s="73" t="s">
        <v>1304</v>
      </c>
      <c r="B28" s="73"/>
      <c r="C28" s="73"/>
      <c r="D28" s="73"/>
      <c r="E28" s="73"/>
    </row>
    <row r="29" customFormat="false" ht="14.25" hidden="false" customHeight="true" outlineLevel="0" collapsed="false">
      <c r="A29" s="73" t="s">
        <v>1305</v>
      </c>
      <c r="B29" s="73"/>
      <c r="C29" s="73"/>
      <c r="D29" s="73"/>
      <c r="E29" s="73"/>
    </row>
    <row r="30" customFormat="false" ht="14.25" hidden="false" customHeight="false" outlineLevel="0" collapsed="false">
      <c r="B30" s="84"/>
      <c r="C30" s="84"/>
      <c r="D30" s="84"/>
      <c r="E30" s="84"/>
    </row>
  </sheetData>
  <mergeCells count="7">
    <mergeCell ref="A6:A8"/>
    <mergeCell ref="B6:B7"/>
    <mergeCell ref="C6:D6"/>
    <mergeCell ref="E6:E7"/>
    <mergeCell ref="B8:E8"/>
    <mergeCell ref="A28:E28"/>
    <mergeCell ref="A29:E29"/>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7.36"/>
    <col collapsed="false" customWidth="true" hidden="false" outlineLevel="0" max="2" min="2" style="0" width="8.86"/>
    <col collapsed="false" customWidth="true" hidden="false" outlineLevel="0" max="3" min="3" style="0" width="6.49"/>
    <col collapsed="false" customWidth="true" hidden="false" outlineLevel="0" max="6" min="6" style="0" width="7.75"/>
    <col collapsed="false" customWidth="true" hidden="false" outlineLevel="0" max="7" min="7" style="0" width="9.62"/>
    <col collapsed="false" customWidth="true" hidden="false" outlineLevel="0" max="8" min="8" style="0" width="7.12"/>
    <col collapsed="false" customWidth="true" hidden="false" outlineLevel="0" max="9" min="9" style="0" width="10.25"/>
  </cols>
  <sheetData>
    <row r="1" customFormat="false" ht="14.25" hidden="false" customHeight="false" outlineLevel="0" collapsed="false">
      <c r="A1" s="30" t="s">
        <v>1306</v>
      </c>
      <c r="K1" s="40" t="s">
        <v>295</v>
      </c>
    </row>
    <row r="2" customFormat="false" ht="14.25" hidden="false" customHeight="false" outlineLevel="0" collapsed="false">
      <c r="A2" s="36" t="s">
        <v>121</v>
      </c>
      <c r="K2" s="43" t="s">
        <v>296</v>
      </c>
    </row>
    <row r="3" customFormat="false" ht="14.25" hidden="false" customHeight="false" outlineLevel="0" collapsed="false">
      <c r="A3" s="32" t="s">
        <v>122</v>
      </c>
    </row>
    <row r="4" customFormat="false" ht="14.25" hidden="false" customHeight="false" outlineLevel="0" collapsed="false">
      <c r="A4" s="32" t="s">
        <v>123</v>
      </c>
    </row>
    <row r="5" customFormat="false" ht="5.1" hidden="false" customHeight="true" outlineLevel="0" collapsed="false">
      <c r="A5" s="292"/>
    </row>
    <row r="6" customFormat="false" ht="23.25" hidden="false" customHeight="true" outlineLevel="0" collapsed="false">
      <c r="A6" s="44" t="s">
        <v>912</v>
      </c>
      <c r="B6" s="51" t="s">
        <v>1300</v>
      </c>
      <c r="C6" s="51" t="s">
        <v>1307</v>
      </c>
      <c r="D6" s="51"/>
      <c r="E6" s="51"/>
      <c r="F6" s="51"/>
      <c r="G6" s="51"/>
      <c r="H6" s="46" t="s">
        <v>1308</v>
      </c>
      <c r="I6" s="46"/>
    </row>
    <row r="7" customFormat="false" ht="94.5" hidden="false" customHeight="true" outlineLevel="0" collapsed="false">
      <c r="A7" s="44"/>
      <c r="B7" s="51"/>
      <c r="C7" s="51" t="s">
        <v>578</v>
      </c>
      <c r="D7" s="51" t="s">
        <v>1309</v>
      </c>
      <c r="E7" s="51" t="s">
        <v>1310</v>
      </c>
      <c r="F7" s="51" t="s">
        <v>1311</v>
      </c>
      <c r="G7" s="51" t="s">
        <v>1312</v>
      </c>
      <c r="H7" s="51" t="s">
        <v>578</v>
      </c>
      <c r="I7" s="46" t="s">
        <v>1313</v>
      </c>
    </row>
    <row r="8" customFormat="false" ht="23.25" hidden="false" customHeight="true" outlineLevel="0" collapsed="false">
      <c r="A8" s="44"/>
      <c r="B8" s="46" t="s">
        <v>925</v>
      </c>
      <c r="C8" s="46"/>
      <c r="D8" s="46"/>
      <c r="E8" s="46"/>
      <c r="F8" s="46"/>
      <c r="G8" s="46"/>
      <c r="H8" s="46"/>
      <c r="I8" s="46"/>
    </row>
    <row r="9" customFormat="false" ht="14.25" hidden="false" customHeight="false" outlineLevel="0" collapsed="false">
      <c r="A9" s="159" t="s">
        <v>485</v>
      </c>
      <c r="B9" s="395" t="n">
        <v>2167.5</v>
      </c>
      <c r="C9" s="395" t="n">
        <v>2039.1</v>
      </c>
      <c r="D9" s="395" t="n">
        <v>526.9</v>
      </c>
      <c r="E9" s="395" t="n">
        <v>106.4</v>
      </c>
      <c r="F9" s="395" t="n">
        <v>339.9</v>
      </c>
      <c r="G9" s="395" t="n">
        <v>1065.9</v>
      </c>
      <c r="H9" s="395" t="n">
        <v>128.5</v>
      </c>
      <c r="I9" s="450" t="n">
        <v>2.3</v>
      </c>
    </row>
    <row r="10" customFormat="false" ht="14.25" hidden="false" customHeight="false" outlineLevel="0" collapsed="false">
      <c r="A10" s="139" t="s">
        <v>486</v>
      </c>
      <c r="B10" s="395"/>
      <c r="C10" s="395"/>
      <c r="D10" s="395"/>
      <c r="E10" s="395"/>
      <c r="F10" s="395"/>
      <c r="G10" s="395"/>
      <c r="H10" s="395"/>
      <c r="I10" s="450"/>
    </row>
    <row r="11" customFormat="false" ht="14.25" hidden="false" customHeight="false" outlineLevel="0" collapsed="false">
      <c r="A11" s="113" t="s">
        <v>487</v>
      </c>
      <c r="B11" s="63" t="n">
        <v>177.9</v>
      </c>
      <c r="C11" s="63" t="n">
        <v>172.9</v>
      </c>
      <c r="D11" s="63" t="n">
        <v>30.2</v>
      </c>
      <c r="E11" s="63" t="n">
        <v>32.1</v>
      </c>
      <c r="F11" s="63" t="n">
        <v>34.8</v>
      </c>
      <c r="G11" s="63" t="n">
        <v>75.9</v>
      </c>
      <c r="H11" s="63" t="n">
        <v>5</v>
      </c>
      <c r="I11" s="155" t="n">
        <v>0.1</v>
      </c>
    </row>
    <row r="12" customFormat="false" ht="14.25" hidden="false" customHeight="false" outlineLevel="0" collapsed="false">
      <c r="A12" s="113" t="s">
        <v>488</v>
      </c>
      <c r="B12" s="63" t="n">
        <v>125.2</v>
      </c>
      <c r="C12" s="63" t="n">
        <v>121.9</v>
      </c>
      <c r="D12" s="63" t="n">
        <v>18.5</v>
      </c>
      <c r="E12" s="63" t="n">
        <v>2.7</v>
      </c>
      <c r="F12" s="63" t="n">
        <v>45.2</v>
      </c>
      <c r="G12" s="63" t="n">
        <v>55.5</v>
      </c>
      <c r="H12" s="63" t="n">
        <v>3.3</v>
      </c>
      <c r="I12" s="155" t="n">
        <v>0</v>
      </c>
    </row>
    <row r="13" customFormat="false" ht="14.25" hidden="false" customHeight="false" outlineLevel="0" collapsed="false">
      <c r="A13" s="113" t="s">
        <v>489</v>
      </c>
      <c r="B13" s="63" t="n">
        <v>71.3</v>
      </c>
      <c r="C13" s="63" t="n">
        <v>71</v>
      </c>
      <c r="D13" s="63" t="n">
        <v>13.8</v>
      </c>
      <c r="E13" s="63" t="n">
        <v>2.7</v>
      </c>
      <c r="F13" s="63" t="n">
        <v>15</v>
      </c>
      <c r="G13" s="63" t="n">
        <v>39.5</v>
      </c>
      <c r="H13" s="63" t="n">
        <v>0.3</v>
      </c>
      <c r="I13" s="155" t="s">
        <v>362</v>
      </c>
    </row>
    <row r="14" customFormat="false" ht="14.25" hidden="false" customHeight="false" outlineLevel="0" collapsed="false">
      <c r="A14" s="113" t="s">
        <v>490</v>
      </c>
      <c r="B14" s="63" t="n">
        <v>35.5</v>
      </c>
      <c r="C14" s="63" t="n">
        <v>35.1</v>
      </c>
      <c r="D14" s="63" t="n">
        <v>0.7</v>
      </c>
      <c r="E14" s="63" t="n">
        <v>0.8</v>
      </c>
      <c r="F14" s="63" t="n">
        <v>11.2</v>
      </c>
      <c r="G14" s="63" t="n">
        <v>22.3</v>
      </c>
      <c r="H14" s="63" t="n">
        <v>0.4</v>
      </c>
      <c r="I14" s="155" t="n">
        <v>0.4</v>
      </c>
    </row>
    <row r="15" customFormat="false" ht="14.25" hidden="false" customHeight="false" outlineLevel="0" collapsed="false">
      <c r="A15" s="113" t="s">
        <v>491</v>
      </c>
      <c r="B15" s="63" t="n">
        <v>111.9</v>
      </c>
      <c r="C15" s="63" t="n">
        <v>107.9</v>
      </c>
      <c r="D15" s="63" t="n">
        <v>17.1</v>
      </c>
      <c r="E15" s="63" t="n">
        <v>0.2</v>
      </c>
      <c r="F15" s="63" t="n">
        <v>14</v>
      </c>
      <c r="G15" s="63" t="n">
        <v>76.5</v>
      </c>
      <c r="H15" s="63" t="n">
        <v>4.1</v>
      </c>
      <c r="I15" s="155" t="n">
        <v>0</v>
      </c>
    </row>
    <row r="16" customFormat="false" ht="14.25" hidden="false" customHeight="false" outlineLevel="0" collapsed="false">
      <c r="A16" s="113" t="s">
        <v>492</v>
      </c>
      <c r="B16" s="63" t="n">
        <v>267.1</v>
      </c>
      <c r="C16" s="63" t="n">
        <v>262.1</v>
      </c>
      <c r="D16" s="63" t="n">
        <v>151.9</v>
      </c>
      <c r="E16" s="63" t="n">
        <v>2.2</v>
      </c>
      <c r="F16" s="63" t="n">
        <v>20.2</v>
      </c>
      <c r="G16" s="63" t="n">
        <v>87.7</v>
      </c>
      <c r="H16" s="63" t="n">
        <v>5</v>
      </c>
      <c r="I16" s="155" t="n">
        <v>0</v>
      </c>
    </row>
    <row r="17" customFormat="false" ht="14.25" hidden="false" customHeight="false" outlineLevel="0" collapsed="false">
      <c r="A17" s="113" t="s">
        <v>493</v>
      </c>
      <c r="B17" s="63" t="n">
        <v>251.1</v>
      </c>
      <c r="C17" s="63" t="n">
        <v>243.7</v>
      </c>
      <c r="D17" s="63" t="n">
        <v>4.8</v>
      </c>
      <c r="E17" s="63" t="n">
        <v>7.2</v>
      </c>
      <c r="F17" s="63" t="n">
        <v>49.8</v>
      </c>
      <c r="G17" s="63" t="n">
        <v>181.9</v>
      </c>
      <c r="H17" s="63" t="n">
        <v>7.4</v>
      </c>
      <c r="I17" s="155" t="n">
        <v>0</v>
      </c>
    </row>
    <row r="18" customFormat="false" ht="14.25" hidden="false" customHeight="false" outlineLevel="0" collapsed="false">
      <c r="A18" s="113" t="s">
        <v>494</v>
      </c>
      <c r="B18" s="63" t="n">
        <v>60.8</v>
      </c>
      <c r="C18" s="63" t="n">
        <v>59.7</v>
      </c>
      <c r="D18" s="63" t="n">
        <v>25.3</v>
      </c>
      <c r="E18" s="63" t="n">
        <v>0.3</v>
      </c>
      <c r="F18" s="63" t="n">
        <v>5.5</v>
      </c>
      <c r="G18" s="63" t="n">
        <v>28.7</v>
      </c>
      <c r="H18" s="63" t="n">
        <v>1.1</v>
      </c>
      <c r="I18" s="155" t="s">
        <v>362</v>
      </c>
    </row>
    <row r="19" customFormat="false" ht="14.25" hidden="false" customHeight="false" outlineLevel="0" collapsed="false">
      <c r="A19" s="113" t="s">
        <v>495</v>
      </c>
      <c r="B19" s="63" t="n">
        <v>70.2</v>
      </c>
      <c r="C19" s="63" t="n">
        <v>68.9</v>
      </c>
      <c r="D19" s="63" t="n">
        <v>7.2</v>
      </c>
      <c r="E19" s="63" t="n">
        <v>1.8</v>
      </c>
      <c r="F19" s="63" t="n">
        <v>19.6</v>
      </c>
      <c r="G19" s="63" t="n">
        <v>40.3</v>
      </c>
      <c r="H19" s="63" t="n">
        <v>1.3</v>
      </c>
      <c r="I19" s="155" t="n">
        <v>0</v>
      </c>
    </row>
    <row r="20" customFormat="false" ht="14.25" hidden="false" customHeight="false" outlineLevel="0" collapsed="false">
      <c r="A20" s="113" t="s">
        <v>496</v>
      </c>
      <c r="B20" s="63" t="n">
        <v>39.1</v>
      </c>
      <c r="C20" s="63" t="n">
        <v>39.1</v>
      </c>
      <c r="D20" s="63" t="n">
        <v>0.9</v>
      </c>
      <c r="E20" s="63" t="s">
        <v>362</v>
      </c>
      <c r="F20" s="63" t="n">
        <v>6.1</v>
      </c>
      <c r="G20" s="63" t="n">
        <v>32.1</v>
      </c>
      <c r="H20" s="63" t="s">
        <v>362</v>
      </c>
      <c r="I20" s="155" t="s">
        <v>362</v>
      </c>
    </row>
    <row r="21" customFormat="false" ht="14.25" hidden="false" customHeight="false" outlineLevel="0" collapsed="false">
      <c r="A21" s="113" t="s">
        <v>497</v>
      </c>
      <c r="B21" s="63" t="n">
        <v>127</v>
      </c>
      <c r="C21" s="63" t="n">
        <v>126.4</v>
      </c>
      <c r="D21" s="63" t="n">
        <v>5.5</v>
      </c>
      <c r="E21" s="63" t="n">
        <v>2.1</v>
      </c>
      <c r="F21" s="63" t="n">
        <v>52.1</v>
      </c>
      <c r="G21" s="63" t="n">
        <v>66.8</v>
      </c>
      <c r="H21" s="63" t="n">
        <v>0.6</v>
      </c>
      <c r="I21" s="155" t="s">
        <v>362</v>
      </c>
    </row>
    <row r="22" customFormat="false" ht="14.25" hidden="false" customHeight="false" outlineLevel="0" collapsed="false">
      <c r="A22" s="113" t="s">
        <v>498</v>
      </c>
      <c r="B22" s="63" t="n">
        <v>369.4</v>
      </c>
      <c r="C22" s="63" t="n">
        <v>305.2</v>
      </c>
      <c r="D22" s="63" t="n">
        <v>133.8</v>
      </c>
      <c r="E22" s="63" t="n">
        <v>18.2</v>
      </c>
      <c r="F22" s="63" t="n">
        <v>19.2</v>
      </c>
      <c r="G22" s="63" t="n">
        <v>133.9</v>
      </c>
      <c r="H22" s="63" t="n">
        <v>64.2</v>
      </c>
      <c r="I22" s="155" t="n">
        <v>1.2</v>
      </c>
    </row>
    <row r="23" customFormat="false" ht="14.25" hidden="false" customHeight="false" outlineLevel="0" collapsed="false">
      <c r="A23" s="113" t="s">
        <v>499</v>
      </c>
      <c r="B23" s="63" t="n">
        <v>86.3</v>
      </c>
      <c r="C23" s="63" t="n">
        <v>52.9</v>
      </c>
      <c r="D23" s="63" t="n">
        <v>17.7</v>
      </c>
      <c r="E23" s="63" t="n">
        <v>0.3</v>
      </c>
      <c r="F23" s="63" t="n">
        <v>6.7</v>
      </c>
      <c r="G23" s="63" t="n">
        <v>28.3</v>
      </c>
      <c r="H23" s="63" t="n">
        <v>33.3</v>
      </c>
      <c r="I23" s="155" t="s">
        <v>362</v>
      </c>
    </row>
    <row r="24" customFormat="false" ht="14.25" hidden="false" customHeight="false" outlineLevel="0" collapsed="false">
      <c r="A24" s="113" t="s">
        <v>500</v>
      </c>
      <c r="B24" s="63" t="n">
        <v>48.9</v>
      </c>
      <c r="C24" s="63" t="n">
        <v>48.2</v>
      </c>
      <c r="D24" s="63" t="n">
        <v>0.2</v>
      </c>
      <c r="E24" s="63" t="n">
        <v>0.1</v>
      </c>
      <c r="F24" s="63" t="n">
        <v>10.1</v>
      </c>
      <c r="G24" s="63" t="n">
        <v>37.8</v>
      </c>
      <c r="H24" s="63" t="n">
        <v>0.7</v>
      </c>
      <c r="I24" s="155" t="s">
        <v>362</v>
      </c>
    </row>
    <row r="25" customFormat="false" ht="14.25" hidden="false" customHeight="false" outlineLevel="0" collapsed="false">
      <c r="A25" s="113" t="s">
        <v>501</v>
      </c>
      <c r="B25" s="63" t="n">
        <v>212.2</v>
      </c>
      <c r="C25" s="63" t="n">
        <v>211.3</v>
      </c>
      <c r="D25" s="63" t="n">
        <v>95.9</v>
      </c>
      <c r="E25" s="63" t="n">
        <v>0.4</v>
      </c>
      <c r="F25" s="63" t="n">
        <v>20.4</v>
      </c>
      <c r="G25" s="63" t="n">
        <v>94.6</v>
      </c>
      <c r="H25" s="63" t="n">
        <v>0.9</v>
      </c>
      <c r="I25" s="155" t="n">
        <v>0.4</v>
      </c>
    </row>
    <row r="26" customFormat="false" ht="14.25" hidden="false" customHeight="false" outlineLevel="0" collapsed="false">
      <c r="A26" s="113" t="s">
        <v>502</v>
      </c>
      <c r="B26" s="63" t="n">
        <v>113.7</v>
      </c>
      <c r="C26" s="63" t="n">
        <v>112.7</v>
      </c>
      <c r="D26" s="63" t="n">
        <v>3.3</v>
      </c>
      <c r="E26" s="63" t="n">
        <v>35.3</v>
      </c>
      <c r="F26" s="63" t="n">
        <v>10</v>
      </c>
      <c r="G26" s="63" t="n">
        <v>64.2</v>
      </c>
      <c r="H26" s="63" t="n">
        <v>1</v>
      </c>
      <c r="I26" s="155" t="s">
        <v>362</v>
      </c>
    </row>
    <row r="27" customFormat="false" ht="5.1" hidden="false" customHeight="true" outlineLevel="0" collapsed="false"/>
    <row r="28" customFormat="false" ht="14.25" hidden="false" customHeight="false" outlineLevel="0" collapsed="false">
      <c r="A28" s="390" t="s">
        <v>1314</v>
      </c>
    </row>
    <row r="29" customFormat="false" ht="14.25" hidden="false" customHeight="false" outlineLevel="0" collapsed="false">
      <c r="A29" s="390" t="s">
        <v>1315</v>
      </c>
    </row>
    <row r="30" customFormat="false" ht="14.25" hidden="false" customHeight="false" outlineLevel="0" collapsed="false">
      <c r="B30" s="84"/>
      <c r="C30" s="84"/>
      <c r="D30" s="84"/>
      <c r="E30" s="84"/>
      <c r="F30" s="84"/>
      <c r="G30" s="84"/>
      <c r="H30" s="84"/>
      <c r="I30" s="84"/>
    </row>
  </sheetData>
  <mergeCells count="13">
    <mergeCell ref="A6:A8"/>
    <mergeCell ref="B6:B7"/>
    <mergeCell ref="C6:G6"/>
    <mergeCell ref="H6:I6"/>
    <mergeCell ref="B8:I8"/>
    <mergeCell ref="B9:B10"/>
    <mergeCell ref="C9:C10"/>
    <mergeCell ref="D9:D10"/>
    <mergeCell ref="E9:E10"/>
    <mergeCell ref="F9:F10"/>
    <mergeCell ref="G9:G10"/>
    <mergeCell ref="H9:H10"/>
    <mergeCell ref="I9:I10"/>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8.99"/>
    <col collapsed="false" customWidth="true" hidden="false" outlineLevel="0" max="2" min="2" style="0" width="6.87"/>
    <col collapsed="false" customWidth="true" hidden="false" outlineLevel="0" max="3" min="3" style="0" width="6.37"/>
    <col collapsed="false" customWidth="true" hidden="false" outlineLevel="0" max="4" min="4" style="0" width="8.62"/>
    <col collapsed="false" customWidth="true" hidden="false" outlineLevel="0" max="5" min="5" style="0" width="8.12"/>
    <col collapsed="false" customWidth="true" hidden="false" outlineLevel="0" max="6" min="6" style="0" width="8.36"/>
    <col collapsed="false" customWidth="true" hidden="false" outlineLevel="0" max="7" min="7" style="0" width="8.12"/>
    <col collapsed="false" customWidth="true" hidden="false" outlineLevel="0" max="8" min="8" style="0" width="6.49"/>
    <col collapsed="false" customWidth="true" hidden="false" outlineLevel="0" max="9" min="9" style="0" width="10.49"/>
  </cols>
  <sheetData>
    <row r="1" customFormat="false" ht="14.25" hidden="false" customHeight="false" outlineLevel="0" collapsed="false">
      <c r="A1" s="30" t="s">
        <v>1316</v>
      </c>
      <c r="K1" s="40" t="s">
        <v>295</v>
      </c>
    </row>
    <row r="2" customFormat="false" ht="14.25" hidden="false" customHeight="false" outlineLevel="0" collapsed="false">
      <c r="A2" s="36" t="s">
        <v>125</v>
      </c>
      <c r="K2" s="43" t="s">
        <v>296</v>
      </c>
    </row>
    <row r="3" customFormat="false" ht="14.25" hidden="false" customHeight="false" outlineLevel="0" collapsed="false">
      <c r="A3" s="32" t="s">
        <v>122</v>
      </c>
    </row>
    <row r="4" customFormat="false" ht="14.25" hidden="false" customHeight="false" outlineLevel="0" collapsed="false">
      <c r="A4" s="78" t="s">
        <v>126</v>
      </c>
    </row>
    <row r="5" customFormat="false" ht="5.1" hidden="false" customHeight="true" outlineLevel="0" collapsed="false">
      <c r="A5" s="78"/>
    </row>
    <row r="6" customFormat="false" ht="22.5" hidden="false" customHeight="true" outlineLevel="0" collapsed="false">
      <c r="A6" s="44" t="s">
        <v>349</v>
      </c>
      <c r="B6" s="196" t="s">
        <v>1317</v>
      </c>
      <c r="C6" s="196" t="s">
        <v>1318</v>
      </c>
      <c r="D6" s="196"/>
      <c r="E6" s="196"/>
      <c r="F6" s="196"/>
      <c r="G6" s="196"/>
      <c r="H6" s="263" t="s">
        <v>1319</v>
      </c>
      <c r="I6" s="263"/>
    </row>
    <row r="7" customFormat="false" ht="90" hidden="false" customHeight="false" outlineLevel="0" collapsed="false">
      <c r="A7" s="44"/>
      <c r="B7" s="196"/>
      <c r="C7" s="196" t="s">
        <v>762</v>
      </c>
      <c r="D7" s="196" t="s">
        <v>1320</v>
      </c>
      <c r="E7" s="196" t="s">
        <v>1321</v>
      </c>
      <c r="F7" s="196" t="s">
        <v>1322</v>
      </c>
      <c r="G7" s="196" t="s">
        <v>1323</v>
      </c>
      <c r="H7" s="196" t="s">
        <v>762</v>
      </c>
      <c r="I7" s="263" t="s">
        <v>1324</v>
      </c>
    </row>
    <row r="8" customFormat="false" ht="23.25" hidden="false" customHeight="true" outlineLevel="0" collapsed="false">
      <c r="A8" s="44"/>
      <c r="B8" s="263" t="s">
        <v>1325</v>
      </c>
      <c r="C8" s="263"/>
      <c r="D8" s="263"/>
      <c r="E8" s="263"/>
      <c r="F8" s="263"/>
      <c r="G8" s="263"/>
      <c r="H8" s="263"/>
      <c r="I8" s="263"/>
    </row>
    <row r="9" customFormat="false" ht="14.25" hidden="false" customHeight="false" outlineLevel="0" collapsed="false">
      <c r="A9" s="146" t="s">
        <v>585</v>
      </c>
      <c r="B9" s="185" t="n">
        <v>2167.5</v>
      </c>
      <c r="C9" s="383" t="n">
        <v>2039.1</v>
      </c>
      <c r="D9" s="182" t="n">
        <v>526.9</v>
      </c>
      <c r="E9" s="451" t="n">
        <v>106.4</v>
      </c>
      <c r="F9" s="185" t="n">
        <v>339.9</v>
      </c>
      <c r="G9" s="182" t="n">
        <v>1065.9</v>
      </c>
      <c r="H9" s="451" t="n">
        <v>128.5</v>
      </c>
      <c r="I9" s="185" t="n">
        <v>2.3</v>
      </c>
    </row>
    <row r="10" customFormat="false" ht="14.25" hidden="false" customHeight="false" outlineLevel="0" collapsed="false">
      <c r="A10" s="139" t="s">
        <v>486</v>
      </c>
      <c r="B10" s="163"/>
      <c r="C10" s="106"/>
      <c r="D10" s="70"/>
      <c r="E10" s="259"/>
      <c r="F10" s="163"/>
      <c r="G10" s="70"/>
      <c r="H10" s="259"/>
      <c r="I10" s="163"/>
    </row>
    <row r="11" customFormat="false" ht="14.25" hidden="false" customHeight="false" outlineLevel="0" collapsed="false">
      <c r="A11" s="113" t="s">
        <v>358</v>
      </c>
      <c r="B11" s="153" t="n">
        <v>247.4</v>
      </c>
      <c r="C11" s="65" t="n">
        <v>244.6</v>
      </c>
      <c r="D11" s="63" t="n">
        <v>21.4</v>
      </c>
      <c r="E11" s="260" t="n">
        <v>4.9</v>
      </c>
      <c r="F11" s="153" t="n">
        <v>95.6</v>
      </c>
      <c r="G11" s="63" t="n">
        <v>122.8</v>
      </c>
      <c r="H11" s="260" t="n">
        <v>2.8</v>
      </c>
      <c r="I11" s="155" t="n">
        <v>0</v>
      </c>
    </row>
    <row r="12" customFormat="false" ht="14.25" hidden="false" customHeight="false" outlineLevel="0" collapsed="false">
      <c r="A12" s="113" t="s">
        <v>359</v>
      </c>
      <c r="B12" s="153" t="n">
        <v>487.8</v>
      </c>
      <c r="C12" s="65" t="n">
        <v>429.6</v>
      </c>
      <c r="D12" s="63" t="n">
        <v>276.5</v>
      </c>
      <c r="E12" s="260" t="n">
        <v>19</v>
      </c>
      <c r="F12" s="153" t="n">
        <v>17.1</v>
      </c>
      <c r="G12" s="63" t="n">
        <v>116.9</v>
      </c>
      <c r="H12" s="260" t="n">
        <v>58.2</v>
      </c>
      <c r="I12" s="155" t="n">
        <v>1.2</v>
      </c>
    </row>
    <row r="13" customFormat="false" ht="14.25" hidden="false" customHeight="false" outlineLevel="0" collapsed="false">
      <c r="A13" s="113" t="s">
        <v>586</v>
      </c>
      <c r="B13" s="153" t="n">
        <v>281.9</v>
      </c>
      <c r="C13" s="65" t="n">
        <v>245.6</v>
      </c>
      <c r="D13" s="63" t="n">
        <v>44.9</v>
      </c>
      <c r="E13" s="260" t="n">
        <v>2.5</v>
      </c>
      <c r="F13" s="153" t="n">
        <v>44.8</v>
      </c>
      <c r="G13" s="63" t="n">
        <v>153.4</v>
      </c>
      <c r="H13" s="260" t="n">
        <v>36.3</v>
      </c>
      <c r="I13" s="155" t="n">
        <v>0.1</v>
      </c>
    </row>
    <row r="14" customFormat="false" ht="14.25" hidden="false" customHeight="false" outlineLevel="0" collapsed="false">
      <c r="A14" s="113" t="s">
        <v>361</v>
      </c>
      <c r="B14" s="153" t="n">
        <v>348.9</v>
      </c>
      <c r="C14" s="65" t="n">
        <v>333.9</v>
      </c>
      <c r="D14" s="63" t="n">
        <v>117.8</v>
      </c>
      <c r="E14" s="260" t="n">
        <v>0.8</v>
      </c>
      <c r="F14" s="153" t="n">
        <v>41.8</v>
      </c>
      <c r="G14" s="63" t="n">
        <v>173.5</v>
      </c>
      <c r="H14" s="260" t="n">
        <v>14.9</v>
      </c>
      <c r="I14" s="155" t="n">
        <v>0.5</v>
      </c>
    </row>
    <row r="15" customFormat="false" ht="14.25" hidden="false" customHeight="false" outlineLevel="0" collapsed="false">
      <c r="A15" s="113" t="s">
        <v>363</v>
      </c>
      <c r="B15" s="153" t="n">
        <v>112.2</v>
      </c>
      <c r="C15" s="65" t="n">
        <v>111.2</v>
      </c>
      <c r="D15" s="63" t="n">
        <v>3.3</v>
      </c>
      <c r="E15" s="260" t="n">
        <v>35.3</v>
      </c>
      <c r="F15" s="153" t="n">
        <v>9.2</v>
      </c>
      <c r="G15" s="63" t="n">
        <v>63.4</v>
      </c>
      <c r="H15" s="260" t="n">
        <v>1</v>
      </c>
      <c r="I15" s="155" t="s">
        <v>362</v>
      </c>
    </row>
    <row r="16" customFormat="false" ht="14.25" hidden="false" customHeight="false" outlineLevel="0" collapsed="false">
      <c r="A16" s="113" t="s">
        <v>364</v>
      </c>
      <c r="B16" s="153" t="n">
        <v>436.2</v>
      </c>
      <c r="C16" s="65" t="n">
        <v>427.9</v>
      </c>
      <c r="D16" s="63" t="n">
        <v>21.2</v>
      </c>
      <c r="E16" s="260" t="n">
        <v>9.9</v>
      </c>
      <c r="F16" s="153" t="n">
        <v>85.1</v>
      </c>
      <c r="G16" s="63" t="n">
        <v>311.7</v>
      </c>
      <c r="H16" s="260" t="n">
        <v>8.4</v>
      </c>
      <c r="I16" s="155" t="n">
        <v>0</v>
      </c>
    </row>
    <row r="17" customFormat="false" ht="14.25" hidden="false" customHeight="false" outlineLevel="0" collapsed="false">
      <c r="A17" s="113" t="s">
        <v>365</v>
      </c>
      <c r="B17" s="153" t="n">
        <v>253.1</v>
      </c>
      <c r="C17" s="65" t="n">
        <v>246.2</v>
      </c>
      <c r="D17" s="63" t="n">
        <v>41.7</v>
      </c>
      <c r="E17" s="260" t="n">
        <v>34</v>
      </c>
      <c r="F17" s="153" t="n">
        <v>46.2</v>
      </c>
      <c r="G17" s="63" t="n">
        <v>124.3</v>
      </c>
      <c r="H17" s="260" t="n">
        <v>6.9</v>
      </c>
      <c r="I17" s="155" t="n">
        <v>0.5</v>
      </c>
    </row>
    <row r="18" customFormat="false" ht="5.1" hidden="false" customHeight="true" outlineLevel="0" collapsed="false">
      <c r="C18" s="80"/>
      <c r="D18" s="80"/>
      <c r="E18" s="80"/>
      <c r="F18" s="80"/>
      <c r="G18" s="80"/>
      <c r="H18" s="80"/>
    </row>
    <row r="19" customFormat="false" ht="14.25" hidden="false" customHeight="false" outlineLevel="0" collapsed="false">
      <c r="A19" s="403" t="s">
        <v>1326</v>
      </c>
    </row>
    <row r="20" customFormat="false" ht="14.25" hidden="false" customHeight="false" outlineLevel="0" collapsed="false">
      <c r="A20" s="87" t="s">
        <v>1327</v>
      </c>
    </row>
  </sheetData>
  <mergeCells count="5">
    <mergeCell ref="A6:A8"/>
    <mergeCell ref="B6:B7"/>
    <mergeCell ref="C6:G6"/>
    <mergeCell ref="H6:I6"/>
    <mergeCell ref="B8:I8"/>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L1" activeCellId="0" sqref="L1"/>
    </sheetView>
  </sheetViews>
  <sheetFormatPr defaultColWidth="8.96875" defaultRowHeight="14.25" zeroHeight="false" outlineLevelRow="0" outlineLevelCol="0"/>
  <cols>
    <col collapsed="false" customWidth="true" hidden="false" outlineLevel="0" max="1" min="1" style="0" width="32.36"/>
    <col collapsed="false" customWidth="true" hidden="false" outlineLevel="0" max="2" min="2" style="0" width="5.99"/>
    <col collapsed="false" customWidth="true" hidden="false" outlineLevel="0" max="3" min="3" style="0" width="4.99"/>
    <col collapsed="false" customWidth="true" hidden="false" outlineLevel="0" max="5" min="4" style="0" width="5.12"/>
    <col collapsed="false" customWidth="true" hidden="false" outlineLevel="0" max="6" min="6" style="0" width="4.99"/>
    <col collapsed="false" customWidth="true" hidden="false" outlineLevel="0" max="7" min="7" style="0" width="7.75"/>
    <col collapsed="false" customWidth="true" hidden="false" outlineLevel="0" max="8" min="8" style="0" width="4.49"/>
    <col collapsed="false" customWidth="true" hidden="false" outlineLevel="0" max="9" min="9" style="0" width="6.49"/>
    <col collapsed="false" customWidth="true" hidden="false" outlineLevel="0" max="10" min="10" style="0" width="6.74"/>
    <col collapsed="false" customWidth="true" hidden="false" outlineLevel="0" max="11" min="11" style="0" width="8.25"/>
  </cols>
  <sheetData>
    <row r="1" customFormat="false" ht="14.25" hidden="false" customHeight="false" outlineLevel="0" collapsed="false">
      <c r="A1" s="30" t="s">
        <v>1328</v>
      </c>
      <c r="L1" s="40" t="s">
        <v>295</v>
      </c>
    </row>
    <row r="2" customFormat="false" ht="14.25" hidden="false" customHeight="false" outlineLevel="0" collapsed="false">
      <c r="A2" s="34" t="s">
        <v>129</v>
      </c>
      <c r="L2" s="43" t="s">
        <v>296</v>
      </c>
    </row>
    <row r="3" customFormat="false" ht="14.25" hidden="false" customHeight="false" outlineLevel="0" collapsed="false">
      <c r="A3" s="32" t="s">
        <v>130</v>
      </c>
    </row>
    <row r="4" customFormat="false" ht="14.25" hidden="false" customHeight="false" outlineLevel="0" collapsed="false">
      <c r="A4" s="32" t="s">
        <v>1329</v>
      </c>
    </row>
    <row r="5" customFormat="false" ht="5.1" hidden="false" customHeight="true" outlineLevel="0" collapsed="false">
      <c r="A5" s="292"/>
    </row>
    <row r="6" customFormat="false" ht="24" hidden="false" customHeight="true" outlineLevel="0" collapsed="false">
      <c r="A6" s="44" t="s">
        <v>590</v>
      </c>
      <c r="B6" s="51" t="s">
        <v>1300</v>
      </c>
      <c r="C6" s="45" t="s">
        <v>1307</v>
      </c>
      <c r="D6" s="45"/>
      <c r="E6" s="45"/>
      <c r="F6" s="45"/>
      <c r="G6" s="45"/>
      <c r="H6" s="452" t="s">
        <v>1308</v>
      </c>
      <c r="I6" s="452"/>
      <c r="J6" s="452"/>
      <c r="K6" s="218"/>
    </row>
    <row r="7" customFormat="false" ht="26.25" hidden="false" customHeight="true" outlineLevel="0" collapsed="false">
      <c r="A7" s="44"/>
      <c r="B7" s="51"/>
      <c r="C7" s="51" t="s">
        <v>578</v>
      </c>
      <c r="D7" s="51" t="s">
        <v>1330</v>
      </c>
      <c r="E7" s="51" t="s">
        <v>1331</v>
      </c>
      <c r="F7" s="51" t="s">
        <v>1332</v>
      </c>
      <c r="G7" s="51" t="s">
        <v>1333</v>
      </c>
      <c r="H7" s="51" t="s">
        <v>578</v>
      </c>
      <c r="I7" s="46" t="s">
        <v>1334</v>
      </c>
      <c r="J7" s="46"/>
      <c r="K7" s="218"/>
    </row>
    <row r="8" customFormat="false" ht="68.25" hidden="false" customHeight="true" outlineLevel="0" collapsed="false">
      <c r="A8" s="44"/>
      <c r="B8" s="51"/>
      <c r="C8" s="51"/>
      <c r="D8" s="51"/>
      <c r="E8" s="51"/>
      <c r="F8" s="51"/>
      <c r="G8" s="51"/>
      <c r="H8" s="51"/>
      <c r="I8" s="51" t="s">
        <v>1335</v>
      </c>
      <c r="J8" s="46" t="s">
        <v>1336</v>
      </c>
      <c r="K8" s="218"/>
    </row>
    <row r="9" customFormat="false" ht="25.5" hidden="false" customHeight="true" outlineLevel="0" collapsed="false">
      <c r="A9" s="44"/>
      <c r="B9" s="453" t="s">
        <v>925</v>
      </c>
      <c r="C9" s="453"/>
      <c r="D9" s="453"/>
      <c r="E9" s="453"/>
      <c r="F9" s="453"/>
      <c r="G9" s="453"/>
      <c r="H9" s="453"/>
      <c r="I9" s="453"/>
      <c r="J9" s="453"/>
      <c r="K9" s="218"/>
    </row>
    <row r="10" customFormat="false" ht="14.25" hidden="false" customHeight="true" outlineLevel="0" collapsed="false">
      <c r="A10" s="311" t="s">
        <v>376</v>
      </c>
      <c r="B10" s="397" t="n">
        <v>2167.5</v>
      </c>
      <c r="C10" s="454" t="n">
        <v>2039.1</v>
      </c>
      <c r="D10" s="455" t="n">
        <v>526.9</v>
      </c>
      <c r="E10" s="397" t="n">
        <v>106.4</v>
      </c>
      <c r="F10" s="454" t="n">
        <v>339.9</v>
      </c>
      <c r="G10" s="397" t="n">
        <v>1065.9</v>
      </c>
      <c r="H10" s="456" t="n">
        <v>128.5</v>
      </c>
      <c r="I10" s="456" t="n">
        <v>126.2</v>
      </c>
      <c r="J10" s="454" t="n">
        <v>2.3</v>
      </c>
      <c r="K10" s="457"/>
    </row>
    <row r="11" customFormat="false" ht="14.25" hidden="false" customHeight="true" outlineLevel="0" collapsed="false">
      <c r="A11" s="304" t="s">
        <v>377</v>
      </c>
      <c r="B11" s="397"/>
      <c r="C11" s="454"/>
      <c r="D11" s="455"/>
      <c r="E11" s="397"/>
      <c r="F11" s="454"/>
      <c r="G11" s="397"/>
      <c r="H11" s="456"/>
      <c r="I11" s="456"/>
      <c r="J11" s="454"/>
      <c r="K11" s="458"/>
    </row>
    <row r="12" customFormat="false" ht="14.25" hidden="false" customHeight="true" outlineLevel="0" collapsed="false">
      <c r="A12" s="311" t="s">
        <v>445</v>
      </c>
      <c r="B12" s="70" t="n">
        <v>1168</v>
      </c>
      <c r="C12" s="163" t="n">
        <v>1094.5</v>
      </c>
      <c r="D12" s="106" t="n">
        <v>314.5</v>
      </c>
      <c r="E12" s="70" t="n">
        <v>25.5</v>
      </c>
      <c r="F12" s="163" t="n">
        <v>185.2</v>
      </c>
      <c r="G12" s="70" t="n">
        <v>569.3</v>
      </c>
      <c r="H12" s="259" t="n">
        <v>73.5</v>
      </c>
      <c r="I12" s="259" t="n">
        <v>72.3</v>
      </c>
      <c r="J12" s="160" t="n">
        <v>1.2</v>
      </c>
      <c r="K12" s="457"/>
    </row>
    <row r="13" customFormat="false" ht="14.25" hidden="false" customHeight="true" outlineLevel="0" collapsed="false">
      <c r="A13" s="304" t="s">
        <v>446</v>
      </c>
      <c r="B13" s="70"/>
      <c r="C13" s="163"/>
      <c r="D13" s="106"/>
      <c r="E13" s="70"/>
      <c r="F13" s="163"/>
      <c r="G13" s="70"/>
      <c r="H13" s="259"/>
      <c r="I13" s="259"/>
      <c r="J13" s="163"/>
      <c r="K13" s="458"/>
    </row>
    <row r="14" customFormat="false" ht="14.25" hidden="false" customHeight="true" outlineLevel="0" collapsed="false">
      <c r="A14" s="85" t="s">
        <v>594</v>
      </c>
      <c r="B14" s="63" t="n">
        <v>451.5</v>
      </c>
      <c r="C14" s="153" t="n">
        <v>423.1</v>
      </c>
      <c r="D14" s="65" t="n">
        <v>248.4</v>
      </c>
      <c r="E14" s="63" t="n">
        <v>10.8</v>
      </c>
      <c r="F14" s="153" t="n">
        <v>23.7</v>
      </c>
      <c r="G14" s="63" t="n">
        <v>140.3</v>
      </c>
      <c r="H14" s="260" t="n">
        <v>28.4</v>
      </c>
      <c r="I14" s="260" t="n">
        <v>27.3</v>
      </c>
      <c r="J14" s="155" t="n">
        <v>1.1</v>
      </c>
      <c r="K14" s="457"/>
    </row>
    <row r="15" customFormat="false" ht="14.25" hidden="false" customHeight="true" outlineLevel="0" collapsed="false">
      <c r="A15" s="306" t="s">
        <v>595</v>
      </c>
      <c r="B15" s="63"/>
      <c r="C15" s="153"/>
      <c r="D15" s="65"/>
      <c r="E15" s="63"/>
      <c r="F15" s="153"/>
      <c r="G15" s="63"/>
      <c r="H15" s="260"/>
      <c r="I15" s="260"/>
      <c r="J15" s="153"/>
      <c r="K15" s="457"/>
    </row>
    <row r="16" customFormat="false" ht="14.25" hidden="false" customHeight="true" outlineLevel="0" collapsed="false">
      <c r="A16" s="85" t="s">
        <v>596</v>
      </c>
      <c r="B16" s="63" t="n">
        <v>26.7</v>
      </c>
      <c r="C16" s="153" t="n">
        <v>26.3</v>
      </c>
      <c r="D16" s="65" t="n">
        <v>4.4</v>
      </c>
      <c r="E16" s="63" t="n">
        <v>0</v>
      </c>
      <c r="F16" s="153" t="n">
        <v>5.4</v>
      </c>
      <c r="G16" s="63" t="n">
        <v>16.5</v>
      </c>
      <c r="H16" s="260" t="n">
        <v>0.4</v>
      </c>
      <c r="I16" s="260" t="n">
        <v>0.4</v>
      </c>
      <c r="J16" s="155" t="n">
        <v>0</v>
      </c>
      <c r="K16" s="457"/>
    </row>
    <row r="17" customFormat="false" ht="14.25" hidden="false" customHeight="true" outlineLevel="0" collapsed="false">
      <c r="A17" s="306" t="s">
        <v>597</v>
      </c>
      <c r="B17" s="63"/>
      <c r="C17" s="153"/>
      <c r="D17" s="65"/>
      <c r="E17" s="63"/>
      <c r="F17" s="153"/>
      <c r="G17" s="63"/>
      <c r="H17" s="260"/>
      <c r="I17" s="260"/>
      <c r="J17" s="153"/>
      <c r="K17" s="457"/>
    </row>
    <row r="18" customFormat="false" ht="14.25" hidden="false" customHeight="true" outlineLevel="0" collapsed="false">
      <c r="A18" s="85" t="s">
        <v>720</v>
      </c>
      <c r="B18" s="63" t="n">
        <v>65</v>
      </c>
      <c r="C18" s="153" t="n">
        <v>40.1</v>
      </c>
      <c r="D18" s="65" t="n">
        <v>15.7</v>
      </c>
      <c r="E18" s="63" t="n">
        <v>0.3</v>
      </c>
      <c r="F18" s="153" t="n">
        <v>4.1</v>
      </c>
      <c r="G18" s="63" t="n">
        <v>20.1</v>
      </c>
      <c r="H18" s="260" t="n">
        <v>24.9</v>
      </c>
      <c r="I18" s="260" t="n">
        <v>24.9</v>
      </c>
      <c r="J18" s="155" t="s">
        <v>362</v>
      </c>
      <c r="K18" s="457"/>
    </row>
    <row r="19" customFormat="false" ht="14.25" hidden="false" customHeight="true" outlineLevel="0" collapsed="false">
      <c r="A19" s="306" t="s">
        <v>599</v>
      </c>
      <c r="B19" s="63"/>
      <c r="C19" s="153"/>
      <c r="D19" s="65"/>
      <c r="E19" s="63"/>
      <c r="F19" s="153"/>
      <c r="G19" s="63"/>
      <c r="H19" s="260"/>
      <c r="I19" s="260"/>
      <c r="J19" s="153"/>
      <c r="K19" s="457"/>
    </row>
    <row r="20" customFormat="false" ht="14.25" hidden="false" customHeight="true" outlineLevel="0" collapsed="false">
      <c r="A20" s="307" t="s">
        <v>600</v>
      </c>
      <c r="B20" s="63"/>
      <c r="C20" s="153"/>
      <c r="D20" s="65"/>
      <c r="E20" s="63"/>
      <c r="F20" s="153"/>
      <c r="G20" s="63"/>
      <c r="H20" s="260"/>
      <c r="I20" s="260"/>
      <c r="J20" s="153"/>
      <c r="K20" s="457"/>
    </row>
    <row r="21" customFormat="false" ht="14.25" hidden="false" customHeight="true" outlineLevel="0" collapsed="false">
      <c r="A21" s="85" t="s">
        <v>601</v>
      </c>
      <c r="B21" s="63" t="n">
        <v>18.6</v>
      </c>
      <c r="C21" s="153" t="n">
        <v>17.9</v>
      </c>
      <c r="D21" s="65" t="n">
        <v>2.3</v>
      </c>
      <c r="E21" s="63" t="n">
        <v>0.8</v>
      </c>
      <c r="F21" s="153" t="n">
        <v>5.2</v>
      </c>
      <c r="G21" s="63" t="n">
        <v>9.6</v>
      </c>
      <c r="H21" s="260" t="n">
        <v>0.8</v>
      </c>
      <c r="I21" s="260" t="n">
        <v>0.8</v>
      </c>
      <c r="J21" s="155" t="s">
        <v>362</v>
      </c>
      <c r="K21" s="457"/>
    </row>
    <row r="22" customFormat="false" ht="14.25" hidden="false" customHeight="true" outlineLevel="0" collapsed="false">
      <c r="A22" s="306" t="s">
        <v>602</v>
      </c>
      <c r="B22" s="63"/>
      <c r="C22" s="153"/>
      <c r="D22" s="65"/>
      <c r="E22" s="63"/>
      <c r="F22" s="153"/>
      <c r="G22" s="63"/>
      <c r="H22" s="260"/>
      <c r="I22" s="260"/>
      <c r="J22" s="153"/>
      <c r="K22" s="457"/>
    </row>
    <row r="23" customFormat="false" ht="14.25" hidden="false" customHeight="true" outlineLevel="0" collapsed="false">
      <c r="A23" s="85" t="s">
        <v>603</v>
      </c>
      <c r="B23" s="63" t="n">
        <v>17.2</v>
      </c>
      <c r="C23" s="153" t="n">
        <v>8.6</v>
      </c>
      <c r="D23" s="65" t="n">
        <v>2.1</v>
      </c>
      <c r="E23" s="63" t="n">
        <v>0.9</v>
      </c>
      <c r="F23" s="153" t="n">
        <v>1.8</v>
      </c>
      <c r="G23" s="63" t="n">
        <v>3.8</v>
      </c>
      <c r="H23" s="260" t="n">
        <v>8.6</v>
      </c>
      <c r="I23" s="260" t="n">
        <v>8.5</v>
      </c>
      <c r="J23" s="155" t="n">
        <v>0</v>
      </c>
      <c r="K23" s="457"/>
    </row>
    <row r="24" customFormat="false" ht="14.25" hidden="false" customHeight="true" outlineLevel="0" collapsed="false">
      <c r="A24" s="306" t="s">
        <v>947</v>
      </c>
      <c r="B24" s="63"/>
      <c r="C24" s="153"/>
      <c r="D24" s="65"/>
      <c r="E24" s="63"/>
      <c r="F24" s="153"/>
      <c r="G24" s="63"/>
      <c r="H24" s="260"/>
      <c r="I24" s="260"/>
      <c r="J24" s="153"/>
      <c r="K24" s="457"/>
    </row>
    <row r="25" customFormat="false" ht="14.25" hidden="false" customHeight="true" outlineLevel="0" collapsed="false">
      <c r="A25" s="85" t="s">
        <v>606</v>
      </c>
      <c r="B25" s="63" t="n">
        <v>49.6</v>
      </c>
      <c r="C25" s="153" t="n">
        <v>49</v>
      </c>
      <c r="D25" s="65" t="n">
        <v>4.6</v>
      </c>
      <c r="E25" s="63" t="n">
        <v>0.1</v>
      </c>
      <c r="F25" s="153" t="n">
        <v>14.3</v>
      </c>
      <c r="G25" s="63" t="n">
        <v>30.1</v>
      </c>
      <c r="H25" s="260" t="n">
        <v>0.5</v>
      </c>
      <c r="I25" s="260" t="n">
        <v>0.5</v>
      </c>
      <c r="J25" s="155" t="n">
        <v>0</v>
      </c>
      <c r="K25" s="457"/>
    </row>
    <row r="26" customFormat="false" ht="14.25" hidden="false" customHeight="true" outlineLevel="0" collapsed="false">
      <c r="A26" s="306" t="s">
        <v>424</v>
      </c>
      <c r="B26" s="63"/>
      <c r="C26" s="153"/>
      <c r="D26" s="65"/>
      <c r="E26" s="63"/>
      <c r="F26" s="153"/>
      <c r="G26" s="63"/>
      <c r="H26" s="260"/>
      <c r="I26" s="260"/>
      <c r="J26" s="153"/>
      <c r="K26" s="457"/>
    </row>
    <row r="27" customFormat="false" ht="14.25" hidden="false" customHeight="true" outlineLevel="0" collapsed="false">
      <c r="A27" s="85" t="s">
        <v>607</v>
      </c>
      <c r="B27" s="63" t="n">
        <v>28.2</v>
      </c>
      <c r="C27" s="153" t="n">
        <v>28.1</v>
      </c>
      <c r="D27" s="65" t="n">
        <v>8.4</v>
      </c>
      <c r="E27" s="63" t="n">
        <v>2.7</v>
      </c>
      <c r="F27" s="153" t="n">
        <v>5.4</v>
      </c>
      <c r="G27" s="63" t="n">
        <v>11.7</v>
      </c>
      <c r="H27" s="260" t="n">
        <v>0</v>
      </c>
      <c r="I27" s="260" t="n">
        <v>0</v>
      </c>
      <c r="J27" s="155" t="s">
        <v>362</v>
      </c>
      <c r="K27" s="457"/>
    </row>
    <row r="28" customFormat="false" ht="14.25" hidden="false" customHeight="true" outlineLevel="0" collapsed="false">
      <c r="A28" s="306" t="s">
        <v>723</v>
      </c>
      <c r="B28" s="63"/>
      <c r="C28" s="153"/>
      <c r="D28" s="65"/>
      <c r="E28" s="63"/>
      <c r="F28" s="153"/>
      <c r="G28" s="63"/>
      <c r="H28" s="260"/>
      <c r="I28" s="260"/>
      <c r="J28" s="153"/>
      <c r="K28" s="457"/>
    </row>
    <row r="29" customFormat="false" ht="14.25" hidden="false" customHeight="true" outlineLevel="0" collapsed="false">
      <c r="A29" s="85" t="s">
        <v>609</v>
      </c>
      <c r="B29" s="63" t="n">
        <v>38.7</v>
      </c>
      <c r="C29" s="153" t="n">
        <v>38.7</v>
      </c>
      <c r="D29" s="65" t="n">
        <v>6.1</v>
      </c>
      <c r="E29" s="63" t="n">
        <v>0</v>
      </c>
      <c r="F29" s="153" t="n">
        <v>7.6</v>
      </c>
      <c r="G29" s="63" t="n">
        <v>25</v>
      </c>
      <c r="H29" s="260" t="n">
        <v>0.1</v>
      </c>
      <c r="I29" s="260" t="n">
        <v>0.1</v>
      </c>
      <c r="J29" s="155" t="s">
        <v>362</v>
      </c>
      <c r="K29" s="457"/>
    </row>
    <row r="30" customFormat="false" ht="14.25" hidden="false" customHeight="true" outlineLevel="0" collapsed="false">
      <c r="A30" s="306" t="s">
        <v>610</v>
      </c>
      <c r="B30" s="63"/>
      <c r="C30" s="153"/>
      <c r="D30" s="65"/>
      <c r="E30" s="63"/>
      <c r="F30" s="153"/>
      <c r="G30" s="63"/>
      <c r="H30" s="260"/>
      <c r="I30" s="260"/>
      <c r="J30" s="153"/>
      <c r="K30" s="457"/>
    </row>
    <row r="31" customFormat="false" ht="14.25" hidden="false" customHeight="true" outlineLevel="0" collapsed="false">
      <c r="A31" s="85" t="s">
        <v>611</v>
      </c>
      <c r="B31" s="63" t="n">
        <v>26.3</v>
      </c>
      <c r="C31" s="153" t="n">
        <v>19.4</v>
      </c>
      <c r="D31" s="65" t="n">
        <v>1.8</v>
      </c>
      <c r="E31" s="63" t="n">
        <v>0.2</v>
      </c>
      <c r="F31" s="153" t="n">
        <v>3.7</v>
      </c>
      <c r="G31" s="63" t="n">
        <v>13.7</v>
      </c>
      <c r="H31" s="260" t="n">
        <v>6.9</v>
      </c>
      <c r="I31" s="260" t="n">
        <v>6.9</v>
      </c>
      <c r="J31" s="155" t="s">
        <v>362</v>
      </c>
      <c r="K31" s="457"/>
    </row>
    <row r="32" customFormat="false" ht="14.25" hidden="false" customHeight="true" outlineLevel="0" collapsed="false">
      <c r="A32" s="306" t="s">
        <v>724</v>
      </c>
      <c r="B32" s="63"/>
      <c r="C32" s="153"/>
      <c r="D32" s="65"/>
      <c r="E32" s="63"/>
      <c r="F32" s="153"/>
      <c r="G32" s="63"/>
      <c r="H32" s="260"/>
      <c r="I32" s="260"/>
      <c r="J32" s="153"/>
      <c r="K32" s="457"/>
    </row>
    <row r="33" customFormat="false" ht="14.25" hidden="false" customHeight="true" outlineLevel="0" collapsed="false">
      <c r="A33" s="85" t="s">
        <v>614</v>
      </c>
      <c r="B33" s="63" t="n">
        <v>17.2</v>
      </c>
      <c r="C33" s="153" t="n">
        <v>16.9</v>
      </c>
      <c r="D33" s="65" t="n">
        <v>0.2</v>
      </c>
      <c r="E33" s="63" t="n">
        <v>0.1</v>
      </c>
      <c r="F33" s="153" t="n">
        <v>6.3</v>
      </c>
      <c r="G33" s="63" t="n">
        <v>10.3</v>
      </c>
      <c r="H33" s="260" t="n">
        <v>0.2</v>
      </c>
      <c r="I33" s="260" t="n">
        <v>0.2</v>
      </c>
      <c r="J33" s="155" t="s">
        <v>362</v>
      </c>
      <c r="K33" s="457"/>
    </row>
    <row r="34" customFormat="false" ht="14.25" hidden="false" customHeight="true" outlineLevel="0" collapsed="false">
      <c r="A34" s="306" t="s">
        <v>615</v>
      </c>
      <c r="B34" s="63"/>
      <c r="C34" s="153"/>
      <c r="D34" s="65"/>
      <c r="E34" s="63"/>
      <c r="F34" s="153"/>
      <c r="G34" s="63"/>
      <c r="H34" s="260"/>
      <c r="I34" s="260"/>
      <c r="J34" s="153"/>
      <c r="K34" s="457"/>
    </row>
    <row r="35" customFormat="false" ht="14.25" hidden="false" customHeight="true" outlineLevel="0" collapsed="false">
      <c r="A35" s="85" t="s">
        <v>616</v>
      </c>
      <c r="B35" s="63" t="n">
        <v>128.3</v>
      </c>
      <c r="C35" s="153" t="n">
        <v>128.1</v>
      </c>
      <c r="D35" s="65" t="n">
        <v>0.6</v>
      </c>
      <c r="E35" s="63" t="n">
        <v>6.5</v>
      </c>
      <c r="F35" s="153" t="n">
        <v>7.3</v>
      </c>
      <c r="G35" s="63" t="n">
        <v>113.8</v>
      </c>
      <c r="H35" s="260" t="n">
        <v>0.1</v>
      </c>
      <c r="I35" s="260" t="n">
        <v>0.1</v>
      </c>
      <c r="J35" s="155" t="s">
        <v>362</v>
      </c>
      <c r="K35" s="457"/>
    </row>
    <row r="36" customFormat="false" ht="14.25" hidden="false" customHeight="true" outlineLevel="0" collapsed="false">
      <c r="A36" s="306" t="s">
        <v>725</v>
      </c>
      <c r="B36" s="63"/>
      <c r="C36" s="153"/>
      <c r="D36" s="65"/>
      <c r="E36" s="63"/>
      <c r="F36" s="153"/>
      <c r="G36" s="63"/>
      <c r="H36" s="260"/>
      <c r="I36" s="260"/>
      <c r="J36" s="153"/>
      <c r="K36" s="457"/>
    </row>
    <row r="37" customFormat="false" ht="14.25" hidden="false" customHeight="true" outlineLevel="0" collapsed="false">
      <c r="A37" s="85" t="s">
        <v>618</v>
      </c>
      <c r="B37" s="63" t="n">
        <v>19.8</v>
      </c>
      <c r="C37" s="153" t="n">
        <v>19.8</v>
      </c>
      <c r="D37" s="65" t="n">
        <v>0.8</v>
      </c>
      <c r="E37" s="63" t="s">
        <v>362</v>
      </c>
      <c r="F37" s="153" t="n">
        <v>2.9</v>
      </c>
      <c r="G37" s="63" t="n">
        <v>16.2</v>
      </c>
      <c r="H37" s="260" t="s">
        <v>362</v>
      </c>
      <c r="I37" s="260" t="s">
        <v>362</v>
      </c>
      <c r="J37" s="155" t="s">
        <v>362</v>
      </c>
      <c r="K37" s="457"/>
    </row>
    <row r="38" customFormat="false" ht="14.25" hidden="false" customHeight="true" outlineLevel="0" collapsed="false">
      <c r="A38" s="306" t="s">
        <v>726</v>
      </c>
      <c r="B38" s="63"/>
      <c r="C38" s="153"/>
      <c r="D38" s="65"/>
      <c r="E38" s="63"/>
      <c r="F38" s="153"/>
      <c r="G38" s="63"/>
      <c r="H38" s="260"/>
      <c r="I38" s="260"/>
      <c r="J38" s="153"/>
      <c r="K38" s="457"/>
    </row>
    <row r="39" customFormat="false" ht="14.25" hidden="false" customHeight="true" outlineLevel="0" collapsed="false">
      <c r="A39" s="85" t="s">
        <v>620</v>
      </c>
      <c r="B39" s="63" t="n">
        <v>7.9</v>
      </c>
      <c r="C39" s="153" t="n">
        <v>7.9</v>
      </c>
      <c r="D39" s="65" t="n">
        <v>0.1</v>
      </c>
      <c r="E39" s="63" t="s">
        <v>362</v>
      </c>
      <c r="F39" s="153" t="n">
        <v>1.2</v>
      </c>
      <c r="G39" s="63" t="n">
        <v>6.6</v>
      </c>
      <c r="H39" s="260" t="s">
        <v>362</v>
      </c>
      <c r="I39" s="260" t="s">
        <v>362</v>
      </c>
      <c r="J39" s="155" t="s">
        <v>362</v>
      </c>
      <c r="K39" s="457"/>
    </row>
    <row r="40" customFormat="false" ht="14.25" hidden="false" customHeight="true" outlineLevel="0" collapsed="false">
      <c r="A40" s="306" t="s">
        <v>621</v>
      </c>
      <c r="B40" s="63"/>
      <c r="C40" s="153"/>
      <c r="D40" s="65"/>
      <c r="E40" s="63"/>
      <c r="F40" s="153"/>
      <c r="G40" s="63"/>
      <c r="H40" s="260"/>
      <c r="I40" s="260"/>
      <c r="J40" s="153"/>
      <c r="K40" s="457"/>
    </row>
    <row r="41" customFormat="false" ht="14.25" hidden="false" customHeight="true" outlineLevel="0" collapsed="false">
      <c r="A41" s="85" t="s">
        <v>622</v>
      </c>
      <c r="B41" s="63" t="n">
        <v>26.5</v>
      </c>
      <c r="C41" s="153" t="n">
        <v>26.4</v>
      </c>
      <c r="D41" s="65" t="n">
        <v>1.9</v>
      </c>
      <c r="E41" s="63" t="n">
        <v>0.1</v>
      </c>
      <c r="F41" s="153" t="n">
        <v>9.5</v>
      </c>
      <c r="G41" s="63" t="n">
        <v>14.9</v>
      </c>
      <c r="H41" s="260" t="n">
        <v>0.2</v>
      </c>
      <c r="I41" s="260" t="n">
        <v>0.2</v>
      </c>
      <c r="J41" s="155" t="s">
        <v>362</v>
      </c>
      <c r="K41" s="457"/>
    </row>
    <row r="42" customFormat="false" ht="14.25" hidden="false" customHeight="true" outlineLevel="0" collapsed="false">
      <c r="A42" s="306" t="s">
        <v>1337</v>
      </c>
      <c r="B42" s="63"/>
      <c r="C42" s="153"/>
      <c r="D42" s="65"/>
      <c r="E42" s="63"/>
      <c r="F42" s="153"/>
      <c r="G42" s="63"/>
      <c r="H42" s="260"/>
      <c r="I42" s="260"/>
      <c r="J42" s="153"/>
      <c r="K42" s="457"/>
    </row>
    <row r="43" customFormat="false" ht="14.25" hidden="false" customHeight="true" outlineLevel="0" collapsed="false">
      <c r="A43" s="85" t="s">
        <v>624</v>
      </c>
      <c r="B43" s="63" t="n">
        <v>30.3</v>
      </c>
      <c r="C43" s="153" t="n">
        <v>29.9</v>
      </c>
      <c r="D43" s="65" t="n">
        <v>0.4</v>
      </c>
      <c r="E43" s="63" t="s">
        <v>362</v>
      </c>
      <c r="F43" s="153" t="n">
        <v>6.2</v>
      </c>
      <c r="G43" s="63" t="n">
        <v>23.3</v>
      </c>
      <c r="H43" s="260" t="n">
        <v>0.4</v>
      </c>
      <c r="I43" s="260" t="n">
        <v>0.4</v>
      </c>
      <c r="J43" s="155" t="s">
        <v>362</v>
      </c>
      <c r="K43" s="457"/>
    </row>
    <row r="44" customFormat="false" ht="14.25" hidden="false" customHeight="true" outlineLevel="0" collapsed="false">
      <c r="A44" s="306" t="s">
        <v>625</v>
      </c>
      <c r="B44" s="63"/>
      <c r="C44" s="153"/>
      <c r="D44" s="65"/>
      <c r="E44" s="63"/>
      <c r="F44" s="153"/>
      <c r="G44" s="63"/>
      <c r="H44" s="260"/>
      <c r="I44" s="260"/>
      <c r="J44" s="153"/>
      <c r="K44" s="457"/>
    </row>
    <row r="45" customFormat="false" ht="14.25" hidden="false" customHeight="true" outlineLevel="0" collapsed="false">
      <c r="A45" s="85" t="s">
        <v>626</v>
      </c>
      <c r="B45" s="63" t="n">
        <v>26.5</v>
      </c>
      <c r="C45" s="153" t="n">
        <v>26.4</v>
      </c>
      <c r="D45" s="65" t="n">
        <v>0.2</v>
      </c>
      <c r="E45" s="63" t="s">
        <v>362</v>
      </c>
      <c r="F45" s="153" t="n">
        <v>8</v>
      </c>
      <c r="G45" s="63" t="n">
        <v>18.2</v>
      </c>
      <c r="H45" s="260" t="n">
        <v>0.1</v>
      </c>
      <c r="I45" s="260" t="n">
        <v>0</v>
      </c>
      <c r="J45" s="155" t="n">
        <v>0</v>
      </c>
      <c r="K45" s="457"/>
    </row>
    <row r="46" customFormat="false" ht="14.25" hidden="false" customHeight="true" outlineLevel="0" collapsed="false">
      <c r="A46" s="306" t="s">
        <v>728</v>
      </c>
      <c r="B46" s="63"/>
      <c r="C46" s="153"/>
      <c r="D46" s="65"/>
      <c r="E46" s="63"/>
      <c r="F46" s="153"/>
      <c r="G46" s="63"/>
      <c r="H46" s="260"/>
      <c r="I46" s="260"/>
      <c r="J46" s="153"/>
      <c r="K46" s="457"/>
    </row>
    <row r="47" customFormat="false" ht="14.25" hidden="false" customHeight="true" outlineLevel="0" collapsed="false">
      <c r="A47" s="85" t="s">
        <v>729</v>
      </c>
      <c r="B47" s="63" t="n">
        <v>34.1</v>
      </c>
      <c r="C47" s="153" t="n">
        <v>34.1</v>
      </c>
      <c r="D47" s="65" t="n">
        <v>0.1</v>
      </c>
      <c r="E47" s="63" t="s">
        <v>362</v>
      </c>
      <c r="F47" s="153" t="n">
        <v>6.1</v>
      </c>
      <c r="G47" s="63" t="n">
        <v>27.9</v>
      </c>
      <c r="H47" s="260" t="n">
        <v>0</v>
      </c>
      <c r="I47" s="260" t="n">
        <v>0</v>
      </c>
      <c r="J47" s="155" t="n">
        <v>0</v>
      </c>
      <c r="K47" s="457"/>
    </row>
    <row r="48" customFormat="false" ht="14.25" hidden="false" customHeight="true" outlineLevel="0" collapsed="false">
      <c r="A48" s="306" t="s">
        <v>1338</v>
      </c>
      <c r="B48" s="63"/>
      <c r="C48" s="153"/>
      <c r="D48" s="65"/>
      <c r="E48" s="63"/>
      <c r="F48" s="153"/>
      <c r="G48" s="63"/>
      <c r="H48" s="260"/>
      <c r="I48" s="260"/>
      <c r="J48" s="153"/>
      <c r="K48" s="457"/>
    </row>
    <row r="49" customFormat="false" ht="14.25" hidden="false" customHeight="true" outlineLevel="0" collapsed="false">
      <c r="A49" s="307" t="s">
        <v>630</v>
      </c>
      <c r="B49" s="63"/>
      <c r="C49" s="153"/>
      <c r="D49" s="65"/>
      <c r="E49" s="63"/>
      <c r="F49" s="153"/>
      <c r="G49" s="63"/>
      <c r="H49" s="260"/>
      <c r="I49" s="260"/>
      <c r="J49" s="153"/>
      <c r="K49" s="457"/>
    </row>
    <row r="50" customFormat="false" ht="14.25" hidden="false" customHeight="true" outlineLevel="0" collapsed="false">
      <c r="A50" s="85" t="s">
        <v>631</v>
      </c>
      <c r="B50" s="63" t="n">
        <v>38.7</v>
      </c>
      <c r="C50" s="153" t="n">
        <v>38.6</v>
      </c>
      <c r="D50" s="65" t="n">
        <v>0.2</v>
      </c>
      <c r="E50" s="63" t="n">
        <v>3.2</v>
      </c>
      <c r="F50" s="153" t="n">
        <v>19.2</v>
      </c>
      <c r="G50" s="63" t="n">
        <v>16</v>
      </c>
      <c r="H50" s="260" t="n">
        <v>0.1</v>
      </c>
      <c r="I50" s="260" t="n">
        <v>0.1</v>
      </c>
      <c r="J50" s="155" t="s">
        <v>362</v>
      </c>
      <c r="K50" s="457"/>
    </row>
    <row r="51" customFormat="false" ht="14.25" hidden="false" customHeight="true" outlineLevel="0" collapsed="false">
      <c r="A51" s="306" t="s">
        <v>1339</v>
      </c>
      <c r="B51" s="63"/>
      <c r="C51" s="153"/>
      <c r="D51" s="65"/>
      <c r="E51" s="63"/>
      <c r="F51" s="153"/>
      <c r="G51" s="63"/>
      <c r="H51" s="260"/>
      <c r="I51" s="260"/>
      <c r="J51" s="153"/>
      <c r="K51" s="457"/>
    </row>
    <row r="52" customFormat="false" ht="14.25" hidden="false" customHeight="true" outlineLevel="0" collapsed="false">
      <c r="A52" s="85" t="s">
        <v>633</v>
      </c>
      <c r="B52" s="63" t="n">
        <v>11.7</v>
      </c>
      <c r="C52" s="153" t="n">
        <v>11.6</v>
      </c>
      <c r="D52" s="65" t="n">
        <v>0</v>
      </c>
      <c r="E52" s="63" t="s">
        <v>362</v>
      </c>
      <c r="F52" s="153" t="n">
        <v>5.6</v>
      </c>
      <c r="G52" s="63" t="n">
        <v>6</v>
      </c>
      <c r="H52" s="260" t="n">
        <v>0</v>
      </c>
      <c r="I52" s="260" t="n">
        <v>0</v>
      </c>
      <c r="J52" s="155" t="n">
        <v>0</v>
      </c>
      <c r="K52" s="457"/>
    </row>
    <row r="53" customFormat="false" ht="14.25" hidden="false" customHeight="true" outlineLevel="0" collapsed="false">
      <c r="A53" s="306" t="s">
        <v>634</v>
      </c>
      <c r="B53" s="63"/>
      <c r="C53" s="153"/>
      <c r="D53" s="65"/>
      <c r="E53" s="63"/>
      <c r="F53" s="153"/>
      <c r="G53" s="63"/>
      <c r="H53" s="260"/>
      <c r="I53" s="260"/>
      <c r="J53" s="153"/>
      <c r="K53" s="457"/>
    </row>
    <row r="54" customFormat="false" ht="14.25" hidden="false" customHeight="true" outlineLevel="0" collapsed="false">
      <c r="A54" s="85" t="s">
        <v>949</v>
      </c>
      <c r="B54" s="63" t="n">
        <v>59.5</v>
      </c>
      <c r="C54" s="153" t="n">
        <v>57.7</v>
      </c>
      <c r="D54" s="65" t="n">
        <v>15.8</v>
      </c>
      <c r="E54" s="63" t="s">
        <v>362</v>
      </c>
      <c r="F54" s="153" t="n">
        <v>5.2</v>
      </c>
      <c r="G54" s="63" t="n">
        <v>36.7</v>
      </c>
      <c r="H54" s="260" t="n">
        <v>1.8</v>
      </c>
      <c r="I54" s="260" t="n">
        <v>1.8</v>
      </c>
      <c r="J54" s="155" t="n">
        <v>0</v>
      </c>
      <c r="K54" s="457"/>
    </row>
    <row r="55" customFormat="false" ht="14.25" hidden="false" customHeight="true" outlineLevel="0" collapsed="false">
      <c r="A55" s="306" t="s">
        <v>1340</v>
      </c>
      <c r="B55" s="63"/>
      <c r="C55" s="153"/>
      <c r="D55" s="65"/>
      <c r="E55" s="63"/>
      <c r="F55" s="153"/>
      <c r="G55" s="63"/>
      <c r="H55" s="260"/>
      <c r="I55" s="260"/>
      <c r="J55" s="153"/>
      <c r="K55" s="457"/>
    </row>
    <row r="56" customFormat="false" ht="14.25" hidden="false" customHeight="true" outlineLevel="0" collapsed="false">
      <c r="A56" s="307" t="s">
        <v>637</v>
      </c>
      <c r="B56" s="63"/>
      <c r="C56" s="153"/>
      <c r="D56" s="65"/>
      <c r="E56" s="63"/>
      <c r="F56" s="153"/>
      <c r="G56" s="63"/>
      <c r="H56" s="260"/>
      <c r="I56" s="260"/>
      <c r="J56" s="153"/>
      <c r="K56" s="457"/>
    </row>
    <row r="57" customFormat="false" ht="14.25" hidden="false" customHeight="true" outlineLevel="0" collapsed="false">
      <c r="A57" s="85" t="s">
        <v>731</v>
      </c>
      <c r="B57" s="63" t="n">
        <v>45.8</v>
      </c>
      <c r="C57" s="153" t="n">
        <v>45.8</v>
      </c>
      <c r="D57" s="65" t="n">
        <v>0.6</v>
      </c>
      <c r="E57" s="63" t="n">
        <v>0</v>
      </c>
      <c r="F57" s="153" t="n">
        <v>36.6</v>
      </c>
      <c r="G57" s="63" t="n">
        <v>8.6</v>
      </c>
      <c r="H57" s="260" t="n">
        <v>0</v>
      </c>
      <c r="I57" s="260" t="n">
        <v>0</v>
      </c>
      <c r="J57" s="155" t="s">
        <v>362</v>
      </c>
      <c r="K57" s="457"/>
    </row>
    <row r="58" customFormat="false" ht="14.25" hidden="false" customHeight="true" outlineLevel="0" collapsed="false">
      <c r="A58" s="306" t="s">
        <v>640</v>
      </c>
      <c r="B58" s="63"/>
      <c r="C58" s="153"/>
      <c r="D58" s="65"/>
      <c r="E58" s="63"/>
      <c r="F58" s="153"/>
      <c r="G58" s="63"/>
      <c r="H58" s="260"/>
      <c r="I58" s="260"/>
      <c r="J58" s="153"/>
      <c r="K58" s="457"/>
    </row>
    <row r="59" customFormat="false" ht="14.25" hidden="false" customHeight="true" outlineLevel="0" collapsed="false">
      <c r="A59" s="311" t="s">
        <v>399</v>
      </c>
      <c r="B59" s="70" t="n">
        <v>824.1</v>
      </c>
      <c r="C59" s="163" t="n">
        <v>770.7</v>
      </c>
      <c r="D59" s="106" t="n">
        <v>207.2</v>
      </c>
      <c r="E59" s="70" t="n">
        <v>78.7</v>
      </c>
      <c r="F59" s="163" t="n">
        <v>98.6</v>
      </c>
      <c r="G59" s="70" t="n">
        <v>386.2</v>
      </c>
      <c r="H59" s="259" t="n">
        <v>53.5</v>
      </c>
      <c r="I59" s="259" t="n">
        <v>52.4</v>
      </c>
      <c r="J59" s="160" t="n">
        <v>1.1</v>
      </c>
      <c r="K59" s="344"/>
    </row>
    <row r="60" customFormat="false" ht="14.25" hidden="false" customHeight="true" outlineLevel="0" collapsed="false">
      <c r="A60" s="304" t="s">
        <v>642</v>
      </c>
      <c r="B60" s="70"/>
      <c r="C60" s="163"/>
      <c r="D60" s="106"/>
      <c r="E60" s="70"/>
      <c r="F60" s="163"/>
      <c r="G60" s="70"/>
      <c r="H60" s="259"/>
      <c r="I60" s="259"/>
      <c r="J60" s="163"/>
      <c r="K60" s="342"/>
    </row>
    <row r="61" customFormat="false" ht="14.25" hidden="false" customHeight="true" outlineLevel="0" collapsed="false">
      <c r="A61" s="85" t="s">
        <v>733</v>
      </c>
      <c r="B61" s="63" t="n">
        <v>173.4</v>
      </c>
      <c r="C61" s="153" t="n">
        <v>141.6</v>
      </c>
      <c r="D61" s="65" t="n">
        <v>55.7</v>
      </c>
      <c r="E61" s="63" t="n">
        <v>9.7</v>
      </c>
      <c r="F61" s="153" t="n">
        <v>10.2</v>
      </c>
      <c r="G61" s="63" t="n">
        <v>66.1</v>
      </c>
      <c r="H61" s="260" t="n">
        <v>31.8</v>
      </c>
      <c r="I61" s="260" t="n">
        <v>31.7</v>
      </c>
      <c r="J61" s="155" t="n">
        <v>0.1</v>
      </c>
      <c r="K61" s="344"/>
    </row>
    <row r="62" customFormat="false" ht="14.25" hidden="false" customHeight="true" outlineLevel="0" collapsed="false">
      <c r="A62" s="306" t="s">
        <v>734</v>
      </c>
      <c r="B62" s="63"/>
      <c r="C62" s="153"/>
      <c r="D62" s="65"/>
      <c r="E62" s="63"/>
      <c r="F62" s="153"/>
      <c r="G62" s="63"/>
      <c r="H62" s="260"/>
      <c r="I62" s="260"/>
      <c r="J62" s="153"/>
      <c r="K62" s="344"/>
    </row>
    <row r="63" customFormat="false" ht="14.25" hidden="false" customHeight="true" outlineLevel="0" collapsed="false">
      <c r="A63" s="307" t="s">
        <v>735</v>
      </c>
      <c r="B63" s="63"/>
      <c r="C63" s="153"/>
      <c r="D63" s="65"/>
      <c r="E63" s="63"/>
      <c r="F63" s="153"/>
      <c r="G63" s="63"/>
      <c r="H63" s="260"/>
      <c r="I63" s="260"/>
      <c r="J63" s="153"/>
      <c r="K63" s="344"/>
    </row>
    <row r="64" customFormat="false" ht="14.25" hidden="false" customHeight="true" outlineLevel="0" collapsed="false">
      <c r="A64" s="85" t="s">
        <v>647</v>
      </c>
      <c r="B64" s="63" t="n">
        <v>11.3</v>
      </c>
      <c r="C64" s="153" t="n">
        <v>10.6</v>
      </c>
      <c r="D64" s="65" t="n">
        <v>0.1</v>
      </c>
      <c r="E64" s="63" t="n">
        <v>0.1</v>
      </c>
      <c r="F64" s="153" t="n">
        <v>4</v>
      </c>
      <c r="G64" s="63" t="n">
        <v>6.5</v>
      </c>
      <c r="H64" s="260" t="n">
        <v>0.7</v>
      </c>
      <c r="I64" s="260" t="n">
        <v>0.7</v>
      </c>
      <c r="J64" s="155" t="s">
        <v>362</v>
      </c>
      <c r="K64" s="344"/>
    </row>
    <row r="65" customFormat="false" ht="14.25" hidden="false" customHeight="true" outlineLevel="0" collapsed="false">
      <c r="A65" s="306" t="s">
        <v>648</v>
      </c>
      <c r="B65" s="63"/>
      <c r="C65" s="153"/>
      <c r="D65" s="65"/>
      <c r="E65" s="63"/>
      <c r="F65" s="153"/>
      <c r="G65" s="63"/>
      <c r="H65" s="260"/>
      <c r="I65" s="260"/>
      <c r="J65" s="153"/>
      <c r="K65" s="344"/>
    </row>
    <row r="66" customFormat="false" ht="14.25" hidden="false" customHeight="true" outlineLevel="0" collapsed="false">
      <c r="A66" s="85" t="s">
        <v>649</v>
      </c>
      <c r="B66" s="63" t="n">
        <v>144.2</v>
      </c>
      <c r="C66" s="153" t="n">
        <v>143.6</v>
      </c>
      <c r="D66" s="65" t="n">
        <v>23.8</v>
      </c>
      <c r="E66" s="63" t="n">
        <v>7.3</v>
      </c>
      <c r="F66" s="153" t="n">
        <v>31.6</v>
      </c>
      <c r="G66" s="63" t="n">
        <v>80.9</v>
      </c>
      <c r="H66" s="260" t="n">
        <v>0.6</v>
      </c>
      <c r="I66" s="260" t="n">
        <v>0.5</v>
      </c>
      <c r="J66" s="155" t="n">
        <v>0.1</v>
      </c>
      <c r="K66" s="344"/>
    </row>
    <row r="67" customFormat="false" ht="14.25" hidden="false" customHeight="true" outlineLevel="0" collapsed="false">
      <c r="A67" s="306" t="s">
        <v>1341</v>
      </c>
      <c r="B67" s="63"/>
      <c r="C67" s="153"/>
      <c r="D67" s="65"/>
      <c r="E67" s="63"/>
      <c r="F67" s="153"/>
      <c r="G67" s="63"/>
      <c r="H67" s="260"/>
      <c r="I67" s="260"/>
      <c r="J67" s="153"/>
      <c r="K67" s="344"/>
    </row>
    <row r="68" customFormat="false" ht="14.25" hidden="false" customHeight="true" outlineLevel="0" collapsed="false">
      <c r="A68" s="306" t="s">
        <v>613</v>
      </c>
      <c r="B68" s="63"/>
      <c r="C68" s="153"/>
      <c r="D68" s="65"/>
      <c r="E68" s="63"/>
      <c r="F68" s="153"/>
      <c r="G68" s="63"/>
      <c r="H68" s="260"/>
      <c r="I68" s="260"/>
      <c r="J68" s="153"/>
      <c r="K68" s="344"/>
    </row>
    <row r="69" customFormat="false" ht="14.25" hidden="false" customHeight="true" outlineLevel="0" collapsed="false">
      <c r="A69" s="85" t="s">
        <v>652</v>
      </c>
      <c r="B69" s="63" t="n">
        <v>27.1</v>
      </c>
      <c r="C69" s="153" t="n">
        <v>22.3</v>
      </c>
      <c r="D69" s="65" t="n">
        <v>0.1</v>
      </c>
      <c r="E69" s="63" t="n">
        <v>0.8</v>
      </c>
      <c r="F69" s="153" t="n">
        <v>5.1</v>
      </c>
      <c r="G69" s="63" t="n">
        <v>16.3</v>
      </c>
      <c r="H69" s="260" t="n">
        <v>4.7</v>
      </c>
      <c r="I69" s="260" t="n">
        <v>4.3</v>
      </c>
      <c r="J69" s="155" t="n">
        <v>0.4</v>
      </c>
      <c r="K69" s="344"/>
    </row>
    <row r="70" customFormat="false" ht="14.25" hidden="false" customHeight="true" outlineLevel="0" collapsed="false">
      <c r="A70" s="306" t="s">
        <v>653</v>
      </c>
      <c r="B70" s="63"/>
      <c r="C70" s="153"/>
      <c r="D70" s="65"/>
      <c r="E70" s="63"/>
      <c r="F70" s="153"/>
      <c r="G70" s="63"/>
      <c r="H70" s="260"/>
      <c r="I70" s="260"/>
      <c r="J70" s="153"/>
      <c r="K70" s="344"/>
    </row>
    <row r="71" customFormat="false" ht="14.25" hidden="false" customHeight="true" outlineLevel="0" collapsed="false">
      <c r="A71" s="85" t="s">
        <v>654</v>
      </c>
      <c r="B71" s="63" t="n">
        <v>37.9</v>
      </c>
      <c r="C71" s="153" t="n">
        <v>37.9</v>
      </c>
      <c r="D71" s="65" t="n">
        <v>6.7</v>
      </c>
      <c r="E71" s="63" t="n">
        <v>24.7</v>
      </c>
      <c r="F71" s="153" t="n">
        <v>3.5</v>
      </c>
      <c r="G71" s="63" t="n">
        <v>3</v>
      </c>
      <c r="H71" s="260" t="n">
        <v>0</v>
      </c>
      <c r="I71" s="260" t="n">
        <v>0</v>
      </c>
      <c r="J71" s="155" t="n">
        <v>0</v>
      </c>
      <c r="K71" s="344"/>
    </row>
    <row r="72" customFormat="false" ht="14.25" hidden="false" customHeight="true" outlineLevel="0" collapsed="false">
      <c r="A72" s="317" t="s">
        <v>737</v>
      </c>
      <c r="B72" s="63"/>
      <c r="C72" s="153"/>
      <c r="D72" s="65"/>
      <c r="E72" s="63"/>
      <c r="F72" s="153"/>
      <c r="G72" s="63"/>
      <c r="H72" s="260"/>
      <c r="I72" s="260"/>
      <c r="J72" s="153"/>
      <c r="K72" s="344"/>
    </row>
    <row r="73" customFormat="false" ht="14.25" hidden="false" customHeight="true" outlineLevel="0" collapsed="false">
      <c r="A73" s="85" t="s">
        <v>656</v>
      </c>
      <c r="B73" s="63" t="n">
        <v>210.2</v>
      </c>
      <c r="C73" s="153" t="n">
        <v>197.5</v>
      </c>
      <c r="D73" s="65" t="n">
        <v>102.7</v>
      </c>
      <c r="E73" s="63" t="n">
        <v>0.5</v>
      </c>
      <c r="F73" s="153" t="n">
        <v>14.6</v>
      </c>
      <c r="G73" s="63" t="n">
        <v>79.6</v>
      </c>
      <c r="H73" s="260" t="n">
        <v>12.8</v>
      </c>
      <c r="I73" s="260" t="n">
        <v>12.8</v>
      </c>
      <c r="J73" s="155" t="n">
        <v>0</v>
      </c>
      <c r="K73" s="344"/>
    </row>
    <row r="74" customFormat="false" ht="14.25" hidden="false" customHeight="true" outlineLevel="0" collapsed="false">
      <c r="A74" s="317" t="s">
        <v>657</v>
      </c>
      <c r="B74" s="63"/>
      <c r="C74" s="153"/>
      <c r="D74" s="65"/>
      <c r="E74" s="63"/>
      <c r="F74" s="153"/>
      <c r="G74" s="63"/>
      <c r="H74" s="260"/>
      <c r="I74" s="260"/>
      <c r="J74" s="153"/>
      <c r="K74" s="344"/>
    </row>
    <row r="75" customFormat="false" ht="14.25" hidden="false" customHeight="true" outlineLevel="0" collapsed="false">
      <c r="A75" s="85" t="s">
        <v>658</v>
      </c>
      <c r="B75" s="63" t="n">
        <v>12.8</v>
      </c>
      <c r="C75" s="153" t="n">
        <v>12.6</v>
      </c>
      <c r="D75" s="65" t="n">
        <v>0.2</v>
      </c>
      <c r="E75" s="63" t="n">
        <v>0</v>
      </c>
      <c r="F75" s="153" t="n">
        <v>2</v>
      </c>
      <c r="G75" s="63" t="n">
        <v>10.4</v>
      </c>
      <c r="H75" s="260" t="n">
        <v>0.1</v>
      </c>
      <c r="I75" s="260" t="n">
        <v>0.1</v>
      </c>
      <c r="J75" s="155" t="n">
        <v>0</v>
      </c>
      <c r="K75" s="344"/>
    </row>
    <row r="76" customFormat="false" ht="14.25" hidden="false" customHeight="true" outlineLevel="0" collapsed="false">
      <c r="A76" s="317" t="s">
        <v>659</v>
      </c>
      <c r="B76" s="63"/>
      <c r="C76" s="153"/>
      <c r="D76" s="65"/>
      <c r="E76" s="63"/>
      <c r="F76" s="153"/>
      <c r="G76" s="63"/>
      <c r="H76" s="260"/>
      <c r="I76" s="260"/>
      <c r="J76" s="153"/>
      <c r="K76" s="344"/>
    </row>
    <row r="77" customFormat="false" ht="14.25" hidden="false" customHeight="true" outlineLevel="0" collapsed="false">
      <c r="A77" s="85" t="s">
        <v>660</v>
      </c>
      <c r="B77" s="63" t="n">
        <v>72.6</v>
      </c>
      <c r="C77" s="153" t="n">
        <v>71.8</v>
      </c>
      <c r="D77" s="65" t="n">
        <v>1.1</v>
      </c>
      <c r="E77" s="63" t="n">
        <v>0.2</v>
      </c>
      <c r="F77" s="153" t="n">
        <v>11</v>
      </c>
      <c r="G77" s="63" t="n">
        <v>59.5</v>
      </c>
      <c r="H77" s="260" t="n">
        <v>0.7</v>
      </c>
      <c r="I77" s="260" t="n">
        <v>0.3</v>
      </c>
      <c r="J77" s="155" t="n">
        <v>0.4</v>
      </c>
      <c r="K77" s="344"/>
    </row>
    <row r="78" customFormat="false" ht="14.25" hidden="false" customHeight="true" outlineLevel="0" collapsed="false">
      <c r="A78" s="317" t="s">
        <v>738</v>
      </c>
      <c r="B78" s="63"/>
      <c r="C78" s="153"/>
      <c r="D78" s="65"/>
      <c r="E78" s="63"/>
      <c r="F78" s="153"/>
      <c r="G78" s="63"/>
      <c r="H78" s="260"/>
      <c r="I78" s="260"/>
      <c r="J78" s="153"/>
      <c r="K78" s="344"/>
    </row>
    <row r="79" customFormat="false" ht="14.25" hidden="false" customHeight="true" outlineLevel="0" collapsed="false">
      <c r="A79" s="85" t="s">
        <v>662</v>
      </c>
      <c r="B79" s="63" t="n">
        <v>43.6</v>
      </c>
      <c r="C79" s="153" t="n">
        <v>42.2</v>
      </c>
      <c r="D79" s="65" t="n">
        <v>13.1</v>
      </c>
      <c r="E79" s="63" t="n">
        <v>0</v>
      </c>
      <c r="F79" s="153" t="n">
        <v>9.6</v>
      </c>
      <c r="G79" s="63" t="n">
        <v>19.6</v>
      </c>
      <c r="H79" s="260" t="n">
        <v>1.4</v>
      </c>
      <c r="I79" s="260" t="n">
        <v>1.3</v>
      </c>
      <c r="J79" s="155" t="n">
        <v>0</v>
      </c>
      <c r="K79" s="344"/>
    </row>
    <row r="80" customFormat="false" ht="14.25" hidden="false" customHeight="true" outlineLevel="0" collapsed="false">
      <c r="A80" s="306" t="s">
        <v>739</v>
      </c>
      <c r="B80" s="63"/>
      <c r="C80" s="153"/>
      <c r="D80" s="65"/>
      <c r="E80" s="63"/>
      <c r="F80" s="153"/>
      <c r="G80" s="63"/>
      <c r="H80" s="260"/>
      <c r="I80" s="260"/>
      <c r="J80" s="153"/>
      <c r="K80" s="344"/>
    </row>
    <row r="81" customFormat="false" ht="14.25" hidden="false" customHeight="true" outlineLevel="0" collapsed="false">
      <c r="A81" s="85" t="s">
        <v>664</v>
      </c>
      <c r="B81" s="63" t="n">
        <v>11.1</v>
      </c>
      <c r="C81" s="153" t="n">
        <v>11.1</v>
      </c>
      <c r="D81" s="65" t="n">
        <v>0.6</v>
      </c>
      <c r="E81" s="63" t="s">
        <v>362</v>
      </c>
      <c r="F81" s="153" t="n">
        <v>3.7</v>
      </c>
      <c r="G81" s="63" t="n">
        <v>6.8</v>
      </c>
      <c r="H81" s="260" t="n">
        <v>0</v>
      </c>
      <c r="I81" s="260" t="n">
        <v>0</v>
      </c>
      <c r="J81" s="155" t="s">
        <v>362</v>
      </c>
      <c r="K81" s="344"/>
    </row>
    <row r="82" customFormat="false" ht="14.25" hidden="false" customHeight="true" outlineLevel="0" collapsed="false">
      <c r="A82" s="306" t="s">
        <v>665</v>
      </c>
      <c r="B82" s="63"/>
      <c r="C82" s="153"/>
      <c r="D82" s="65"/>
      <c r="E82" s="63"/>
      <c r="F82" s="153"/>
      <c r="G82" s="63"/>
      <c r="H82" s="260"/>
      <c r="I82" s="260"/>
      <c r="J82" s="153"/>
      <c r="K82" s="344"/>
    </row>
    <row r="83" customFormat="false" ht="14.25" hidden="false" customHeight="true" outlineLevel="0" collapsed="false">
      <c r="A83" s="258" t="s">
        <v>666</v>
      </c>
      <c r="B83" s="319"/>
      <c r="C83" s="305"/>
      <c r="D83" s="318"/>
      <c r="E83" s="319"/>
      <c r="F83" s="305"/>
      <c r="G83" s="319"/>
      <c r="H83" s="320"/>
      <c r="I83" s="320"/>
      <c r="J83" s="305"/>
      <c r="K83" s="344"/>
    </row>
    <row r="84" customFormat="false" ht="14.25" hidden="false" customHeight="true" outlineLevel="0" collapsed="false">
      <c r="A84" s="310" t="s">
        <v>667</v>
      </c>
      <c r="B84" s="63" t="n">
        <v>80</v>
      </c>
      <c r="C84" s="153" t="n">
        <v>79.4</v>
      </c>
      <c r="D84" s="65" t="n">
        <v>3.2</v>
      </c>
      <c r="E84" s="63" t="n">
        <v>35.3</v>
      </c>
      <c r="F84" s="153" t="n">
        <v>3.4</v>
      </c>
      <c r="G84" s="63" t="n">
        <v>37.5</v>
      </c>
      <c r="H84" s="260" t="n">
        <v>0.6</v>
      </c>
      <c r="I84" s="260" t="n">
        <v>0.6</v>
      </c>
      <c r="J84" s="155" t="s">
        <v>362</v>
      </c>
      <c r="K84" s="344"/>
    </row>
    <row r="85" customFormat="false" ht="14.25" hidden="false" customHeight="true" outlineLevel="0" collapsed="false">
      <c r="A85" s="306" t="s">
        <v>742</v>
      </c>
      <c r="B85" s="63"/>
      <c r="C85" s="153"/>
      <c r="D85" s="65"/>
      <c r="E85" s="63"/>
      <c r="F85" s="153"/>
      <c r="G85" s="63"/>
      <c r="H85" s="260"/>
      <c r="I85" s="260"/>
      <c r="J85" s="153"/>
      <c r="K85" s="344"/>
    </row>
    <row r="86" customFormat="false" ht="14.25" hidden="false" customHeight="true" outlineLevel="0" collapsed="false">
      <c r="A86" s="209" t="s">
        <v>743</v>
      </c>
      <c r="B86" s="70" t="n">
        <v>170.1</v>
      </c>
      <c r="C86" s="163" t="n">
        <v>168.6</v>
      </c>
      <c r="D86" s="106" t="n">
        <v>5.2</v>
      </c>
      <c r="E86" s="70" t="n">
        <v>2.2</v>
      </c>
      <c r="F86" s="163" t="n">
        <v>55.2</v>
      </c>
      <c r="G86" s="70" t="n">
        <v>106</v>
      </c>
      <c r="H86" s="259" t="n">
        <v>1.5</v>
      </c>
      <c r="I86" s="259" t="n">
        <v>1.5</v>
      </c>
      <c r="J86" s="160" t="s">
        <v>362</v>
      </c>
      <c r="K86" s="344"/>
    </row>
    <row r="87" customFormat="false" ht="14.25" hidden="false" customHeight="true" outlineLevel="0" collapsed="false">
      <c r="A87" s="304" t="s">
        <v>671</v>
      </c>
      <c r="B87" s="70"/>
      <c r="C87" s="163"/>
      <c r="D87" s="106"/>
      <c r="E87" s="70"/>
      <c r="F87" s="163"/>
      <c r="G87" s="70"/>
      <c r="H87" s="259"/>
      <c r="I87" s="259"/>
      <c r="J87" s="163"/>
      <c r="K87" s="344"/>
    </row>
    <row r="88" customFormat="false" ht="14.25" hidden="false" customHeight="true" outlineLevel="0" collapsed="false">
      <c r="A88" s="85" t="s">
        <v>744</v>
      </c>
      <c r="B88" s="63" t="n">
        <v>4</v>
      </c>
      <c r="C88" s="153" t="n">
        <v>3.9</v>
      </c>
      <c r="D88" s="65" t="n">
        <v>0.1</v>
      </c>
      <c r="E88" s="63" t="n">
        <v>0</v>
      </c>
      <c r="F88" s="153" t="n">
        <v>0.5</v>
      </c>
      <c r="G88" s="63" t="n">
        <v>3.4</v>
      </c>
      <c r="H88" s="260" t="n">
        <v>0</v>
      </c>
      <c r="I88" s="260" t="n">
        <v>0</v>
      </c>
      <c r="J88" s="155" t="s">
        <v>362</v>
      </c>
      <c r="K88" s="344"/>
    </row>
    <row r="89" customFormat="false" ht="14.25" hidden="false" customHeight="true" outlineLevel="0" collapsed="false">
      <c r="A89" s="306" t="s">
        <v>674</v>
      </c>
      <c r="B89" s="63"/>
      <c r="C89" s="153"/>
      <c r="D89" s="65"/>
      <c r="E89" s="63"/>
      <c r="F89" s="153"/>
      <c r="G89" s="63"/>
      <c r="H89" s="260"/>
      <c r="I89" s="260"/>
      <c r="J89" s="153"/>
      <c r="K89" s="344"/>
    </row>
    <row r="90" customFormat="false" ht="14.25" hidden="false" customHeight="true" outlineLevel="0" collapsed="false">
      <c r="A90" s="307" t="s">
        <v>675</v>
      </c>
      <c r="B90" s="63"/>
      <c r="C90" s="153"/>
      <c r="D90" s="65"/>
      <c r="E90" s="63"/>
      <c r="F90" s="153"/>
      <c r="G90" s="63"/>
      <c r="H90" s="260"/>
      <c r="I90" s="260"/>
      <c r="J90" s="153"/>
      <c r="K90" s="344"/>
    </row>
    <row r="91" customFormat="false" ht="14.25" hidden="false" customHeight="true" outlineLevel="0" collapsed="false">
      <c r="A91" s="85" t="s">
        <v>747</v>
      </c>
      <c r="B91" s="63" t="n">
        <v>92.3</v>
      </c>
      <c r="C91" s="153" t="n">
        <v>91.3</v>
      </c>
      <c r="D91" s="65" t="n">
        <v>3.3</v>
      </c>
      <c r="E91" s="63" t="n">
        <v>2.1</v>
      </c>
      <c r="F91" s="153" t="n">
        <v>9.2</v>
      </c>
      <c r="G91" s="63" t="n">
        <v>76.8</v>
      </c>
      <c r="H91" s="260" t="n">
        <v>1</v>
      </c>
      <c r="I91" s="260" t="n">
        <v>1</v>
      </c>
      <c r="J91" s="155" t="s">
        <v>362</v>
      </c>
      <c r="K91" s="344"/>
    </row>
    <row r="92" customFormat="false" ht="14.25" hidden="false" customHeight="true" outlineLevel="0" collapsed="false">
      <c r="A92" s="306" t="s">
        <v>959</v>
      </c>
      <c r="B92" s="63"/>
      <c r="C92" s="153"/>
      <c r="D92" s="65"/>
      <c r="E92" s="63"/>
      <c r="F92" s="153"/>
      <c r="G92" s="63"/>
      <c r="H92" s="260"/>
      <c r="I92" s="260"/>
      <c r="J92" s="153"/>
      <c r="K92" s="344"/>
    </row>
    <row r="93" customFormat="false" ht="14.25" hidden="false" customHeight="true" outlineLevel="0" collapsed="false">
      <c r="A93" s="307" t="s">
        <v>749</v>
      </c>
      <c r="B93" s="63"/>
      <c r="C93" s="153"/>
      <c r="D93" s="65"/>
      <c r="E93" s="63"/>
      <c r="F93" s="153"/>
      <c r="G93" s="63"/>
      <c r="H93" s="260"/>
      <c r="I93" s="260"/>
      <c r="J93" s="153"/>
      <c r="K93" s="344"/>
    </row>
    <row r="94" customFormat="false" ht="14.25" hidden="false" customHeight="true" outlineLevel="0" collapsed="false">
      <c r="A94" s="309" t="s">
        <v>1342</v>
      </c>
      <c r="B94" s="63" t="n">
        <v>53.5</v>
      </c>
      <c r="C94" s="153" t="n">
        <v>53.4</v>
      </c>
      <c r="D94" s="65" t="n">
        <v>1.9</v>
      </c>
      <c r="E94" s="63" t="n">
        <v>0.1</v>
      </c>
      <c r="F94" s="153" t="n">
        <v>41.3</v>
      </c>
      <c r="G94" s="63" t="n">
        <v>10.1</v>
      </c>
      <c r="H94" s="260" t="n">
        <v>0.2</v>
      </c>
      <c r="I94" s="260" t="n">
        <v>0.2</v>
      </c>
      <c r="J94" s="155" t="s">
        <v>362</v>
      </c>
      <c r="K94" s="344"/>
    </row>
    <row r="95" customFormat="false" ht="14.25" hidden="false" customHeight="true" outlineLevel="0" collapsed="false">
      <c r="A95" s="306" t="s">
        <v>682</v>
      </c>
      <c r="B95" s="63"/>
      <c r="C95" s="153"/>
      <c r="D95" s="65"/>
      <c r="E95" s="63"/>
      <c r="F95" s="153"/>
      <c r="G95" s="63"/>
      <c r="H95" s="260"/>
      <c r="I95" s="260"/>
      <c r="J95" s="153"/>
      <c r="K95" s="344"/>
    </row>
    <row r="96" customFormat="false" ht="14.25" hidden="false" customHeight="true" outlineLevel="0" collapsed="false">
      <c r="A96" s="307" t="s">
        <v>675</v>
      </c>
      <c r="B96" s="63"/>
      <c r="C96" s="153"/>
      <c r="D96" s="65"/>
      <c r="E96" s="63"/>
      <c r="F96" s="153"/>
      <c r="G96" s="63"/>
      <c r="H96" s="260"/>
      <c r="I96" s="260"/>
      <c r="J96" s="153"/>
      <c r="K96" s="344"/>
    </row>
    <row r="97" customFormat="false" ht="14.25" hidden="false" customHeight="true" outlineLevel="0" collapsed="false">
      <c r="A97" s="85" t="s">
        <v>683</v>
      </c>
      <c r="B97" s="63" t="n">
        <v>20.3</v>
      </c>
      <c r="C97" s="153" t="n">
        <v>19.9</v>
      </c>
      <c r="D97" s="65" t="n">
        <v>0</v>
      </c>
      <c r="E97" s="63" t="s">
        <v>362</v>
      </c>
      <c r="F97" s="153" t="n">
        <v>4.3</v>
      </c>
      <c r="G97" s="63" t="n">
        <v>15.6</v>
      </c>
      <c r="H97" s="260" t="n">
        <v>0.4</v>
      </c>
      <c r="I97" s="260" t="n">
        <v>0.4</v>
      </c>
      <c r="J97" s="155" t="s">
        <v>362</v>
      </c>
      <c r="K97" s="344"/>
    </row>
    <row r="98" customFormat="false" ht="14.25" hidden="false" customHeight="true" outlineLevel="0" collapsed="false">
      <c r="A98" s="306" t="s">
        <v>684</v>
      </c>
      <c r="B98" s="63"/>
      <c r="C98" s="153"/>
      <c r="D98" s="65"/>
      <c r="E98" s="63"/>
      <c r="F98" s="153"/>
      <c r="G98" s="63"/>
      <c r="H98" s="260"/>
      <c r="I98" s="260"/>
      <c r="J98" s="153"/>
      <c r="K98" s="344"/>
    </row>
    <row r="99" customFormat="false" ht="14.25" hidden="false" customHeight="true" outlineLevel="0" collapsed="false">
      <c r="A99" s="209" t="s">
        <v>752</v>
      </c>
      <c r="B99" s="70" t="n">
        <v>5.3</v>
      </c>
      <c r="C99" s="163" t="n">
        <v>5.3</v>
      </c>
      <c r="D99" s="106" t="s">
        <v>362</v>
      </c>
      <c r="E99" s="70" t="s">
        <v>362</v>
      </c>
      <c r="F99" s="163" t="n">
        <v>0.9</v>
      </c>
      <c r="G99" s="70" t="n">
        <v>4.5</v>
      </c>
      <c r="H99" s="259" t="n">
        <v>0</v>
      </c>
      <c r="I99" s="259" t="n">
        <v>0</v>
      </c>
      <c r="J99" s="160" t="s">
        <v>362</v>
      </c>
      <c r="K99" s="344"/>
    </row>
    <row r="100" customFormat="false" ht="14.25" hidden="false" customHeight="true" outlineLevel="0" collapsed="false">
      <c r="A100" s="304" t="s">
        <v>686</v>
      </c>
      <c r="B100" s="70"/>
      <c r="C100" s="163"/>
      <c r="D100" s="321"/>
      <c r="E100" s="211"/>
      <c r="F100" s="163"/>
      <c r="G100" s="70"/>
      <c r="H100" s="259"/>
      <c r="I100" s="259"/>
      <c r="J100" s="163"/>
      <c r="K100" s="344"/>
    </row>
    <row r="101" customFormat="false" ht="14.25" hidden="false" customHeight="true" outlineLevel="0" collapsed="false">
      <c r="A101" s="85" t="s">
        <v>687</v>
      </c>
      <c r="B101" s="63" t="n">
        <v>4</v>
      </c>
      <c r="C101" s="153" t="n">
        <v>4</v>
      </c>
      <c r="D101" s="65" t="s">
        <v>362</v>
      </c>
      <c r="E101" s="63" t="s">
        <v>362</v>
      </c>
      <c r="F101" s="153" t="n">
        <v>0.4</v>
      </c>
      <c r="G101" s="63" t="n">
        <v>3.5</v>
      </c>
      <c r="H101" s="260" t="s">
        <v>362</v>
      </c>
      <c r="I101" s="260" t="s">
        <v>362</v>
      </c>
      <c r="J101" s="155" t="s">
        <v>362</v>
      </c>
      <c r="K101" s="344"/>
    </row>
    <row r="102" customFormat="false" ht="14.25" hidden="false" customHeight="true" outlineLevel="0" collapsed="false">
      <c r="A102" s="306" t="s">
        <v>688</v>
      </c>
      <c r="B102" s="63"/>
      <c r="C102" s="153"/>
      <c r="D102" s="321"/>
      <c r="E102" s="211"/>
      <c r="F102" s="153"/>
      <c r="G102" s="63"/>
      <c r="H102" s="260"/>
      <c r="I102" s="260"/>
      <c r="J102" s="153"/>
      <c r="K102" s="344"/>
    </row>
    <row r="103" customFormat="false" ht="14.25" hidden="false" customHeight="true" outlineLevel="0" collapsed="false">
      <c r="A103" s="85" t="s">
        <v>689</v>
      </c>
      <c r="B103" s="63" t="n">
        <v>0.3</v>
      </c>
      <c r="C103" s="153" t="n">
        <v>0.3</v>
      </c>
      <c r="D103" s="65" t="s">
        <v>362</v>
      </c>
      <c r="E103" s="63" t="s">
        <v>362</v>
      </c>
      <c r="F103" s="153" t="n">
        <v>0</v>
      </c>
      <c r="G103" s="63" t="n">
        <v>0.2</v>
      </c>
      <c r="H103" s="260" t="n">
        <v>0</v>
      </c>
      <c r="I103" s="260" t="n">
        <v>0</v>
      </c>
      <c r="J103" s="155" t="s">
        <v>362</v>
      </c>
      <c r="K103" s="344"/>
    </row>
    <row r="104" customFormat="false" ht="14.25" hidden="false" customHeight="true" outlineLevel="0" collapsed="false">
      <c r="A104" s="306" t="s">
        <v>690</v>
      </c>
      <c r="B104" s="63"/>
      <c r="C104" s="153"/>
      <c r="D104" s="321"/>
      <c r="E104" s="211"/>
      <c r="F104" s="153"/>
      <c r="G104" s="63"/>
      <c r="H104" s="260"/>
      <c r="I104" s="260"/>
      <c r="J104" s="153"/>
      <c r="K104" s="344"/>
    </row>
    <row r="105" customFormat="false" ht="14.25" hidden="false" customHeight="true" outlineLevel="0" collapsed="false">
      <c r="A105" s="85" t="s">
        <v>691</v>
      </c>
      <c r="B105" s="63" t="n">
        <v>0.5</v>
      </c>
      <c r="C105" s="153" t="n">
        <v>0.5</v>
      </c>
      <c r="D105" s="65" t="s">
        <v>362</v>
      </c>
      <c r="E105" s="63" t="s">
        <v>362</v>
      </c>
      <c r="F105" s="153" t="n">
        <v>0.4</v>
      </c>
      <c r="G105" s="63" t="n">
        <v>0.1</v>
      </c>
      <c r="H105" s="260" t="s">
        <v>362</v>
      </c>
      <c r="I105" s="260" t="s">
        <v>362</v>
      </c>
      <c r="J105" s="155" t="s">
        <v>362</v>
      </c>
      <c r="K105" s="344"/>
    </row>
    <row r="106" customFormat="false" ht="14.25" hidden="false" customHeight="true" outlineLevel="0" collapsed="false">
      <c r="A106" s="306" t="s">
        <v>754</v>
      </c>
      <c r="B106" s="63"/>
      <c r="C106" s="153"/>
      <c r="D106" s="321"/>
      <c r="E106" s="211"/>
      <c r="F106" s="153"/>
      <c r="G106" s="63"/>
      <c r="H106" s="260"/>
      <c r="I106" s="260"/>
      <c r="J106" s="153"/>
      <c r="K106" s="344"/>
    </row>
    <row r="107" customFormat="false" ht="14.25" hidden="false" customHeight="true" outlineLevel="0" collapsed="false">
      <c r="A107" s="85" t="s">
        <v>693</v>
      </c>
      <c r="B107" s="63" t="n">
        <v>0.6</v>
      </c>
      <c r="C107" s="153" t="n">
        <v>0.6</v>
      </c>
      <c r="D107" s="65" t="s">
        <v>362</v>
      </c>
      <c r="E107" s="63" t="s">
        <v>362</v>
      </c>
      <c r="F107" s="153" t="s">
        <v>362</v>
      </c>
      <c r="G107" s="63" t="n">
        <v>0.6</v>
      </c>
      <c r="H107" s="260" t="s">
        <v>362</v>
      </c>
      <c r="I107" s="260" t="s">
        <v>362</v>
      </c>
      <c r="J107" s="155" t="s">
        <v>362</v>
      </c>
      <c r="K107" s="344"/>
    </row>
    <row r="108" customFormat="false" ht="14.25" hidden="false" customHeight="true" outlineLevel="0" collapsed="false">
      <c r="A108" s="281" t="s">
        <v>694</v>
      </c>
      <c r="B108" s="63"/>
      <c r="C108" s="63"/>
      <c r="D108" s="63"/>
      <c r="E108" s="63"/>
      <c r="F108" s="63"/>
      <c r="G108" s="63"/>
      <c r="H108" s="63"/>
      <c r="I108" s="63"/>
      <c r="J108" s="65"/>
      <c r="K108" s="344"/>
    </row>
    <row r="109" customFormat="false" ht="5.1" hidden="false" customHeight="true" outlineLevel="0" collapsed="false"/>
    <row r="110" customFormat="false" ht="14.25" hidden="false" customHeight="false" outlineLevel="0" collapsed="false">
      <c r="A110" s="403" t="s">
        <v>1343</v>
      </c>
    </row>
    <row r="111" customFormat="false" ht="14.25" hidden="false" customHeight="false" outlineLevel="0" collapsed="false">
      <c r="A111" s="87" t="s">
        <v>1344</v>
      </c>
    </row>
  </sheetData>
  <mergeCells count="21">
    <mergeCell ref="A6:A9"/>
    <mergeCell ref="B6:B8"/>
    <mergeCell ref="C6:G6"/>
    <mergeCell ref="H6:J6"/>
    <mergeCell ref="C7:C8"/>
    <mergeCell ref="D7:D8"/>
    <mergeCell ref="E7:E8"/>
    <mergeCell ref="F7:F8"/>
    <mergeCell ref="G7:G8"/>
    <mergeCell ref="H7:H8"/>
    <mergeCell ref="I7:J7"/>
    <mergeCell ref="B9:J9"/>
    <mergeCell ref="B10:B11"/>
    <mergeCell ref="C10:C11"/>
    <mergeCell ref="D10:D11"/>
    <mergeCell ref="E10:E11"/>
    <mergeCell ref="F10:F11"/>
    <mergeCell ref="G10:G11"/>
    <mergeCell ref="H10:H11"/>
    <mergeCell ref="I10:I11"/>
    <mergeCell ref="J10:J11"/>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
    </sheetView>
  </sheetViews>
  <sheetFormatPr defaultColWidth="8.9921875" defaultRowHeight="14.25" zeroHeight="false" outlineLevelRow="0" outlineLevelCol="0"/>
  <cols>
    <col collapsed="false" customWidth="true" hidden="false" outlineLevel="0" max="1" min="1" style="66" width="18.25"/>
    <col collapsed="false" customWidth="true" hidden="false" outlineLevel="0" max="2" min="2" style="66" width="7.99"/>
    <col collapsed="false" customWidth="true" hidden="false" outlineLevel="0" max="3" min="3" style="66" width="6.74"/>
    <col collapsed="false" customWidth="true" hidden="false" outlineLevel="0" max="4" min="4" style="66" width="5.75"/>
    <col collapsed="false" customWidth="true" hidden="false" outlineLevel="0" max="5" min="5" style="66" width="5.49"/>
    <col collapsed="false" customWidth="true" hidden="false" outlineLevel="0" max="6" min="6" style="66" width="5.12"/>
    <col collapsed="false" customWidth="true" hidden="false" outlineLevel="0" max="7" min="7" style="66" width="7.75"/>
    <col collapsed="false" customWidth="false" hidden="false" outlineLevel="0" max="8" min="8" style="66" width="8.99"/>
    <col collapsed="false" customWidth="true" hidden="false" outlineLevel="0" max="9" min="9" style="66" width="10.37"/>
    <col collapsed="false" customWidth="true" hidden="false" outlineLevel="0" max="10" min="10" style="66" width="10.25"/>
    <col collapsed="false" customWidth="false" hidden="false" outlineLevel="0" max="257" min="11" style="66" width="8.99"/>
  </cols>
  <sheetData>
    <row r="1" customFormat="false" ht="14.25" hidden="false" customHeight="false" outlineLevel="0" collapsed="false">
      <c r="A1" s="37" t="s">
        <v>1345</v>
      </c>
      <c r="L1" s="40" t="s">
        <v>295</v>
      </c>
    </row>
    <row r="2" customFormat="false" ht="14.25" hidden="false" customHeight="false" outlineLevel="0" collapsed="false">
      <c r="A2" s="41" t="s">
        <v>134</v>
      </c>
      <c r="L2" s="43" t="s">
        <v>296</v>
      </c>
    </row>
    <row r="3" customFormat="false" ht="5.1" hidden="false" customHeight="true" outlineLevel="0" collapsed="false">
      <c r="A3" s="41"/>
      <c r="L3" s="42"/>
    </row>
    <row r="4" customFormat="false" ht="30" hidden="false" customHeight="true" outlineLevel="0" collapsed="false">
      <c r="A4" s="195" t="s">
        <v>756</v>
      </c>
      <c r="B4" s="263" t="s">
        <v>1346</v>
      </c>
      <c r="C4" s="263"/>
      <c r="D4" s="263"/>
      <c r="E4" s="263"/>
      <c r="F4" s="263"/>
      <c r="G4" s="263"/>
      <c r="H4" s="263"/>
      <c r="I4" s="263"/>
      <c r="J4" s="263"/>
      <c r="L4" s="0"/>
    </row>
    <row r="5" customFormat="false" ht="26.25" hidden="false" customHeight="true" outlineLevel="0" collapsed="false">
      <c r="A5" s="195"/>
      <c r="B5" s="196" t="s">
        <v>759</v>
      </c>
      <c r="C5" s="196" t="s">
        <v>1347</v>
      </c>
      <c r="D5" s="196"/>
      <c r="E5" s="196"/>
      <c r="F5" s="196"/>
      <c r="G5" s="196"/>
      <c r="H5" s="263" t="s">
        <v>1348</v>
      </c>
      <c r="I5" s="263"/>
      <c r="J5" s="263"/>
      <c r="L5" s="0"/>
    </row>
    <row r="6" customFormat="false" ht="26.25" hidden="false" customHeight="true" outlineLevel="0" collapsed="false">
      <c r="A6" s="195"/>
      <c r="B6" s="196"/>
      <c r="C6" s="196" t="s">
        <v>762</v>
      </c>
      <c r="D6" s="196" t="s">
        <v>1349</v>
      </c>
      <c r="E6" s="196" t="s">
        <v>1350</v>
      </c>
      <c r="F6" s="196" t="s">
        <v>1351</v>
      </c>
      <c r="G6" s="196" t="s">
        <v>1323</v>
      </c>
      <c r="H6" s="196" t="s">
        <v>762</v>
      </c>
      <c r="I6" s="263" t="s">
        <v>1352</v>
      </c>
      <c r="J6" s="263"/>
    </row>
    <row r="7" customFormat="false" ht="66" hidden="false" customHeight="true" outlineLevel="0" collapsed="false">
      <c r="A7" s="195"/>
      <c r="B7" s="196"/>
      <c r="C7" s="196"/>
      <c r="D7" s="196"/>
      <c r="E7" s="196"/>
      <c r="F7" s="196"/>
      <c r="G7" s="196"/>
      <c r="H7" s="196"/>
      <c r="I7" s="196" t="s">
        <v>1353</v>
      </c>
      <c r="J7" s="263" t="s">
        <v>1354</v>
      </c>
    </row>
    <row r="8" customFormat="false" ht="25.5" hidden="false" customHeight="true" outlineLevel="0" collapsed="false">
      <c r="A8" s="195"/>
      <c r="B8" s="263" t="s">
        <v>1355</v>
      </c>
      <c r="C8" s="263"/>
      <c r="D8" s="263"/>
      <c r="E8" s="263"/>
      <c r="F8" s="263"/>
      <c r="G8" s="263"/>
      <c r="H8" s="263"/>
      <c r="I8" s="263"/>
      <c r="J8" s="263"/>
    </row>
    <row r="9" customFormat="false" ht="14.25" hidden="false" customHeight="false" outlineLevel="0" collapsed="false">
      <c r="A9" s="159" t="s">
        <v>485</v>
      </c>
      <c r="B9" s="185" t="n">
        <v>2167535</v>
      </c>
      <c r="C9" s="383" t="n">
        <v>2039081</v>
      </c>
      <c r="D9" s="383" t="n">
        <v>526892</v>
      </c>
      <c r="E9" s="383" t="n">
        <v>106393</v>
      </c>
      <c r="F9" s="383" t="n">
        <v>339858</v>
      </c>
      <c r="G9" s="182" t="n">
        <v>1065938</v>
      </c>
      <c r="H9" s="182" t="n">
        <v>128454</v>
      </c>
      <c r="I9" s="185" t="n">
        <v>126201</v>
      </c>
      <c r="J9" s="383" t="n">
        <v>2253</v>
      </c>
    </row>
    <row r="10" customFormat="false" ht="14.25" hidden="false" customHeight="false" outlineLevel="0" collapsed="false">
      <c r="A10" s="270" t="s">
        <v>486</v>
      </c>
      <c r="B10" s="459"/>
      <c r="C10" s="459"/>
      <c r="D10" s="459"/>
      <c r="E10" s="459"/>
      <c r="F10" s="459"/>
      <c r="G10" s="459"/>
      <c r="H10" s="459"/>
      <c r="I10" s="460"/>
      <c r="J10" s="461"/>
    </row>
    <row r="11" customFormat="false" ht="14.25" hidden="false" customHeight="true" outlineLevel="0" collapsed="false">
      <c r="A11" s="462" t="s">
        <v>1356</v>
      </c>
      <c r="B11" s="462"/>
      <c r="C11" s="462"/>
      <c r="D11" s="462"/>
      <c r="E11" s="462"/>
      <c r="F11" s="462"/>
      <c r="G11" s="462"/>
      <c r="H11" s="462"/>
      <c r="I11" s="462"/>
      <c r="J11" s="462"/>
    </row>
    <row r="12" customFormat="false" ht="14.25" hidden="false" customHeight="true" outlineLevel="0" collapsed="false">
      <c r="A12" s="463" t="s">
        <v>770</v>
      </c>
      <c r="B12" s="463"/>
      <c r="C12" s="463"/>
      <c r="D12" s="463"/>
      <c r="E12" s="463"/>
      <c r="F12" s="463"/>
      <c r="G12" s="463"/>
      <c r="H12" s="463"/>
      <c r="I12" s="463"/>
      <c r="J12" s="463"/>
    </row>
    <row r="13" customFormat="false" ht="14.25" hidden="false" customHeight="false" outlineLevel="0" collapsed="false">
      <c r="A13" s="209" t="s">
        <v>771</v>
      </c>
      <c r="B13" s="69" t="n">
        <v>1683617</v>
      </c>
      <c r="C13" s="185" t="n">
        <v>1623931</v>
      </c>
      <c r="D13" s="184" t="n">
        <v>325886</v>
      </c>
      <c r="E13" s="69" t="n">
        <v>104437</v>
      </c>
      <c r="F13" s="185" t="n">
        <v>228048</v>
      </c>
      <c r="G13" s="69" t="n">
        <v>965560</v>
      </c>
      <c r="H13" s="69" t="n">
        <v>59686</v>
      </c>
      <c r="I13" s="185" t="n">
        <v>57468</v>
      </c>
      <c r="J13" s="184" t="n">
        <v>2218</v>
      </c>
    </row>
    <row r="14" customFormat="false" ht="14.25" hidden="false" customHeight="false" outlineLevel="0" collapsed="false">
      <c r="A14" s="270" t="s">
        <v>377</v>
      </c>
      <c r="B14" s="459"/>
      <c r="C14" s="459"/>
      <c r="D14" s="459"/>
      <c r="E14" s="459"/>
      <c r="F14" s="459"/>
      <c r="G14" s="459"/>
      <c r="H14" s="459"/>
      <c r="I14" s="460"/>
      <c r="J14" s="461"/>
    </row>
    <row r="15" customFormat="false" ht="22.5" hidden="false" customHeight="true" outlineLevel="0" collapsed="false">
      <c r="A15" s="416" t="s">
        <v>1357</v>
      </c>
      <c r="B15" s="416"/>
      <c r="C15" s="416"/>
      <c r="D15" s="416"/>
      <c r="E15" s="416"/>
      <c r="F15" s="416"/>
      <c r="G15" s="416"/>
      <c r="H15" s="416"/>
      <c r="I15" s="416"/>
      <c r="J15" s="416"/>
    </row>
    <row r="16" customFormat="false" ht="26.25" hidden="false" customHeight="true" outlineLevel="0" collapsed="false">
      <c r="A16" s="464" t="s">
        <v>1358</v>
      </c>
      <c r="B16" s="464"/>
      <c r="C16" s="464"/>
      <c r="D16" s="464"/>
      <c r="E16" s="464"/>
      <c r="F16" s="464"/>
      <c r="G16" s="464"/>
      <c r="H16" s="464"/>
      <c r="I16" s="464"/>
      <c r="J16" s="464"/>
    </row>
    <row r="17" customFormat="false" ht="14.25" hidden="false" customHeight="false" outlineLevel="0" collapsed="false">
      <c r="A17" s="465" t="s">
        <v>1359</v>
      </c>
      <c r="B17" s="466" t="n">
        <v>1449599</v>
      </c>
      <c r="C17" s="466" t="n">
        <v>1392821</v>
      </c>
      <c r="D17" s="466" t="n">
        <v>323453</v>
      </c>
      <c r="E17" s="466" t="n">
        <v>102524</v>
      </c>
      <c r="F17" s="394" t="n">
        <v>143297</v>
      </c>
      <c r="G17" s="467" t="n">
        <v>823547</v>
      </c>
      <c r="H17" s="467" t="n">
        <v>56778</v>
      </c>
      <c r="I17" s="467" t="n">
        <v>55598</v>
      </c>
      <c r="J17" s="468" t="n">
        <v>1180</v>
      </c>
    </row>
    <row r="18" customFormat="false" ht="14.25" hidden="false" customHeight="false" outlineLevel="0" collapsed="false">
      <c r="A18" s="469" t="s">
        <v>377</v>
      </c>
      <c r="B18" s="189"/>
      <c r="C18" s="189"/>
      <c r="D18" s="189"/>
      <c r="E18" s="189"/>
      <c r="F18" s="64"/>
      <c r="G18" s="470"/>
      <c r="H18" s="470"/>
      <c r="I18" s="470"/>
      <c r="J18" s="380"/>
      <c r="K18" s="72"/>
    </row>
    <row r="19" customFormat="false" ht="14.25" hidden="false" customHeight="true" outlineLevel="0" collapsed="false">
      <c r="A19" s="471" t="s">
        <v>1360</v>
      </c>
      <c r="B19" s="189" t="n">
        <v>132165</v>
      </c>
      <c r="C19" s="189" t="n">
        <v>132165</v>
      </c>
      <c r="D19" s="189" t="n">
        <v>130104</v>
      </c>
      <c r="E19" s="189" t="n">
        <v>1841</v>
      </c>
      <c r="F19" s="64" t="n">
        <v>220</v>
      </c>
      <c r="G19" s="470" t="s">
        <v>362</v>
      </c>
      <c r="H19" s="470" t="s">
        <v>362</v>
      </c>
      <c r="I19" s="470" t="s">
        <v>362</v>
      </c>
      <c r="J19" s="297" t="s">
        <v>362</v>
      </c>
    </row>
    <row r="20" customFormat="false" ht="14.25" hidden="false" customHeight="true" outlineLevel="0" collapsed="false">
      <c r="A20" s="471" t="s">
        <v>778</v>
      </c>
      <c r="B20" s="189" t="n">
        <v>107368</v>
      </c>
      <c r="C20" s="189" t="n">
        <v>107359</v>
      </c>
      <c r="D20" s="189" t="s">
        <v>362</v>
      </c>
      <c r="E20" s="189" t="n">
        <v>6451</v>
      </c>
      <c r="F20" s="64" t="n">
        <v>404</v>
      </c>
      <c r="G20" s="470" t="n">
        <v>100504</v>
      </c>
      <c r="H20" s="470" t="n">
        <v>9</v>
      </c>
      <c r="I20" s="470" t="n">
        <v>9</v>
      </c>
      <c r="J20" s="297" t="s">
        <v>362</v>
      </c>
    </row>
    <row r="21" customFormat="false" ht="14.25" hidden="false" customHeight="true" outlineLevel="0" collapsed="false">
      <c r="A21" s="471" t="s">
        <v>786</v>
      </c>
      <c r="B21" s="189" t="n">
        <v>44437</v>
      </c>
      <c r="C21" s="189" t="n">
        <v>44378</v>
      </c>
      <c r="D21" s="189" t="n">
        <v>838</v>
      </c>
      <c r="E21" s="189" t="s">
        <v>362</v>
      </c>
      <c r="F21" s="64" t="n">
        <v>1189</v>
      </c>
      <c r="G21" s="470" t="n">
        <v>42351</v>
      </c>
      <c r="H21" s="470" t="n">
        <v>59</v>
      </c>
      <c r="I21" s="470" t="n">
        <v>59</v>
      </c>
      <c r="J21" s="297" t="s">
        <v>362</v>
      </c>
    </row>
    <row r="22" customFormat="false" ht="14.25" hidden="false" customHeight="true" outlineLevel="0" collapsed="false">
      <c r="A22" s="471" t="s">
        <v>788</v>
      </c>
      <c r="B22" s="189" t="n">
        <v>40042</v>
      </c>
      <c r="C22" s="189" t="n">
        <v>40014</v>
      </c>
      <c r="D22" s="189" t="s">
        <v>362</v>
      </c>
      <c r="E22" s="189" t="s">
        <v>362</v>
      </c>
      <c r="F22" s="64" t="s">
        <v>362</v>
      </c>
      <c r="G22" s="470" t="n">
        <v>40014</v>
      </c>
      <c r="H22" s="470" t="n">
        <v>28</v>
      </c>
      <c r="I22" s="470" t="n">
        <v>28</v>
      </c>
      <c r="J22" s="297" t="s">
        <v>362</v>
      </c>
    </row>
    <row r="23" customFormat="false" ht="14.25" hidden="false" customHeight="true" outlineLevel="0" collapsed="false">
      <c r="A23" s="471" t="s">
        <v>787</v>
      </c>
      <c r="B23" s="189" t="n">
        <v>38065</v>
      </c>
      <c r="C23" s="189" t="n">
        <v>38065</v>
      </c>
      <c r="D23" s="189" t="n">
        <v>1518</v>
      </c>
      <c r="E23" s="189" t="s">
        <v>362</v>
      </c>
      <c r="F23" s="64" t="n">
        <v>36547</v>
      </c>
      <c r="G23" s="470" t="s">
        <v>362</v>
      </c>
      <c r="H23" s="470" t="s">
        <v>362</v>
      </c>
      <c r="I23" s="470" t="s">
        <v>362</v>
      </c>
      <c r="J23" s="297" t="s">
        <v>362</v>
      </c>
    </row>
    <row r="24" customFormat="false" ht="14.25" hidden="false" customHeight="true" outlineLevel="0" collapsed="false">
      <c r="A24" s="471" t="s">
        <v>792</v>
      </c>
      <c r="B24" s="189" t="n">
        <v>36736</v>
      </c>
      <c r="C24" s="189" t="n">
        <v>36734</v>
      </c>
      <c r="D24" s="189" t="n">
        <v>33716</v>
      </c>
      <c r="E24" s="189" t="n">
        <v>677</v>
      </c>
      <c r="F24" s="64" t="n">
        <v>86</v>
      </c>
      <c r="G24" s="470" t="n">
        <v>2255</v>
      </c>
      <c r="H24" s="470" t="n">
        <v>2</v>
      </c>
      <c r="I24" s="470" t="n">
        <v>2</v>
      </c>
      <c r="J24" s="297" t="s">
        <v>362</v>
      </c>
    </row>
    <row r="25" customFormat="false" ht="14.25" hidden="false" customHeight="true" outlineLevel="0" collapsed="false">
      <c r="A25" s="471" t="s">
        <v>781</v>
      </c>
      <c r="B25" s="189" t="n">
        <v>36240</v>
      </c>
      <c r="C25" s="189" t="n">
        <v>36240</v>
      </c>
      <c r="D25" s="189" t="s">
        <v>362</v>
      </c>
      <c r="E25" s="189" t="n">
        <v>34862</v>
      </c>
      <c r="F25" s="64" t="s">
        <v>362</v>
      </c>
      <c r="G25" s="470" t="n">
        <v>1378</v>
      </c>
      <c r="H25" s="470" t="s">
        <v>362</v>
      </c>
      <c r="I25" s="470" t="s">
        <v>362</v>
      </c>
      <c r="J25" s="297" t="s">
        <v>362</v>
      </c>
    </row>
    <row r="26" customFormat="false" ht="14.25" hidden="false" customHeight="true" outlineLevel="0" collapsed="false">
      <c r="A26" s="471" t="s">
        <v>784</v>
      </c>
      <c r="B26" s="189" t="n">
        <v>34139</v>
      </c>
      <c r="C26" s="189" t="n">
        <v>34139</v>
      </c>
      <c r="D26" s="189" t="n">
        <v>386</v>
      </c>
      <c r="E26" s="189" t="n">
        <v>145</v>
      </c>
      <c r="F26" s="64" t="n">
        <v>11419</v>
      </c>
      <c r="G26" s="470" t="n">
        <v>22189</v>
      </c>
      <c r="H26" s="470" t="s">
        <v>362</v>
      </c>
      <c r="I26" s="470" t="s">
        <v>362</v>
      </c>
      <c r="J26" s="297" t="s">
        <v>362</v>
      </c>
    </row>
    <row r="27" customFormat="false" ht="14.25" hidden="false" customHeight="true" outlineLevel="0" collapsed="false">
      <c r="A27" s="471" t="s">
        <v>794</v>
      </c>
      <c r="B27" s="189" t="n">
        <v>32192</v>
      </c>
      <c r="C27" s="189" t="n">
        <v>32192</v>
      </c>
      <c r="D27" s="189" t="n">
        <v>6714</v>
      </c>
      <c r="E27" s="189" t="n">
        <v>24699</v>
      </c>
      <c r="F27" s="64" t="n">
        <v>189</v>
      </c>
      <c r="G27" s="470" t="n">
        <v>590</v>
      </c>
      <c r="H27" s="470" t="s">
        <v>362</v>
      </c>
      <c r="I27" s="470" t="s">
        <v>362</v>
      </c>
      <c r="J27" s="297" t="s">
        <v>362</v>
      </c>
    </row>
    <row r="28" customFormat="false" ht="14.25" hidden="false" customHeight="true" outlineLevel="0" collapsed="false">
      <c r="A28" s="471" t="s">
        <v>789</v>
      </c>
      <c r="B28" s="189" t="n">
        <v>32065</v>
      </c>
      <c r="C28" s="189" t="n">
        <v>32054</v>
      </c>
      <c r="D28" s="189" t="n">
        <v>1017</v>
      </c>
      <c r="E28" s="189" t="n">
        <v>129</v>
      </c>
      <c r="F28" s="64" t="n">
        <v>182</v>
      </c>
      <c r="G28" s="470" t="n">
        <v>30726</v>
      </c>
      <c r="H28" s="470" t="n">
        <v>11</v>
      </c>
      <c r="I28" s="470" t="n">
        <v>11</v>
      </c>
      <c r="J28" s="297" t="s">
        <v>362</v>
      </c>
    </row>
    <row r="29" customFormat="false" ht="14.25" hidden="false" customHeight="true" outlineLevel="0" collapsed="false">
      <c r="A29" s="471" t="s">
        <v>816</v>
      </c>
      <c r="B29" s="189" t="n">
        <v>31693</v>
      </c>
      <c r="C29" s="189" t="n">
        <v>26096</v>
      </c>
      <c r="D29" s="189" t="n">
        <v>18065</v>
      </c>
      <c r="E29" s="189" t="s">
        <v>362</v>
      </c>
      <c r="F29" s="64" t="n">
        <v>72</v>
      </c>
      <c r="G29" s="470" t="n">
        <v>7959</v>
      </c>
      <c r="H29" s="470" t="n">
        <v>5597</v>
      </c>
      <c r="I29" s="470" t="n">
        <v>5589</v>
      </c>
      <c r="J29" s="297" t="n">
        <v>8</v>
      </c>
    </row>
    <row r="30" customFormat="false" ht="14.25" hidden="false" customHeight="true" outlineLevel="0" collapsed="false">
      <c r="A30" s="471" t="s">
        <v>793</v>
      </c>
      <c r="B30" s="189" t="n">
        <v>30760</v>
      </c>
      <c r="C30" s="189" t="n">
        <v>23929</v>
      </c>
      <c r="D30" s="189" t="n">
        <v>9986</v>
      </c>
      <c r="E30" s="189" t="s">
        <v>362</v>
      </c>
      <c r="F30" s="64" t="n">
        <v>1370</v>
      </c>
      <c r="G30" s="470" t="n">
        <v>12573</v>
      </c>
      <c r="H30" s="470" t="n">
        <v>6831</v>
      </c>
      <c r="I30" s="470" t="n">
        <v>5875</v>
      </c>
      <c r="J30" s="297" t="n">
        <v>956</v>
      </c>
    </row>
    <row r="31" customFormat="false" ht="14.25" hidden="false" customHeight="true" outlineLevel="0" collapsed="false">
      <c r="A31" s="471" t="s">
        <v>780</v>
      </c>
      <c r="B31" s="189" t="n">
        <v>28400</v>
      </c>
      <c r="C31" s="189" t="n">
        <v>27903</v>
      </c>
      <c r="D31" s="189" t="n">
        <v>253</v>
      </c>
      <c r="E31" s="189" t="n">
        <v>158</v>
      </c>
      <c r="F31" s="64" t="n">
        <v>927</v>
      </c>
      <c r="G31" s="470" t="n">
        <v>26565</v>
      </c>
      <c r="H31" s="470" t="n">
        <v>497</v>
      </c>
      <c r="I31" s="470" t="n">
        <v>497</v>
      </c>
      <c r="J31" s="297" t="s">
        <v>362</v>
      </c>
    </row>
    <row r="32" customFormat="false" ht="14.25" hidden="false" customHeight="true" outlineLevel="0" collapsed="false">
      <c r="A32" s="471" t="s">
        <v>822</v>
      </c>
      <c r="B32" s="189" t="n">
        <v>26289</v>
      </c>
      <c r="C32" s="189" t="n">
        <v>22563</v>
      </c>
      <c r="D32" s="189" t="n">
        <v>7763</v>
      </c>
      <c r="E32" s="189" t="n">
        <v>9247</v>
      </c>
      <c r="F32" s="64" t="n">
        <v>241</v>
      </c>
      <c r="G32" s="470" t="n">
        <v>5312</v>
      </c>
      <c r="H32" s="470" t="n">
        <v>3726</v>
      </c>
      <c r="I32" s="470" t="n">
        <v>3726</v>
      </c>
      <c r="J32" s="297" t="s">
        <v>362</v>
      </c>
    </row>
    <row r="33" customFormat="false" ht="14.25" hidden="false" customHeight="true" outlineLevel="0" collapsed="false">
      <c r="A33" s="471" t="s">
        <v>785</v>
      </c>
      <c r="B33" s="189" t="n">
        <v>26018</v>
      </c>
      <c r="C33" s="189" t="n">
        <v>25843</v>
      </c>
      <c r="D33" s="189" t="n">
        <v>2569</v>
      </c>
      <c r="E33" s="189" t="n">
        <v>1996</v>
      </c>
      <c r="F33" s="64" t="n">
        <v>1392</v>
      </c>
      <c r="G33" s="470" t="n">
        <v>19886</v>
      </c>
      <c r="H33" s="470" t="n">
        <v>175</v>
      </c>
      <c r="I33" s="470" t="n">
        <v>175</v>
      </c>
      <c r="J33" s="297" t="s">
        <v>362</v>
      </c>
    </row>
    <row r="34" customFormat="false" ht="14.25" hidden="false" customHeight="true" outlineLevel="0" collapsed="false">
      <c r="A34" s="471" t="s">
        <v>790</v>
      </c>
      <c r="B34" s="189" t="n">
        <v>25479</v>
      </c>
      <c r="C34" s="189" t="n">
        <v>25479</v>
      </c>
      <c r="D34" s="189" t="s">
        <v>362</v>
      </c>
      <c r="E34" s="189" t="s">
        <v>362</v>
      </c>
      <c r="F34" s="64" t="n">
        <v>25479</v>
      </c>
      <c r="G34" s="470" t="s">
        <v>362</v>
      </c>
      <c r="H34" s="470" t="s">
        <v>362</v>
      </c>
      <c r="I34" s="470" t="s">
        <v>362</v>
      </c>
      <c r="J34" s="297" t="s">
        <v>362</v>
      </c>
    </row>
    <row r="35" customFormat="false" ht="14.25" hidden="false" customHeight="true" outlineLevel="0" collapsed="false">
      <c r="A35" s="471" t="s">
        <v>795</v>
      </c>
      <c r="B35" s="189" t="n">
        <v>24792</v>
      </c>
      <c r="C35" s="189" t="n">
        <v>23090</v>
      </c>
      <c r="D35" s="189" t="n">
        <v>11</v>
      </c>
      <c r="E35" s="189" t="s">
        <v>362</v>
      </c>
      <c r="F35" s="64" t="n">
        <v>24</v>
      </c>
      <c r="G35" s="470" t="n">
        <v>23055</v>
      </c>
      <c r="H35" s="470" t="n">
        <v>1702</v>
      </c>
      <c r="I35" s="470" t="n">
        <v>1702</v>
      </c>
      <c r="J35" s="297" t="s">
        <v>362</v>
      </c>
    </row>
    <row r="36" customFormat="false" ht="14.25" hidden="false" customHeight="true" outlineLevel="0" collapsed="false">
      <c r="A36" s="471" t="s">
        <v>791</v>
      </c>
      <c r="B36" s="189" t="n">
        <v>19488</v>
      </c>
      <c r="C36" s="189" t="n">
        <v>19488</v>
      </c>
      <c r="D36" s="189" t="n">
        <v>172</v>
      </c>
      <c r="E36" s="189" t="n">
        <v>484</v>
      </c>
      <c r="F36" s="64" t="n">
        <v>13713</v>
      </c>
      <c r="G36" s="470" t="n">
        <v>5119</v>
      </c>
      <c r="H36" s="470" t="s">
        <v>362</v>
      </c>
      <c r="I36" s="470" t="s">
        <v>362</v>
      </c>
      <c r="J36" s="297" t="s">
        <v>362</v>
      </c>
    </row>
    <row r="37" customFormat="false" ht="14.25" hidden="false" customHeight="true" outlineLevel="0" collapsed="false">
      <c r="A37" s="471" t="s">
        <v>796</v>
      </c>
      <c r="B37" s="189" t="n">
        <v>17162</v>
      </c>
      <c r="C37" s="189" t="n">
        <v>17162</v>
      </c>
      <c r="D37" s="189" t="s">
        <v>362</v>
      </c>
      <c r="E37" s="189" t="s">
        <v>362</v>
      </c>
      <c r="F37" s="64" t="s">
        <v>362</v>
      </c>
      <c r="G37" s="470" t="n">
        <v>17162</v>
      </c>
      <c r="H37" s="470" t="s">
        <v>362</v>
      </c>
      <c r="I37" s="470" t="s">
        <v>362</v>
      </c>
      <c r="J37" s="297" t="s">
        <v>362</v>
      </c>
    </row>
    <row r="38" customFormat="false" ht="14.25" hidden="false" customHeight="true" outlineLevel="0" collapsed="false">
      <c r="A38" s="471" t="s">
        <v>800</v>
      </c>
      <c r="B38" s="189" t="n">
        <v>15850</v>
      </c>
      <c r="C38" s="189" t="n">
        <v>15791</v>
      </c>
      <c r="D38" s="189" t="n">
        <v>10582</v>
      </c>
      <c r="E38" s="189" t="n">
        <v>170</v>
      </c>
      <c r="F38" s="64" t="n">
        <v>1241</v>
      </c>
      <c r="G38" s="470" t="n">
        <v>3798</v>
      </c>
      <c r="H38" s="470" t="n">
        <v>59</v>
      </c>
      <c r="I38" s="470" t="n">
        <v>59</v>
      </c>
      <c r="J38" s="297" t="s">
        <v>362</v>
      </c>
    </row>
    <row r="39" customFormat="false" ht="14.25" hidden="false" customHeight="true" outlineLevel="0" collapsed="false">
      <c r="A39" s="471" t="s">
        <v>807</v>
      </c>
      <c r="B39" s="189" t="n">
        <v>14424</v>
      </c>
      <c r="C39" s="189" t="n">
        <v>14391</v>
      </c>
      <c r="D39" s="189" t="s">
        <v>362</v>
      </c>
      <c r="E39" s="189" t="s">
        <v>362</v>
      </c>
      <c r="F39" s="64" t="n">
        <v>56</v>
      </c>
      <c r="G39" s="470" t="n">
        <v>14335</v>
      </c>
      <c r="H39" s="470" t="n">
        <v>33</v>
      </c>
      <c r="I39" s="470" t="n">
        <v>33</v>
      </c>
      <c r="J39" s="297" t="s">
        <v>362</v>
      </c>
    </row>
    <row r="40" customFormat="false" ht="14.25" hidden="false" customHeight="true" outlineLevel="0" collapsed="false">
      <c r="A40" s="471" t="s">
        <v>834</v>
      </c>
      <c r="B40" s="189" t="n">
        <v>14347</v>
      </c>
      <c r="C40" s="189" t="n">
        <v>14347</v>
      </c>
      <c r="D40" s="189" t="n">
        <v>13562</v>
      </c>
      <c r="E40" s="189" t="s">
        <v>362</v>
      </c>
      <c r="F40" s="64" t="s">
        <v>362</v>
      </c>
      <c r="G40" s="470" t="n">
        <v>785</v>
      </c>
      <c r="H40" s="470" t="s">
        <v>362</v>
      </c>
      <c r="I40" s="470" t="s">
        <v>362</v>
      </c>
      <c r="J40" s="297" t="s">
        <v>362</v>
      </c>
    </row>
    <row r="41" customFormat="false" ht="14.25" hidden="false" customHeight="true" outlineLevel="0" collapsed="false">
      <c r="A41" s="471" t="s">
        <v>825</v>
      </c>
      <c r="B41" s="189" t="n">
        <v>13484</v>
      </c>
      <c r="C41" s="189" t="n">
        <v>6467</v>
      </c>
      <c r="D41" s="189" t="n">
        <v>1087</v>
      </c>
      <c r="E41" s="189" t="s">
        <v>362</v>
      </c>
      <c r="F41" s="64" t="n">
        <v>272</v>
      </c>
      <c r="G41" s="470" t="n">
        <v>5108</v>
      </c>
      <c r="H41" s="470" t="n">
        <v>7017</v>
      </c>
      <c r="I41" s="470" t="n">
        <v>7017</v>
      </c>
      <c r="J41" s="297" t="s">
        <v>362</v>
      </c>
    </row>
    <row r="42" customFormat="false" ht="14.25" hidden="false" customHeight="true" outlineLevel="0" collapsed="false">
      <c r="A42" s="471" t="s">
        <v>783</v>
      </c>
      <c r="B42" s="189" t="n">
        <v>13268</v>
      </c>
      <c r="C42" s="189" t="n">
        <v>13252</v>
      </c>
      <c r="D42" s="189" t="n">
        <v>7229</v>
      </c>
      <c r="E42" s="189" t="n">
        <v>2655</v>
      </c>
      <c r="F42" s="64" t="n">
        <v>1476</v>
      </c>
      <c r="G42" s="470" t="n">
        <v>1892</v>
      </c>
      <c r="H42" s="470" t="n">
        <v>16</v>
      </c>
      <c r="I42" s="470" t="n">
        <v>16</v>
      </c>
      <c r="J42" s="297" t="s">
        <v>362</v>
      </c>
    </row>
    <row r="43" customFormat="false" ht="14.25" hidden="false" customHeight="true" outlineLevel="0" collapsed="false">
      <c r="A43" s="471" t="s">
        <v>803</v>
      </c>
      <c r="B43" s="189" t="n">
        <v>13059</v>
      </c>
      <c r="C43" s="189" t="n">
        <v>13059</v>
      </c>
      <c r="D43" s="189" t="n">
        <v>283</v>
      </c>
      <c r="E43" s="189" t="s">
        <v>362</v>
      </c>
      <c r="F43" s="64" t="s">
        <v>362</v>
      </c>
      <c r="G43" s="470" t="n">
        <v>12776</v>
      </c>
      <c r="H43" s="470" t="s">
        <v>362</v>
      </c>
      <c r="I43" s="470" t="s">
        <v>362</v>
      </c>
      <c r="J43" s="297" t="s">
        <v>362</v>
      </c>
    </row>
    <row r="44" customFormat="false" ht="14.25" hidden="false" customHeight="true" outlineLevel="0" collapsed="false">
      <c r="A44" s="471" t="s">
        <v>813</v>
      </c>
      <c r="B44" s="189" t="n">
        <v>12369</v>
      </c>
      <c r="C44" s="189" t="n">
        <v>9294</v>
      </c>
      <c r="D44" s="189" t="n">
        <v>1656</v>
      </c>
      <c r="E44" s="189" t="n">
        <v>47</v>
      </c>
      <c r="F44" s="64" t="n">
        <v>264</v>
      </c>
      <c r="G44" s="470" t="n">
        <v>7327</v>
      </c>
      <c r="H44" s="470" t="n">
        <v>3075</v>
      </c>
      <c r="I44" s="470" t="n">
        <v>3052</v>
      </c>
      <c r="J44" s="297" t="n">
        <v>23</v>
      </c>
      <c r="K44" s="72"/>
    </row>
    <row r="45" customFormat="false" ht="14.25" hidden="false" customHeight="true" outlineLevel="0" collapsed="false">
      <c r="A45" s="471" t="s">
        <v>812</v>
      </c>
      <c r="B45" s="189" t="n">
        <v>12061</v>
      </c>
      <c r="C45" s="189" t="n">
        <v>9680</v>
      </c>
      <c r="D45" s="189" t="n">
        <v>4772</v>
      </c>
      <c r="E45" s="189" t="s">
        <v>362</v>
      </c>
      <c r="F45" s="64" t="n">
        <v>30</v>
      </c>
      <c r="G45" s="470" t="n">
        <v>4878</v>
      </c>
      <c r="H45" s="470" t="n">
        <v>2381</v>
      </c>
      <c r="I45" s="470" t="n">
        <v>2381</v>
      </c>
      <c r="J45" s="297" t="s">
        <v>362</v>
      </c>
      <c r="K45" s="472"/>
    </row>
    <row r="46" customFormat="false" ht="14.25" hidden="false" customHeight="true" outlineLevel="0" collapsed="false">
      <c r="A46" s="471" t="s">
        <v>806</v>
      </c>
      <c r="B46" s="189" t="n">
        <v>11928</v>
      </c>
      <c r="C46" s="189" t="n">
        <v>11657</v>
      </c>
      <c r="D46" s="189" t="n">
        <v>196</v>
      </c>
      <c r="E46" s="189" t="n">
        <v>89</v>
      </c>
      <c r="F46" s="64" t="s">
        <v>362</v>
      </c>
      <c r="G46" s="470" t="n">
        <v>11372</v>
      </c>
      <c r="H46" s="470" t="n">
        <v>271</v>
      </c>
      <c r="I46" s="470" t="n">
        <v>271</v>
      </c>
      <c r="J46" s="297" t="s">
        <v>362</v>
      </c>
      <c r="K46" s="472"/>
    </row>
    <row r="47" customFormat="false" ht="14.25" hidden="false" customHeight="true" outlineLevel="0" collapsed="false">
      <c r="A47" s="471" t="s">
        <v>804</v>
      </c>
      <c r="B47" s="189" t="n">
        <v>11400</v>
      </c>
      <c r="C47" s="189" t="n">
        <v>11400</v>
      </c>
      <c r="D47" s="189" t="s">
        <v>362</v>
      </c>
      <c r="E47" s="189" t="n">
        <v>2686</v>
      </c>
      <c r="F47" s="64" t="s">
        <v>362</v>
      </c>
      <c r="G47" s="470" t="n">
        <v>8714</v>
      </c>
      <c r="H47" s="470" t="s">
        <v>362</v>
      </c>
      <c r="I47" s="470" t="s">
        <v>362</v>
      </c>
      <c r="J47" s="297" t="s">
        <v>362</v>
      </c>
      <c r="K47" s="472"/>
    </row>
    <row r="48" customFormat="false" ht="14.25" hidden="false" customHeight="true" outlineLevel="0" collapsed="false">
      <c r="A48" s="471" t="s">
        <v>799</v>
      </c>
      <c r="B48" s="189" t="n">
        <v>11176</v>
      </c>
      <c r="C48" s="189" t="n">
        <v>11110</v>
      </c>
      <c r="D48" s="189" t="n">
        <v>1007</v>
      </c>
      <c r="E48" s="189" t="s">
        <v>362</v>
      </c>
      <c r="F48" s="64" t="n">
        <v>2</v>
      </c>
      <c r="G48" s="470" t="n">
        <v>10101</v>
      </c>
      <c r="H48" s="470" t="n">
        <v>66</v>
      </c>
      <c r="I48" s="470" t="n">
        <v>66</v>
      </c>
      <c r="J48" s="297" t="s">
        <v>362</v>
      </c>
      <c r="K48" s="472"/>
    </row>
    <row r="49" customFormat="false" ht="14.25" hidden="false" customHeight="true" outlineLevel="0" collapsed="false">
      <c r="A49" s="471" t="s">
        <v>798</v>
      </c>
      <c r="B49" s="189" t="n">
        <v>11035</v>
      </c>
      <c r="C49" s="189" t="n">
        <v>10806</v>
      </c>
      <c r="D49" s="189" t="n">
        <v>4126</v>
      </c>
      <c r="E49" s="189" t="n">
        <v>27</v>
      </c>
      <c r="F49" s="64" t="n">
        <v>50</v>
      </c>
      <c r="G49" s="470" t="n">
        <v>6603</v>
      </c>
      <c r="H49" s="470" t="n">
        <v>229</v>
      </c>
      <c r="I49" s="470" t="n">
        <v>229</v>
      </c>
      <c r="J49" s="297" t="s">
        <v>362</v>
      </c>
    </row>
    <row r="50" customFormat="false" ht="14.25" hidden="false" customHeight="true" outlineLevel="0" collapsed="false">
      <c r="A50" s="471" t="s">
        <v>811</v>
      </c>
      <c r="B50" s="189" t="n">
        <v>10745</v>
      </c>
      <c r="C50" s="189" t="n">
        <v>10556</v>
      </c>
      <c r="D50" s="189" t="n">
        <v>1009</v>
      </c>
      <c r="E50" s="189" t="s">
        <v>362</v>
      </c>
      <c r="F50" s="64" t="n">
        <v>189</v>
      </c>
      <c r="G50" s="470" t="n">
        <v>9358</v>
      </c>
      <c r="H50" s="470" t="n">
        <v>189</v>
      </c>
      <c r="I50" s="470" t="n">
        <v>189</v>
      </c>
      <c r="J50" s="297" t="s">
        <v>362</v>
      </c>
    </row>
    <row r="51" customFormat="false" ht="14.25" hidden="false" customHeight="true" outlineLevel="0" collapsed="false">
      <c r="A51" s="471" t="s">
        <v>815</v>
      </c>
      <c r="B51" s="189" t="n">
        <v>10411</v>
      </c>
      <c r="C51" s="189" t="n">
        <v>10411</v>
      </c>
      <c r="D51" s="189" t="n">
        <v>14</v>
      </c>
      <c r="E51" s="189" t="s">
        <v>362</v>
      </c>
      <c r="F51" s="64" t="s">
        <v>362</v>
      </c>
      <c r="G51" s="470" t="n">
        <v>10397</v>
      </c>
      <c r="H51" s="470" t="s">
        <v>362</v>
      </c>
      <c r="I51" s="470" t="s">
        <v>362</v>
      </c>
      <c r="J51" s="297" t="s">
        <v>362</v>
      </c>
    </row>
    <row r="52" customFormat="false" ht="14.25" hidden="false" customHeight="true" outlineLevel="0" collapsed="false">
      <c r="A52" s="471" t="s">
        <v>820</v>
      </c>
      <c r="B52" s="189" t="n">
        <v>10350</v>
      </c>
      <c r="C52" s="189" t="n">
        <v>10345</v>
      </c>
      <c r="D52" s="189" t="n">
        <v>916</v>
      </c>
      <c r="E52" s="189" t="n">
        <v>15</v>
      </c>
      <c r="F52" s="64" t="n">
        <v>7</v>
      </c>
      <c r="G52" s="470" t="n">
        <v>9407</v>
      </c>
      <c r="H52" s="470" t="n">
        <v>5</v>
      </c>
      <c r="I52" s="470" t="n">
        <v>5</v>
      </c>
      <c r="J52" s="297" t="s">
        <v>362</v>
      </c>
    </row>
    <row r="53" customFormat="false" ht="14.25" hidden="false" customHeight="true" outlineLevel="0" collapsed="false">
      <c r="A53" s="471" t="s">
        <v>868</v>
      </c>
      <c r="B53" s="189" t="n">
        <v>10321</v>
      </c>
      <c r="C53" s="189" t="n">
        <v>2674</v>
      </c>
      <c r="D53" s="189" t="s">
        <v>362</v>
      </c>
      <c r="E53" s="189" t="s">
        <v>362</v>
      </c>
      <c r="F53" s="64" t="n">
        <v>28</v>
      </c>
      <c r="G53" s="470" t="n">
        <v>2646</v>
      </c>
      <c r="H53" s="470" t="n">
        <v>7647</v>
      </c>
      <c r="I53" s="470" t="n">
        <v>7647</v>
      </c>
      <c r="J53" s="297" t="s">
        <v>362</v>
      </c>
    </row>
    <row r="54" customFormat="false" ht="14.25" hidden="false" customHeight="true" outlineLevel="0" collapsed="false">
      <c r="A54" s="471" t="s">
        <v>805</v>
      </c>
      <c r="B54" s="189" t="n">
        <v>9613</v>
      </c>
      <c r="C54" s="189" t="n">
        <v>9254</v>
      </c>
      <c r="D54" s="189" t="s">
        <v>362</v>
      </c>
      <c r="E54" s="189" t="s">
        <v>362</v>
      </c>
      <c r="F54" s="64" t="s">
        <v>362</v>
      </c>
      <c r="G54" s="470" t="n">
        <v>9254</v>
      </c>
      <c r="H54" s="470" t="n">
        <v>359</v>
      </c>
      <c r="I54" s="470" t="n">
        <v>359</v>
      </c>
      <c r="J54" s="297" t="s">
        <v>362</v>
      </c>
    </row>
    <row r="55" customFormat="false" ht="14.25" hidden="false" customHeight="true" outlineLevel="0" collapsed="false">
      <c r="A55" s="471" t="s">
        <v>849</v>
      </c>
      <c r="B55" s="189" t="n">
        <v>9580</v>
      </c>
      <c r="C55" s="189" t="n">
        <v>9580</v>
      </c>
      <c r="D55" s="189" t="n">
        <v>6300</v>
      </c>
      <c r="E55" s="189" t="s">
        <v>362</v>
      </c>
      <c r="F55" s="64" t="n">
        <v>923</v>
      </c>
      <c r="G55" s="470" t="n">
        <v>2357</v>
      </c>
      <c r="H55" s="470" t="s">
        <v>362</v>
      </c>
      <c r="I55" s="470" t="s">
        <v>362</v>
      </c>
      <c r="J55" s="297" t="s">
        <v>362</v>
      </c>
    </row>
    <row r="56" customFormat="false" ht="14.25" hidden="false" customHeight="true" outlineLevel="0" collapsed="false">
      <c r="A56" s="471" t="s">
        <v>810</v>
      </c>
      <c r="B56" s="189" t="n">
        <v>9576</v>
      </c>
      <c r="C56" s="189" t="n">
        <v>9518</v>
      </c>
      <c r="D56" s="189" t="s">
        <v>362</v>
      </c>
      <c r="E56" s="189" t="s">
        <v>362</v>
      </c>
      <c r="F56" s="64" t="n">
        <v>166</v>
      </c>
      <c r="G56" s="470" t="n">
        <v>9352</v>
      </c>
      <c r="H56" s="470" t="n">
        <v>58</v>
      </c>
      <c r="I56" s="470" t="n">
        <v>58</v>
      </c>
      <c r="J56" s="297" t="s">
        <v>362</v>
      </c>
    </row>
    <row r="57" customFormat="false" ht="14.25" hidden="false" customHeight="true" outlineLevel="0" collapsed="false">
      <c r="A57" s="471" t="s">
        <v>1361</v>
      </c>
      <c r="B57" s="189" t="n">
        <v>9262</v>
      </c>
      <c r="C57" s="189" t="n">
        <v>9262</v>
      </c>
      <c r="D57" s="189" t="n">
        <v>8592</v>
      </c>
      <c r="E57" s="189" t="s">
        <v>362</v>
      </c>
      <c r="F57" s="64" t="n">
        <v>304</v>
      </c>
      <c r="G57" s="470" t="n">
        <v>366</v>
      </c>
      <c r="H57" s="470" t="s">
        <v>362</v>
      </c>
      <c r="I57" s="470" t="s">
        <v>362</v>
      </c>
      <c r="J57" s="297" t="s">
        <v>362</v>
      </c>
    </row>
    <row r="58" customFormat="false" ht="14.25" hidden="false" customHeight="true" outlineLevel="0" collapsed="false">
      <c r="A58" s="471" t="s">
        <v>818</v>
      </c>
      <c r="B58" s="189" t="n">
        <v>9152</v>
      </c>
      <c r="C58" s="189" t="n">
        <v>9152</v>
      </c>
      <c r="D58" s="189" t="n">
        <v>39</v>
      </c>
      <c r="E58" s="189" t="n">
        <v>1303</v>
      </c>
      <c r="F58" s="64" t="n">
        <v>1153</v>
      </c>
      <c r="G58" s="470" t="n">
        <v>6657</v>
      </c>
      <c r="H58" s="470" t="s">
        <v>362</v>
      </c>
      <c r="I58" s="470" t="s">
        <v>362</v>
      </c>
      <c r="J58" s="297" t="s">
        <v>362</v>
      </c>
    </row>
    <row r="59" customFormat="false" ht="14.25" hidden="false" customHeight="true" outlineLevel="0" collapsed="false">
      <c r="A59" s="471" t="s">
        <v>777</v>
      </c>
      <c r="B59" s="189" t="n">
        <v>8917</v>
      </c>
      <c r="C59" s="189" t="n">
        <v>8917</v>
      </c>
      <c r="D59" s="189" t="n">
        <v>1605</v>
      </c>
      <c r="E59" s="189" t="n">
        <v>60</v>
      </c>
      <c r="F59" s="64" t="n">
        <v>5036</v>
      </c>
      <c r="G59" s="470" t="n">
        <v>2216</v>
      </c>
      <c r="H59" s="470" t="s">
        <v>362</v>
      </c>
      <c r="I59" s="470" t="s">
        <v>362</v>
      </c>
      <c r="J59" s="297" t="s">
        <v>362</v>
      </c>
    </row>
    <row r="60" customFormat="false" ht="14.25" hidden="false" customHeight="true" outlineLevel="0" collapsed="false">
      <c r="A60" s="471" t="s">
        <v>809</v>
      </c>
      <c r="B60" s="189" t="n">
        <v>8885</v>
      </c>
      <c r="C60" s="189" t="n">
        <v>8885</v>
      </c>
      <c r="D60" s="189" t="n">
        <v>5000</v>
      </c>
      <c r="E60" s="189" t="s">
        <v>362</v>
      </c>
      <c r="F60" s="64" t="n">
        <v>326</v>
      </c>
      <c r="G60" s="470" t="n">
        <v>3559</v>
      </c>
      <c r="H60" s="470" t="s">
        <v>362</v>
      </c>
      <c r="I60" s="470" t="s">
        <v>362</v>
      </c>
      <c r="J60" s="297" t="s">
        <v>362</v>
      </c>
    </row>
    <row r="61" customFormat="false" ht="14.25" hidden="false" customHeight="true" outlineLevel="0" collapsed="false">
      <c r="A61" s="471" t="s">
        <v>862</v>
      </c>
      <c r="B61" s="189" t="n">
        <v>8802</v>
      </c>
      <c r="C61" s="189" t="n">
        <v>8654</v>
      </c>
      <c r="D61" s="189" t="n">
        <v>1864</v>
      </c>
      <c r="E61" s="189" t="n">
        <v>5172</v>
      </c>
      <c r="F61" s="64" t="n">
        <v>666</v>
      </c>
      <c r="G61" s="470" t="n">
        <v>952</v>
      </c>
      <c r="H61" s="470" t="n">
        <v>148</v>
      </c>
      <c r="I61" s="470" t="n">
        <v>148</v>
      </c>
      <c r="J61" s="297" t="s">
        <v>362</v>
      </c>
    </row>
    <row r="62" customFormat="false" ht="14.25" hidden="false" customHeight="true" outlineLevel="0" collapsed="false">
      <c r="A62" s="471" t="s">
        <v>832</v>
      </c>
      <c r="B62" s="189" t="n">
        <v>8794</v>
      </c>
      <c r="C62" s="189" t="n">
        <v>8679</v>
      </c>
      <c r="D62" s="189" t="n">
        <v>7344</v>
      </c>
      <c r="E62" s="189" t="s">
        <v>362</v>
      </c>
      <c r="F62" s="64" t="n">
        <v>504</v>
      </c>
      <c r="G62" s="470" t="n">
        <v>831</v>
      </c>
      <c r="H62" s="470" t="n">
        <v>115</v>
      </c>
      <c r="I62" s="470" t="n">
        <v>19</v>
      </c>
      <c r="J62" s="297" t="n">
        <v>96</v>
      </c>
    </row>
    <row r="63" customFormat="false" ht="14.25" hidden="false" customHeight="true" outlineLevel="0" collapsed="false">
      <c r="A63" s="471" t="s">
        <v>830</v>
      </c>
      <c r="B63" s="189" t="n">
        <v>7851</v>
      </c>
      <c r="C63" s="189" t="n">
        <v>7851</v>
      </c>
      <c r="D63" s="189" t="s">
        <v>362</v>
      </c>
      <c r="E63" s="189" t="s">
        <v>362</v>
      </c>
      <c r="F63" s="64" t="s">
        <v>362</v>
      </c>
      <c r="G63" s="470" t="n">
        <v>7851</v>
      </c>
      <c r="H63" s="470" t="s">
        <v>362</v>
      </c>
      <c r="I63" s="470" t="s">
        <v>362</v>
      </c>
      <c r="J63" s="297" t="s">
        <v>362</v>
      </c>
    </row>
    <row r="64" customFormat="false" ht="14.25" hidden="false" customHeight="true" outlineLevel="0" collapsed="false">
      <c r="A64" s="471" t="s">
        <v>817</v>
      </c>
      <c r="B64" s="189" t="n">
        <v>7643</v>
      </c>
      <c r="C64" s="189" t="n">
        <v>7643</v>
      </c>
      <c r="D64" s="189" t="s">
        <v>362</v>
      </c>
      <c r="E64" s="189" t="s">
        <v>362</v>
      </c>
      <c r="F64" s="64" t="s">
        <v>362</v>
      </c>
      <c r="G64" s="470" t="n">
        <v>7643</v>
      </c>
      <c r="H64" s="470" t="s">
        <v>362</v>
      </c>
      <c r="I64" s="470" t="s">
        <v>362</v>
      </c>
      <c r="J64" s="297" t="s">
        <v>362</v>
      </c>
    </row>
    <row r="65" customFormat="false" ht="14.25" hidden="false" customHeight="true" outlineLevel="0" collapsed="false">
      <c r="A65" s="471" t="s">
        <v>880</v>
      </c>
      <c r="B65" s="189" t="n">
        <v>7252</v>
      </c>
      <c r="C65" s="189" t="n">
        <v>7252</v>
      </c>
      <c r="D65" s="189" t="n">
        <v>5</v>
      </c>
      <c r="E65" s="189" t="n">
        <v>4912</v>
      </c>
      <c r="F65" s="64" t="s">
        <v>362</v>
      </c>
      <c r="G65" s="470" t="n">
        <v>2335</v>
      </c>
      <c r="H65" s="470" t="s">
        <v>362</v>
      </c>
      <c r="I65" s="470" t="s">
        <v>362</v>
      </c>
      <c r="J65" s="297" t="s">
        <v>362</v>
      </c>
    </row>
    <row r="66" customFormat="false" ht="14.25" hidden="false" customHeight="true" outlineLevel="0" collapsed="false">
      <c r="A66" s="471" t="s">
        <v>824</v>
      </c>
      <c r="B66" s="189" t="n">
        <v>7029</v>
      </c>
      <c r="C66" s="189" t="n">
        <v>6748</v>
      </c>
      <c r="D66" s="189" t="n">
        <v>442</v>
      </c>
      <c r="E66" s="189" t="s">
        <v>362</v>
      </c>
      <c r="F66" s="64" t="n">
        <v>4</v>
      </c>
      <c r="G66" s="470" t="n">
        <v>6302</v>
      </c>
      <c r="H66" s="470" t="n">
        <v>281</v>
      </c>
      <c r="I66" s="470" t="n">
        <v>281</v>
      </c>
      <c r="J66" s="297" t="s">
        <v>362</v>
      </c>
    </row>
    <row r="67" customFormat="false" ht="14.25" hidden="false" customHeight="true" outlineLevel="0" collapsed="false">
      <c r="A67" s="471" t="s">
        <v>801</v>
      </c>
      <c r="B67" s="189" t="n">
        <v>6742</v>
      </c>
      <c r="C67" s="189" t="n">
        <v>6713</v>
      </c>
      <c r="D67" s="189" t="n">
        <v>1200</v>
      </c>
      <c r="E67" s="189" t="s">
        <v>362</v>
      </c>
      <c r="F67" s="64" t="s">
        <v>362</v>
      </c>
      <c r="G67" s="470" t="n">
        <v>5513</v>
      </c>
      <c r="H67" s="470" t="n">
        <v>29</v>
      </c>
      <c r="I67" s="470" t="n">
        <v>29</v>
      </c>
      <c r="J67" s="297" t="s">
        <v>362</v>
      </c>
    </row>
    <row r="68" customFormat="false" ht="14.25" hidden="false" customHeight="true" outlineLevel="0" collapsed="false">
      <c r="A68" s="471" t="s">
        <v>821</v>
      </c>
      <c r="B68" s="189" t="n">
        <v>6669</v>
      </c>
      <c r="C68" s="189" t="n">
        <v>6602</v>
      </c>
      <c r="D68" s="189" t="n">
        <v>242</v>
      </c>
      <c r="E68" s="189" t="s">
        <v>362</v>
      </c>
      <c r="F68" s="64" t="n">
        <v>6360</v>
      </c>
      <c r="G68" s="470" t="s">
        <v>362</v>
      </c>
      <c r="H68" s="470" t="n">
        <v>67</v>
      </c>
      <c r="I68" s="470" t="n">
        <v>67</v>
      </c>
      <c r="J68" s="297" t="s">
        <v>362</v>
      </c>
    </row>
    <row r="69" customFormat="false" ht="14.25" hidden="false" customHeight="true" outlineLevel="0" collapsed="false">
      <c r="A69" s="471" t="s">
        <v>1362</v>
      </c>
      <c r="B69" s="189" t="n">
        <v>6647</v>
      </c>
      <c r="C69" s="189" t="n">
        <v>2280</v>
      </c>
      <c r="D69" s="189" t="n">
        <v>1762</v>
      </c>
      <c r="E69" s="189" t="s">
        <v>362</v>
      </c>
      <c r="F69" s="64" t="n">
        <v>518</v>
      </c>
      <c r="G69" s="470" t="s">
        <v>362</v>
      </c>
      <c r="H69" s="470" t="n">
        <v>4367</v>
      </c>
      <c r="I69" s="470" t="n">
        <v>4367</v>
      </c>
      <c r="J69" s="297" t="s">
        <v>362</v>
      </c>
    </row>
    <row r="70" customFormat="false" ht="14.25" hidden="false" customHeight="true" outlineLevel="0" collapsed="false">
      <c r="A70" s="471" t="s">
        <v>1363</v>
      </c>
      <c r="B70" s="189" t="n">
        <v>6042</v>
      </c>
      <c r="C70" s="189" t="n">
        <v>5568</v>
      </c>
      <c r="D70" s="189" t="n">
        <v>4974</v>
      </c>
      <c r="E70" s="189" t="s">
        <v>362</v>
      </c>
      <c r="F70" s="64" t="s">
        <v>362</v>
      </c>
      <c r="G70" s="470" t="n">
        <v>594</v>
      </c>
      <c r="H70" s="470" t="n">
        <v>474</v>
      </c>
      <c r="I70" s="470" t="n">
        <v>474</v>
      </c>
      <c r="J70" s="297" t="s">
        <v>362</v>
      </c>
    </row>
    <row r="71" customFormat="false" ht="14.25" hidden="false" customHeight="true" outlineLevel="0" collapsed="false">
      <c r="A71" s="471" t="s">
        <v>842</v>
      </c>
      <c r="B71" s="189" t="n">
        <v>5832</v>
      </c>
      <c r="C71" s="189" t="n">
        <v>5832</v>
      </c>
      <c r="D71" s="189" t="s">
        <v>362</v>
      </c>
      <c r="E71" s="189" t="n">
        <v>1652</v>
      </c>
      <c r="F71" s="64" t="s">
        <v>362</v>
      </c>
      <c r="G71" s="470" t="n">
        <v>4180</v>
      </c>
      <c r="H71" s="470" t="s">
        <v>362</v>
      </c>
      <c r="I71" s="470" t="s">
        <v>362</v>
      </c>
      <c r="J71" s="297" t="s">
        <v>362</v>
      </c>
    </row>
    <row r="72" customFormat="false" ht="14.25" hidden="false" customHeight="true" outlineLevel="0" collapsed="false">
      <c r="A72" s="471" t="s">
        <v>797</v>
      </c>
      <c r="B72" s="189" t="n">
        <v>5756</v>
      </c>
      <c r="C72" s="189" t="n">
        <v>5630</v>
      </c>
      <c r="D72" s="189" t="n">
        <v>109</v>
      </c>
      <c r="E72" s="189" t="n">
        <v>53</v>
      </c>
      <c r="F72" s="64" t="s">
        <v>362</v>
      </c>
      <c r="G72" s="470" t="n">
        <v>5468</v>
      </c>
      <c r="H72" s="470" t="n">
        <v>126</v>
      </c>
      <c r="I72" s="470" t="n">
        <v>126</v>
      </c>
      <c r="J72" s="297" t="s">
        <v>362</v>
      </c>
    </row>
    <row r="73" customFormat="false" ht="14.25" hidden="false" customHeight="true" outlineLevel="0" collapsed="false">
      <c r="A73" s="471" t="s">
        <v>782</v>
      </c>
      <c r="B73" s="189" t="n">
        <v>5714</v>
      </c>
      <c r="C73" s="189" t="n">
        <v>5714</v>
      </c>
      <c r="D73" s="189" t="n">
        <v>3429</v>
      </c>
      <c r="E73" s="189" t="s">
        <v>362</v>
      </c>
      <c r="F73" s="64" t="s">
        <v>362</v>
      </c>
      <c r="G73" s="470" t="n">
        <v>2285</v>
      </c>
      <c r="H73" s="470" t="s">
        <v>362</v>
      </c>
      <c r="I73" s="470" t="s">
        <v>362</v>
      </c>
      <c r="J73" s="297" t="s">
        <v>362</v>
      </c>
    </row>
    <row r="74" customFormat="false" ht="14.25" hidden="false" customHeight="true" outlineLevel="0" collapsed="false">
      <c r="A74" s="471" t="s">
        <v>835</v>
      </c>
      <c r="B74" s="189" t="n">
        <v>5559</v>
      </c>
      <c r="C74" s="189" t="n">
        <v>5559</v>
      </c>
      <c r="D74" s="189" t="s">
        <v>362</v>
      </c>
      <c r="E74" s="189" t="s">
        <v>362</v>
      </c>
      <c r="F74" s="64" t="s">
        <v>362</v>
      </c>
      <c r="G74" s="470" t="n">
        <v>5559</v>
      </c>
      <c r="H74" s="470" t="s">
        <v>362</v>
      </c>
      <c r="I74" s="470" t="s">
        <v>362</v>
      </c>
      <c r="J74" s="297" t="s">
        <v>362</v>
      </c>
    </row>
    <row r="75" customFormat="false" ht="14.25" hidden="false" customHeight="true" outlineLevel="0" collapsed="false">
      <c r="A75" s="471" t="s">
        <v>829</v>
      </c>
      <c r="B75" s="189" t="n">
        <v>5471</v>
      </c>
      <c r="C75" s="189" t="n">
        <v>5470</v>
      </c>
      <c r="D75" s="189" t="n">
        <v>593</v>
      </c>
      <c r="E75" s="189" t="s">
        <v>362</v>
      </c>
      <c r="F75" s="64" t="n">
        <v>27</v>
      </c>
      <c r="G75" s="470" t="n">
        <v>4850</v>
      </c>
      <c r="H75" s="470" t="n">
        <v>1</v>
      </c>
      <c r="I75" s="470" t="n">
        <v>1</v>
      </c>
      <c r="J75" s="297" t="s">
        <v>362</v>
      </c>
    </row>
    <row r="76" customFormat="false" ht="14.25" hidden="false" customHeight="true" outlineLevel="0" collapsed="false">
      <c r="A76" s="471" t="s">
        <v>830</v>
      </c>
      <c r="B76" s="189" t="n">
        <v>5244</v>
      </c>
      <c r="C76" s="189" t="n">
        <v>5244</v>
      </c>
      <c r="D76" s="189" t="s">
        <v>362</v>
      </c>
      <c r="E76" s="189" t="s">
        <v>362</v>
      </c>
      <c r="F76" s="64" t="s">
        <v>362</v>
      </c>
      <c r="G76" s="470" t="n">
        <v>5244</v>
      </c>
      <c r="H76" s="470" t="s">
        <v>362</v>
      </c>
      <c r="I76" s="470" t="s">
        <v>362</v>
      </c>
      <c r="J76" s="297" t="s">
        <v>362</v>
      </c>
    </row>
    <row r="77" customFormat="false" ht="14.25" hidden="false" customHeight="true" outlineLevel="0" collapsed="false">
      <c r="A77" s="471" t="s">
        <v>839</v>
      </c>
      <c r="B77" s="189" t="n">
        <v>5139</v>
      </c>
      <c r="C77" s="189" t="n">
        <v>5139</v>
      </c>
      <c r="D77" s="189" t="n">
        <v>46</v>
      </c>
      <c r="E77" s="189" t="s">
        <v>362</v>
      </c>
      <c r="F77" s="64" t="n">
        <v>5093</v>
      </c>
      <c r="G77" s="470" t="s">
        <v>362</v>
      </c>
      <c r="H77" s="470" t="s">
        <v>362</v>
      </c>
      <c r="I77" s="470" t="s">
        <v>362</v>
      </c>
      <c r="J77" s="297" t="s">
        <v>362</v>
      </c>
    </row>
    <row r="78" customFormat="false" ht="14.25" hidden="false" customHeight="true" outlineLevel="0" collapsed="false">
      <c r="A78" s="471" t="s">
        <v>779</v>
      </c>
      <c r="B78" s="189" t="n">
        <v>4885</v>
      </c>
      <c r="C78" s="189" t="n">
        <v>4864</v>
      </c>
      <c r="D78" s="189" t="n">
        <v>3698</v>
      </c>
      <c r="E78" s="189" t="s">
        <v>362</v>
      </c>
      <c r="F78" s="64" t="s">
        <v>362</v>
      </c>
      <c r="G78" s="470" t="n">
        <v>1166</v>
      </c>
      <c r="H78" s="470" t="n">
        <v>21</v>
      </c>
      <c r="I78" s="470" t="n">
        <v>21</v>
      </c>
      <c r="J78" s="297" t="s">
        <v>362</v>
      </c>
    </row>
    <row r="79" customFormat="false" ht="14.25" hidden="false" customHeight="true" outlineLevel="0" collapsed="false">
      <c r="A79" s="471" t="s">
        <v>802</v>
      </c>
      <c r="B79" s="189" t="n">
        <v>4806</v>
      </c>
      <c r="C79" s="189" t="n">
        <v>2993</v>
      </c>
      <c r="D79" s="189" t="n">
        <v>2140</v>
      </c>
      <c r="E79" s="189" t="s">
        <v>362</v>
      </c>
      <c r="F79" s="64" t="n">
        <v>853</v>
      </c>
      <c r="G79" s="470" t="s">
        <v>362</v>
      </c>
      <c r="H79" s="470" t="n">
        <v>1813</v>
      </c>
      <c r="I79" s="470" t="n">
        <v>1765</v>
      </c>
      <c r="J79" s="297" t="n">
        <v>48</v>
      </c>
    </row>
    <row r="80" customFormat="false" ht="14.25" hidden="false" customHeight="true" outlineLevel="0" collapsed="false">
      <c r="A80" s="471" t="s">
        <v>1364</v>
      </c>
      <c r="B80" s="189" t="n">
        <v>4626</v>
      </c>
      <c r="C80" s="189" t="n">
        <v>4626</v>
      </c>
      <c r="D80" s="189" t="s">
        <v>362</v>
      </c>
      <c r="E80" s="189" t="s">
        <v>362</v>
      </c>
      <c r="F80" s="64" t="s">
        <v>362</v>
      </c>
      <c r="G80" s="470" t="n">
        <v>4626</v>
      </c>
      <c r="H80" s="470" t="s">
        <v>362</v>
      </c>
      <c r="I80" s="470" t="s">
        <v>362</v>
      </c>
      <c r="J80" s="297" t="s">
        <v>362</v>
      </c>
    </row>
    <row r="81" customFormat="false" ht="14.25" hidden="false" customHeight="true" outlineLevel="0" collapsed="false">
      <c r="A81" s="471" t="s">
        <v>864</v>
      </c>
      <c r="B81" s="189" t="n">
        <v>4611</v>
      </c>
      <c r="C81" s="189" t="n">
        <v>4611</v>
      </c>
      <c r="D81" s="189" t="n">
        <v>2771</v>
      </c>
      <c r="E81" s="189" t="s">
        <v>362</v>
      </c>
      <c r="F81" s="64" t="n">
        <v>263</v>
      </c>
      <c r="G81" s="470" t="n">
        <v>1577</v>
      </c>
      <c r="H81" s="470" t="s">
        <v>362</v>
      </c>
      <c r="I81" s="470" t="s">
        <v>362</v>
      </c>
      <c r="J81" s="297" t="s">
        <v>362</v>
      </c>
    </row>
    <row r="82" customFormat="false" ht="14.25" hidden="false" customHeight="true" outlineLevel="0" collapsed="false">
      <c r="A82" s="471" t="s">
        <v>831</v>
      </c>
      <c r="B82" s="189" t="n">
        <v>4499</v>
      </c>
      <c r="C82" s="189" t="n">
        <v>4494</v>
      </c>
      <c r="D82" s="189" t="n">
        <v>73</v>
      </c>
      <c r="E82" s="189" t="s">
        <v>362</v>
      </c>
      <c r="F82" s="64" t="s">
        <v>362</v>
      </c>
      <c r="G82" s="470" t="n">
        <v>4421</v>
      </c>
      <c r="H82" s="470" t="n">
        <v>5</v>
      </c>
      <c r="I82" s="470" t="s">
        <v>362</v>
      </c>
      <c r="J82" s="297" t="n">
        <v>5</v>
      </c>
    </row>
    <row r="83" customFormat="false" ht="14.25" hidden="false" customHeight="true" outlineLevel="0" collapsed="false">
      <c r="A83" s="471" t="s">
        <v>841</v>
      </c>
      <c r="B83" s="189" t="n">
        <v>4454</v>
      </c>
      <c r="C83" s="189" t="n">
        <v>4454</v>
      </c>
      <c r="D83" s="189" t="s">
        <v>362</v>
      </c>
      <c r="E83" s="189" t="s">
        <v>362</v>
      </c>
      <c r="F83" s="64" t="s">
        <v>362</v>
      </c>
      <c r="G83" s="470" t="n">
        <v>4454</v>
      </c>
      <c r="H83" s="470" t="s">
        <v>362</v>
      </c>
      <c r="I83" s="470" t="s">
        <v>362</v>
      </c>
      <c r="J83" s="297" t="s">
        <v>362</v>
      </c>
    </row>
    <row r="84" customFormat="false" ht="14.25" hidden="false" customHeight="true" outlineLevel="0" collapsed="false">
      <c r="A84" s="471" t="s">
        <v>836</v>
      </c>
      <c r="B84" s="189" t="n">
        <v>4361</v>
      </c>
      <c r="C84" s="189" t="n">
        <v>4361</v>
      </c>
      <c r="D84" s="189" t="s">
        <v>362</v>
      </c>
      <c r="E84" s="189" t="s">
        <v>362</v>
      </c>
      <c r="F84" s="64" t="s">
        <v>362</v>
      </c>
      <c r="G84" s="470" t="n">
        <v>4361</v>
      </c>
      <c r="H84" s="470" t="s">
        <v>362</v>
      </c>
      <c r="I84" s="470" t="s">
        <v>362</v>
      </c>
      <c r="J84" s="297" t="s">
        <v>362</v>
      </c>
    </row>
    <row r="85" customFormat="false" ht="14.25" hidden="false" customHeight="true" outlineLevel="0" collapsed="false">
      <c r="A85" s="471" t="s">
        <v>851</v>
      </c>
      <c r="B85" s="189" t="n">
        <v>4164</v>
      </c>
      <c r="C85" s="189" t="n">
        <v>4158</v>
      </c>
      <c r="D85" s="189" t="n">
        <v>40</v>
      </c>
      <c r="E85" s="189" t="s">
        <v>362</v>
      </c>
      <c r="F85" s="64" t="s">
        <v>362</v>
      </c>
      <c r="G85" s="470" t="n">
        <v>4118</v>
      </c>
      <c r="H85" s="470" t="n">
        <v>6</v>
      </c>
      <c r="I85" s="470" t="n">
        <v>6</v>
      </c>
      <c r="J85" s="297" t="s">
        <v>362</v>
      </c>
    </row>
    <row r="86" customFormat="false" ht="14.25" hidden="false" customHeight="true" outlineLevel="0" collapsed="false">
      <c r="A86" s="471" t="s">
        <v>878</v>
      </c>
      <c r="B86" s="189" t="n">
        <v>4159</v>
      </c>
      <c r="C86" s="189" t="n">
        <v>4159</v>
      </c>
      <c r="D86" s="189" t="n">
        <v>372</v>
      </c>
      <c r="E86" s="189" t="n">
        <v>33</v>
      </c>
      <c r="F86" s="64" t="n">
        <v>704</v>
      </c>
      <c r="G86" s="470" t="n">
        <v>3050</v>
      </c>
      <c r="H86" s="470" t="s">
        <v>362</v>
      </c>
      <c r="I86" s="470" t="s">
        <v>362</v>
      </c>
      <c r="J86" s="297" t="s">
        <v>362</v>
      </c>
    </row>
    <row r="87" customFormat="false" ht="14.25" hidden="false" customHeight="true" outlineLevel="0" collapsed="false">
      <c r="A87" s="471" t="s">
        <v>846</v>
      </c>
      <c r="B87" s="189" t="n">
        <v>4139</v>
      </c>
      <c r="C87" s="189" t="n">
        <v>4139</v>
      </c>
      <c r="D87" s="189" t="s">
        <v>362</v>
      </c>
      <c r="E87" s="189" t="s">
        <v>362</v>
      </c>
      <c r="F87" s="64" t="n">
        <v>2378</v>
      </c>
      <c r="G87" s="470" t="n">
        <v>1761</v>
      </c>
      <c r="H87" s="470" t="s">
        <v>362</v>
      </c>
      <c r="I87" s="470" t="s">
        <v>362</v>
      </c>
      <c r="J87" s="297" t="s">
        <v>362</v>
      </c>
    </row>
    <row r="88" customFormat="false" ht="14.25" hidden="false" customHeight="true" outlineLevel="0" collapsed="false">
      <c r="A88" s="471" t="s">
        <v>838</v>
      </c>
      <c r="B88" s="189" t="n">
        <v>4130</v>
      </c>
      <c r="C88" s="189" t="n">
        <v>3999</v>
      </c>
      <c r="D88" s="189" t="s">
        <v>362</v>
      </c>
      <c r="E88" s="189" t="s">
        <v>362</v>
      </c>
      <c r="F88" s="64" t="s">
        <v>362</v>
      </c>
      <c r="G88" s="470" t="n">
        <v>3999</v>
      </c>
      <c r="H88" s="470" t="n">
        <v>131</v>
      </c>
      <c r="I88" s="470" t="n">
        <v>131</v>
      </c>
      <c r="J88" s="297" t="s">
        <v>362</v>
      </c>
    </row>
    <row r="89" customFormat="false" ht="14.25" hidden="false" customHeight="true" outlineLevel="0" collapsed="false">
      <c r="A89" s="471" t="s">
        <v>776</v>
      </c>
      <c r="B89" s="189" t="n">
        <v>4062</v>
      </c>
      <c r="C89" s="189" t="n">
        <v>4062</v>
      </c>
      <c r="D89" s="189" t="n">
        <v>695</v>
      </c>
      <c r="E89" s="189" t="n">
        <v>197</v>
      </c>
      <c r="F89" s="64" t="n">
        <v>189</v>
      </c>
      <c r="G89" s="470" t="n">
        <v>2981</v>
      </c>
      <c r="H89" s="470" t="s">
        <v>362</v>
      </c>
      <c r="I89" s="470" t="s">
        <v>362</v>
      </c>
      <c r="J89" s="297" t="s">
        <v>362</v>
      </c>
    </row>
    <row r="90" customFormat="false" ht="14.25" hidden="false" customHeight="true" outlineLevel="0" collapsed="false">
      <c r="A90" s="471" t="s">
        <v>840</v>
      </c>
      <c r="B90" s="189" t="n">
        <v>3877</v>
      </c>
      <c r="C90" s="189" t="n">
        <v>3877</v>
      </c>
      <c r="D90" s="189" t="s">
        <v>362</v>
      </c>
      <c r="E90" s="189" t="s">
        <v>362</v>
      </c>
      <c r="F90" s="64" t="n">
        <v>2515</v>
      </c>
      <c r="G90" s="470" t="n">
        <v>1362</v>
      </c>
      <c r="H90" s="470" t="s">
        <v>362</v>
      </c>
      <c r="I90" s="470" t="s">
        <v>362</v>
      </c>
      <c r="J90" s="297" t="s">
        <v>362</v>
      </c>
    </row>
    <row r="91" customFormat="false" ht="14.25" hidden="false" customHeight="true" outlineLevel="0" collapsed="false">
      <c r="A91" s="471" t="s">
        <v>814</v>
      </c>
      <c r="B91" s="189" t="n">
        <v>3844</v>
      </c>
      <c r="C91" s="189" t="n">
        <v>3844</v>
      </c>
      <c r="D91" s="189" t="n">
        <v>1604</v>
      </c>
      <c r="E91" s="189" t="s">
        <v>362</v>
      </c>
      <c r="F91" s="64" t="n">
        <v>151</v>
      </c>
      <c r="G91" s="470" t="n">
        <v>2089</v>
      </c>
      <c r="H91" s="470" t="s">
        <v>362</v>
      </c>
      <c r="I91" s="470" t="s">
        <v>362</v>
      </c>
      <c r="J91" s="297" t="s">
        <v>362</v>
      </c>
    </row>
    <row r="92" customFormat="false" ht="14.25" hidden="false" customHeight="true" outlineLevel="0" collapsed="false">
      <c r="A92" s="471" t="s">
        <v>853</v>
      </c>
      <c r="B92" s="189" t="n">
        <v>3781</v>
      </c>
      <c r="C92" s="189" t="n">
        <v>2097</v>
      </c>
      <c r="D92" s="189" t="n">
        <v>533</v>
      </c>
      <c r="E92" s="189" t="n">
        <v>30</v>
      </c>
      <c r="F92" s="64" t="n">
        <v>644</v>
      </c>
      <c r="G92" s="470" t="n">
        <v>890</v>
      </c>
      <c r="H92" s="470" t="n">
        <v>1684</v>
      </c>
      <c r="I92" s="470" t="n">
        <v>1655</v>
      </c>
      <c r="J92" s="297" t="n">
        <v>29</v>
      </c>
    </row>
    <row r="93" customFormat="false" ht="14.25" hidden="false" customHeight="true" outlineLevel="0" collapsed="false">
      <c r="A93" s="471" t="s">
        <v>823</v>
      </c>
      <c r="B93" s="189" t="n">
        <v>3751</v>
      </c>
      <c r="C93" s="189" t="n">
        <v>2998</v>
      </c>
      <c r="D93" s="189" t="n">
        <v>19</v>
      </c>
      <c r="E93" s="189" t="s">
        <v>362</v>
      </c>
      <c r="F93" s="64" t="s">
        <v>362</v>
      </c>
      <c r="G93" s="470" t="n">
        <v>2979</v>
      </c>
      <c r="H93" s="470" t="n">
        <v>753</v>
      </c>
      <c r="I93" s="470" t="n">
        <v>753</v>
      </c>
      <c r="J93" s="297" t="s">
        <v>362</v>
      </c>
    </row>
    <row r="94" customFormat="false" ht="14.25" hidden="false" customHeight="true" outlineLevel="0" collapsed="false">
      <c r="A94" s="471" t="s">
        <v>1365</v>
      </c>
      <c r="B94" s="189" t="n">
        <v>3740</v>
      </c>
      <c r="C94" s="189" t="n">
        <v>412</v>
      </c>
      <c r="D94" s="189" t="s">
        <v>362</v>
      </c>
      <c r="E94" s="189" t="s">
        <v>362</v>
      </c>
      <c r="F94" s="64" t="s">
        <v>362</v>
      </c>
      <c r="G94" s="470" t="n">
        <v>412</v>
      </c>
      <c r="H94" s="470" t="n">
        <v>3328</v>
      </c>
      <c r="I94" s="470" t="n">
        <v>3328</v>
      </c>
      <c r="J94" s="297" t="s">
        <v>362</v>
      </c>
    </row>
    <row r="95" customFormat="false" ht="14.25" hidden="false" customHeight="true" outlineLevel="0" collapsed="false">
      <c r="A95" s="471" t="s">
        <v>848</v>
      </c>
      <c r="B95" s="189" t="n">
        <v>3722</v>
      </c>
      <c r="C95" s="189" t="n">
        <v>3722</v>
      </c>
      <c r="D95" s="189" t="n">
        <v>1</v>
      </c>
      <c r="E95" s="189" t="s">
        <v>362</v>
      </c>
      <c r="F95" s="64" t="s">
        <v>362</v>
      </c>
      <c r="G95" s="470" t="n">
        <v>3721</v>
      </c>
      <c r="H95" s="470" t="s">
        <v>362</v>
      </c>
      <c r="I95" s="470" t="s">
        <v>362</v>
      </c>
      <c r="J95" s="297" t="s">
        <v>362</v>
      </c>
    </row>
    <row r="96" customFormat="false" ht="14.25" hidden="false" customHeight="true" outlineLevel="0" collapsed="false">
      <c r="A96" s="471" t="s">
        <v>850</v>
      </c>
      <c r="B96" s="189" t="n">
        <v>3662</v>
      </c>
      <c r="C96" s="189" t="n">
        <v>3662</v>
      </c>
      <c r="D96" s="189" t="s">
        <v>362</v>
      </c>
      <c r="E96" s="189" t="s">
        <v>362</v>
      </c>
      <c r="F96" s="64" t="s">
        <v>362</v>
      </c>
      <c r="G96" s="470" t="n">
        <v>3662</v>
      </c>
      <c r="H96" s="470" t="s">
        <v>362</v>
      </c>
      <c r="I96" s="470" t="s">
        <v>362</v>
      </c>
      <c r="J96" s="297" t="s">
        <v>362</v>
      </c>
    </row>
    <row r="97" customFormat="false" ht="14.25" hidden="false" customHeight="true" outlineLevel="0" collapsed="false">
      <c r="A97" s="471" t="s">
        <v>833</v>
      </c>
      <c r="B97" s="189" t="n">
        <v>3642</v>
      </c>
      <c r="C97" s="189" t="n">
        <v>3642</v>
      </c>
      <c r="D97" s="189" t="n">
        <v>125</v>
      </c>
      <c r="E97" s="189" t="s">
        <v>362</v>
      </c>
      <c r="F97" s="64" t="s">
        <v>362</v>
      </c>
      <c r="G97" s="470" t="n">
        <v>3517</v>
      </c>
      <c r="H97" s="470" t="s">
        <v>362</v>
      </c>
      <c r="I97" s="470" t="s">
        <v>362</v>
      </c>
      <c r="J97" s="297" t="s">
        <v>362</v>
      </c>
    </row>
    <row r="98" customFormat="false" ht="14.25" hidden="false" customHeight="true" outlineLevel="0" collapsed="false">
      <c r="A98" s="471" t="s">
        <v>887</v>
      </c>
      <c r="B98" s="189" t="n">
        <v>3525</v>
      </c>
      <c r="C98" s="189" t="n">
        <v>3515</v>
      </c>
      <c r="D98" s="189" t="n">
        <v>51</v>
      </c>
      <c r="E98" s="189" t="n">
        <v>4</v>
      </c>
      <c r="F98" s="64" t="n">
        <v>34</v>
      </c>
      <c r="G98" s="470" t="n">
        <v>3426</v>
      </c>
      <c r="H98" s="470" t="n">
        <v>10</v>
      </c>
      <c r="I98" s="470" t="n">
        <v>10</v>
      </c>
      <c r="J98" s="297" t="s">
        <v>362</v>
      </c>
    </row>
    <row r="99" customFormat="false" ht="14.25" hidden="false" customHeight="true" outlineLevel="0" collapsed="false">
      <c r="A99" s="471" t="s">
        <v>858</v>
      </c>
      <c r="B99" s="189" t="n">
        <v>3406</v>
      </c>
      <c r="C99" s="189" t="n">
        <v>3406</v>
      </c>
      <c r="D99" s="189" t="n">
        <v>134</v>
      </c>
      <c r="E99" s="189" t="s">
        <v>362</v>
      </c>
      <c r="F99" s="64" t="n">
        <v>115</v>
      </c>
      <c r="G99" s="470" t="n">
        <v>3157</v>
      </c>
      <c r="H99" s="470" t="s">
        <v>362</v>
      </c>
      <c r="I99" s="470" t="s">
        <v>362</v>
      </c>
      <c r="J99" s="297" t="s">
        <v>362</v>
      </c>
    </row>
    <row r="100" customFormat="false" ht="14.25" hidden="false" customHeight="true" outlineLevel="0" collapsed="false">
      <c r="A100" s="471" t="s">
        <v>847</v>
      </c>
      <c r="B100" s="189" t="n">
        <v>3394</v>
      </c>
      <c r="C100" s="189" t="n">
        <v>3394</v>
      </c>
      <c r="D100" s="189" t="n">
        <v>49</v>
      </c>
      <c r="E100" s="189" t="s">
        <v>362</v>
      </c>
      <c r="F100" s="64" t="n">
        <v>10</v>
      </c>
      <c r="G100" s="470" t="n">
        <v>3335</v>
      </c>
      <c r="H100" s="470" t="s">
        <v>362</v>
      </c>
      <c r="I100" s="470" t="s">
        <v>362</v>
      </c>
      <c r="J100" s="297" t="s">
        <v>362</v>
      </c>
    </row>
    <row r="101" customFormat="false" ht="14.25" hidden="false" customHeight="true" outlineLevel="0" collapsed="false">
      <c r="A101" s="471" t="s">
        <v>865</v>
      </c>
      <c r="B101" s="189" t="n">
        <v>3335</v>
      </c>
      <c r="C101" s="189" t="n">
        <v>3272</v>
      </c>
      <c r="D101" s="189" t="n">
        <v>1204</v>
      </c>
      <c r="E101" s="189" t="s">
        <v>362</v>
      </c>
      <c r="F101" s="64" t="n">
        <v>44</v>
      </c>
      <c r="G101" s="470" t="n">
        <v>2024</v>
      </c>
      <c r="H101" s="470" t="n">
        <v>63</v>
      </c>
      <c r="I101" s="470" t="n">
        <v>63</v>
      </c>
      <c r="J101" s="297" t="s">
        <v>362</v>
      </c>
    </row>
    <row r="102" customFormat="false" ht="14.25" hidden="false" customHeight="true" outlineLevel="0" collapsed="false">
      <c r="A102" s="471" t="s">
        <v>1366</v>
      </c>
      <c r="B102" s="189" t="n">
        <v>3299</v>
      </c>
      <c r="C102" s="189" t="n">
        <v>3299</v>
      </c>
      <c r="D102" s="189" t="s">
        <v>362</v>
      </c>
      <c r="E102" s="189" t="s">
        <v>362</v>
      </c>
      <c r="F102" s="64" t="s">
        <v>362</v>
      </c>
      <c r="G102" s="470" t="n">
        <v>3299</v>
      </c>
      <c r="H102" s="470" t="s">
        <v>362</v>
      </c>
      <c r="I102" s="470" t="s">
        <v>362</v>
      </c>
      <c r="J102" s="297" t="s">
        <v>362</v>
      </c>
    </row>
    <row r="103" customFormat="false" ht="14.25" hidden="false" customHeight="true" outlineLevel="0" collapsed="false">
      <c r="A103" s="471" t="s">
        <v>843</v>
      </c>
      <c r="B103" s="189" t="n">
        <v>3293</v>
      </c>
      <c r="C103" s="189" t="n">
        <v>3293</v>
      </c>
      <c r="D103" s="189" t="n">
        <v>787</v>
      </c>
      <c r="E103" s="189" t="n">
        <v>916</v>
      </c>
      <c r="F103" s="64" t="s">
        <v>362</v>
      </c>
      <c r="G103" s="470" t="n">
        <v>1590</v>
      </c>
      <c r="H103" s="470" t="s">
        <v>362</v>
      </c>
      <c r="I103" s="470" t="s">
        <v>362</v>
      </c>
      <c r="J103" s="297" t="s">
        <v>362</v>
      </c>
    </row>
    <row r="104" customFormat="false" ht="14.25" hidden="false" customHeight="true" outlineLevel="0" collapsed="false">
      <c r="A104" s="471" t="s">
        <v>855</v>
      </c>
      <c r="B104" s="189" t="n">
        <v>3271</v>
      </c>
      <c r="C104" s="189" t="n">
        <v>3271</v>
      </c>
      <c r="D104" s="189" t="s">
        <v>362</v>
      </c>
      <c r="E104" s="189" t="s">
        <v>362</v>
      </c>
      <c r="F104" s="64" t="s">
        <v>362</v>
      </c>
      <c r="G104" s="470" t="n">
        <v>3271</v>
      </c>
      <c r="H104" s="470" t="s">
        <v>362</v>
      </c>
      <c r="I104" s="470" t="s">
        <v>362</v>
      </c>
      <c r="J104" s="297" t="s">
        <v>362</v>
      </c>
    </row>
    <row r="105" customFormat="false" ht="14.25" hidden="false" customHeight="true" outlineLevel="0" collapsed="false">
      <c r="A105" s="471" t="s">
        <v>1367</v>
      </c>
      <c r="B105" s="189" t="n">
        <v>3236</v>
      </c>
      <c r="C105" s="189" t="n">
        <v>858</v>
      </c>
      <c r="D105" s="189" t="s">
        <v>362</v>
      </c>
      <c r="E105" s="189" t="s">
        <v>362</v>
      </c>
      <c r="F105" s="64" t="s">
        <v>362</v>
      </c>
      <c r="G105" s="470" t="n">
        <v>858</v>
      </c>
      <c r="H105" s="470" t="n">
        <v>2378</v>
      </c>
      <c r="I105" s="470" t="n">
        <v>2378</v>
      </c>
      <c r="J105" s="297" t="s">
        <v>362</v>
      </c>
    </row>
    <row r="106" customFormat="false" ht="14.25" hidden="false" customHeight="true" outlineLevel="0" collapsed="false">
      <c r="A106" s="471" t="s">
        <v>863</v>
      </c>
      <c r="B106" s="189" t="n">
        <v>3219</v>
      </c>
      <c r="C106" s="189" t="n">
        <v>3216</v>
      </c>
      <c r="D106" s="189" t="s">
        <v>362</v>
      </c>
      <c r="E106" s="189" t="s">
        <v>362</v>
      </c>
      <c r="F106" s="64" t="s">
        <v>362</v>
      </c>
      <c r="G106" s="470" t="n">
        <v>3216</v>
      </c>
      <c r="H106" s="470" t="n">
        <v>3</v>
      </c>
      <c r="I106" s="470" t="n">
        <v>3</v>
      </c>
      <c r="J106" s="297" t="s">
        <v>362</v>
      </c>
    </row>
    <row r="107" customFormat="false" ht="14.25" hidden="false" customHeight="true" outlineLevel="0" collapsed="false">
      <c r="A107" s="471" t="s">
        <v>871</v>
      </c>
      <c r="B107" s="189" t="n">
        <v>3164</v>
      </c>
      <c r="C107" s="189" t="n">
        <v>3146</v>
      </c>
      <c r="D107" s="189" t="s">
        <v>362</v>
      </c>
      <c r="E107" s="189" t="s">
        <v>362</v>
      </c>
      <c r="F107" s="64" t="s">
        <v>362</v>
      </c>
      <c r="G107" s="470" t="n">
        <v>3146</v>
      </c>
      <c r="H107" s="470" t="n">
        <v>18</v>
      </c>
      <c r="I107" s="470" t="n">
        <v>18</v>
      </c>
      <c r="J107" s="297" t="s">
        <v>362</v>
      </c>
    </row>
    <row r="108" customFormat="false" ht="14.25" hidden="false" customHeight="true" outlineLevel="0" collapsed="false">
      <c r="A108" s="471" t="s">
        <v>854</v>
      </c>
      <c r="B108" s="189" t="n">
        <v>2966</v>
      </c>
      <c r="C108" s="189" t="n">
        <v>2966</v>
      </c>
      <c r="D108" s="189" t="n">
        <v>28</v>
      </c>
      <c r="E108" s="189" t="s">
        <v>362</v>
      </c>
      <c r="F108" s="64" t="n">
        <v>645</v>
      </c>
      <c r="G108" s="470" t="n">
        <v>2293</v>
      </c>
      <c r="H108" s="470" t="s">
        <v>362</v>
      </c>
      <c r="I108" s="470" t="s">
        <v>362</v>
      </c>
      <c r="J108" s="297" t="s">
        <v>362</v>
      </c>
    </row>
    <row r="109" customFormat="false" ht="14.25" hidden="false" customHeight="true" outlineLevel="0" collapsed="false">
      <c r="A109" s="471" t="s">
        <v>852</v>
      </c>
      <c r="B109" s="189" t="n">
        <v>2848</v>
      </c>
      <c r="C109" s="189" t="n">
        <v>2848</v>
      </c>
      <c r="D109" s="189" t="n">
        <v>373</v>
      </c>
      <c r="E109" s="189" t="s">
        <v>362</v>
      </c>
      <c r="F109" s="64" t="s">
        <v>362</v>
      </c>
      <c r="G109" s="470" t="n">
        <v>2475</v>
      </c>
      <c r="H109" s="470" t="s">
        <v>362</v>
      </c>
      <c r="I109" s="470" t="s">
        <v>362</v>
      </c>
      <c r="J109" s="297" t="s">
        <v>362</v>
      </c>
    </row>
    <row r="110" customFormat="false" ht="14.25" hidden="false" customHeight="true" outlineLevel="0" collapsed="false">
      <c r="A110" s="471" t="s">
        <v>875</v>
      </c>
      <c r="B110" s="189" t="n">
        <v>2753</v>
      </c>
      <c r="C110" s="189" t="n">
        <v>2753</v>
      </c>
      <c r="D110" s="189" t="s">
        <v>362</v>
      </c>
      <c r="E110" s="189" t="s">
        <v>362</v>
      </c>
      <c r="F110" s="64" t="s">
        <v>362</v>
      </c>
      <c r="G110" s="470" t="n">
        <v>2753</v>
      </c>
      <c r="H110" s="470" t="s">
        <v>362</v>
      </c>
      <c r="I110" s="470" t="s">
        <v>362</v>
      </c>
      <c r="J110" s="297" t="s">
        <v>362</v>
      </c>
    </row>
    <row r="111" customFormat="false" ht="14.25" hidden="false" customHeight="true" outlineLevel="0" collapsed="false">
      <c r="A111" s="471" t="s">
        <v>796</v>
      </c>
      <c r="B111" s="189" t="n">
        <v>2740</v>
      </c>
      <c r="C111" s="189" t="n">
        <v>2740</v>
      </c>
      <c r="D111" s="189" t="n">
        <v>21</v>
      </c>
      <c r="E111" s="189" t="s">
        <v>362</v>
      </c>
      <c r="F111" s="64" t="s">
        <v>362</v>
      </c>
      <c r="G111" s="470" t="n">
        <v>2719</v>
      </c>
      <c r="H111" s="470" t="s">
        <v>362</v>
      </c>
      <c r="I111" s="470" t="s">
        <v>362</v>
      </c>
      <c r="J111" s="297" t="s">
        <v>362</v>
      </c>
    </row>
    <row r="112" customFormat="false" ht="14.25" hidden="false" customHeight="true" outlineLevel="0" collapsed="false">
      <c r="A112" s="471" t="s">
        <v>1368</v>
      </c>
      <c r="B112" s="189" t="n">
        <v>2734</v>
      </c>
      <c r="C112" s="189" t="n">
        <v>2730</v>
      </c>
      <c r="D112" s="189" t="s">
        <v>362</v>
      </c>
      <c r="E112" s="189" t="s">
        <v>362</v>
      </c>
      <c r="F112" s="64" t="s">
        <v>362</v>
      </c>
      <c r="G112" s="470" t="n">
        <v>2730</v>
      </c>
      <c r="H112" s="470" t="n">
        <v>4</v>
      </c>
      <c r="I112" s="470" t="s">
        <v>362</v>
      </c>
      <c r="J112" s="297" t="n">
        <v>4</v>
      </c>
    </row>
    <row r="113" customFormat="false" ht="14.25" hidden="false" customHeight="true" outlineLevel="0" collapsed="false">
      <c r="A113" s="471" t="s">
        <v>808</v>
      </c>
      <c r="B113" s="189" t="n">
        <v>2716</v>
      </c>
      <c r="C113" s="189" t="n">
        <v>2670</v>
      </c>
      <c r="D113" s="189" t="n">
        <v>499</v>
      </c>
      <c r="E113" s="189" t="n">
        <v>473</v>
      </c>
      <c r="F113" s="64" t="s">
        <v>362</v>
      </c>
      <c r="G113" s="470" t="n">
        <v>1698</v>
      </c>
      <c r="H113" s="470" t="n">
        <v>46</v>
      </c>
      <c r="I113" s="470" t="n">
        <v>46</v>
      </c>
      <c r="J113" s="297" t="s">
        <v>362</v>
      </c>
    </row>
    <row r="114" customFormat="false" ht="14.25" hidden="false" customHeight="true" outlineLevel="0" collapsed="false">
      <c r="A114" s="471" t="s">
        <v>861</v>
      </c>
      <c r="B114" s="189" t="n">
        <v>2648</v>
      </c>
      <c r="C114" s="189" t="n">
        <v>2648</v>
      </c>
      <c r="D114" s="189" t="s">
        <v>362</v>
      </c>
      <c r="E114" s="189" t="s">
        <v>362</v>
      </c>
      <c r="F114" s="64" t="s">
        <v>362</v>
      </c>
      <c r="G114" s="470" t="n">
        <v>2648</v>
      </c>
      <c r="H114" s="470" t="s">
        <v>362</v>
      </c>
      <c r="I114" s="470" t="s">
        <v>362</v>
      </c>
      <c r="J114" s="297" t="s">
        <v>362</v>
      </c>
    </row>
    <row r="115" customFormat="false" ht="14.25" hidden="false" customHeight="true" outlineLevel="0" collapsed="false">
      <c r="A115" s="471" t="s">
        <v>857</v>
      </c>
      <c r="B115" s="189" t="n">
        <v>2645</v>
      </c>
      <c r="C115" s="189" t="n">
        <v>2642</v>
      </c>
      <c r="D115" s="189" t="s">
        <v>362</v>
      </c>
      <c r="E115" s="189" t="n">
        <v>49</v>
      </c>
      <c r="F115" s="64" t="s">
        <v>362</v>
      </c>
      <c r="G115" s="470" t="n">
        <v>2593</v>
      </c>
      <c r="H115" s="470" t="n">
        <v>3</v>
      </c>
      <c r="I115" s="470" t="n">
        <v>3</v>
      </c>
      <c r="J115" s="297" t="s">
        <v>362</v>
      </c>
    </row>
    <row r="116" customFormat="false" ht="14.25" hidden="false" customHeight="true" outlineLevel="0" collapsed="false">
      <c r="A116" s="471" t="s">
        <v>870</v>
      </c>
      <c r="B116" s="189" t="n">
        <v>2630</v>
      </c>
      <c r="C116" s="189" t="n">
        <v>2630</v>
      </c>
      <c r="D116" s="189" t="s">
        <v>362</v>
      </c>
      <c r="E116" s="189" t="s">
        <v>362</v>
      </c>
      <c r="F116" s="64" t="s">
        <v>362</v>
      </c>
      <c r="G116" s="470" t="n">
        <v>2630</v>
      </c>
      <c r="H116" s="470" t="s">
        <v>362</v>
      </c>
      <c r="I116" s="470" t="s">
        <v>362</v>
      </c>
      <c r="J116" s="297" t="s">
        <v>362</v>
      </c>
    </row>
    <row r="117" customFormat="false" ht="14.25" hidden="false" customHeight="true" outlineLevel="0" collapsed="false">
      <c r="A117" s="471" t="s">
        <v>859</v>
      </c>
      <c r="B117" s="189" t="n">
        <v>2609</v>
      </c>
      <c r="C117" s="189" t="n">
        <v>2609</v>
      </c>
      <c r="D117" s="189" t="n">
        <v>10</v>
      </c>
      <c r="E117" s="189" t="s">
        <v>362</v>
      </c>
      <c r="F117" s="64" t="s">
        <v>362</v>
      </c>
      <c r="G117" s="470" t="n">
        <v>2599</v>
      </c>
      <c r="H117" s="470" t="s">
        <v>362</v>
      </c>
      <c r="I117" s="470" t="s">
        <v>362</v>
      </c>
      <c r="J117" s="297" t="s">
        <v>362</v>
      </c>
    </row>
    <row r="118" customFormat="false" ht="14.25" hidden="false" customHeight="true" outlineLevel="0" collapsed="false">
      <c r="A118" s="471" t="s">
        <v>874</v>
      </c>
      <c r="B118" s="189" t="n">
        <v>2584</v>
      </c>
      <c r="C118" s="189" t="n">
        <v>2584</v>
      </c>
      <c r="D118" s="189" t="s">
        <v>362</v>
      </c>
      <c r="E118" s="189" t="s">
        <v>362</v>
      </c>
      <c r="F118" s="64" t="s">
        <v>362</v>
      </c>
      <c r="G118" s="470" t="n">
        <v>2584</v>
      </c>
      <c r="H118" s="470" t="s">
        <v>362</v>
      </c>
      <c r="I118" s="470" t="s">
        <v>362</v>
      </c>
      <c r="J118" s="297" t="s">
        <v>362</v>
      </c>
    </row>
    <row r="119" customFormat="false" ht="14.25" hidden="false" customHeight="true" outlineLevel="0" collapsed="false">
      <c r="A119" s="471" t="s">
        <v>826</v>
      </c>
      <c r="B119" s="189" t="n">
        <v>2541</v>
      </c>
      <c r="C119" s="189" t="n">
        <v>2541</v>
      </c>
      <c r="D119" s="189" t="s">
        <v>362</v>
      </c>
      <c r="E119" s="189" t="s">
        <v>362</v>
      </c>
      <c r="F119" s="64" t="s">
        <v>362</v>
      </c>
      <c r="G119" s="470" t="n">
        <v>2541</v>
      </c>
      <c r="H119" s="470" t="s">
        <v>362</v>
      </c>
      <c r="I119" s="470" t="s">
        <v>362</v>
      </c>
      <c r="J119" s="297" t="s">
        <v>362</v>
      </c>
    </row>
    <row r="120" customFormat="false" ht="14.25" hidden="false" customHeight="true" outlineLevel="0" collapsed="false">
      <c r="A120" s="471" t="s">
        <v>891</v>
      </c>
      <c r="B120" s="189" t="n">
        <v>2514</v>
      </c>
      <c r="C120" s="189" t="n">
        <v>2277</v>
      </c>
      <c r="D120" s="189" t="s">
        <v>362</v>
      </c>
      <c r="E120" s="189" t="n">
        <v>30</v>
      </c>
      <c r="F120" s="64" t="n">
        <v>600</v>
      </c>
      <c r="G120" s="470" t="n">
        <v>1647</v>
      </c>
      <c r="H120" s="470" t="n">
        <v>237</v>
      </c>
      <c r="I120" s="470" t="n">
        <v>237</v>
      </c>
      <c r="J120" s="297" t="s">
        <v>362</v>
      </c>
    </row>
    <row r="121" customFormat="false" ht="14.25" hidden="false" customHeight="true" outlineLevel="0" collapsed="false">
      <c r="A121" s="471" t="s">
        <v>872</v>
      </c>
      <c r="B121" s="189" t="n">
        <v>2511</v>
      </c>
      <c r="C121" s="189" t="n">
        <v>2511</v>
      </c>
      <c r="D121" s="189" t="s">
        <v>362</v>
      </c>
      <c r="E121" s="189" t="s">
        <v>362</v>
      </c>
      <c r="F121" s="64" t="n">
        <v>1</v>
      </c>
      <c r="G121" s="470" t="n">
        <v>2510</v>
      </c>
      <c r="H121" s="470" t="s">
        <v>362</v>
      </c>
      <c r="I121" s="470" t="s">
        <v>362</v>
      </c>
      <c r="J121" s="297" t="s">
        <v>362</v>
      </c>
    </row>
    <row r="122" customFormat="false" ht="14.25" hidden="false" customHeight="true" outlineLevel="0" collapsed="false">
      <c r="A122" s="471" t="s">
        <v>866</v>
      </c>
      <c r="B122" s="189" t="n">
        <v>2444</v>
      </c>
      <c r="C122" s="189" t="n">
        <v>2444</v>
      </c>
      <c r="D122" s="189" t="s">
        <v>362</v>
      </c>
      <c r="E122" s="189" t="s">
        <v>362</v>
      </c>
      <c r="F122" s="64" t="s">
        <v>362</v>
      </c>
      <c r="G122" s="470" t="n">
        <v>2444</v>
      </c>
      <c r="H122" s="470" t="s">
        <v>362</v>
      </c>
      <c r="I122" s="470" t="s">
        <v>362</v>
      </c>
      <c r="J122" s="297" t="s">
        <v>362</v>
      </c>
    </row>
    <row r="123" customFormat="false" ht="14.25" hidden="false" customHeight="true" outlineLevel="0" collapsed="false">
      <c r="A123" s="471" t="s">
        <v>845</v>
      </c>
      <c r="B123" s="189" t="n">
        <v>2440</v>
      </c>
      <c r="C123" s="189" t="n">
        <v>2395</v>
      </c>
      <c r="D123" s="189" t="s">
        <v>362</v>
      </c>
      <c r="E123" s="189" t="s">
        <v>362</v>
      </c>
      <c r="F123" s="64" t="n">
        <v>12</v>
      </c>
      <c r="G123" s="470" t="n">
        <v>2383</v>
      </c>
      <c r="H123" s="470" t="n">
        <v>45</v>
      </c>
      <c r="I123" s="470" t="n">
        <v>45</v>
      </c>
      <c r="J123" s="297" t="s">
        <v>362</v>
      </c>
    </row>
    <row r="124" customFormat="false" ht="14.25" hidden="false" customHeight="true" outlineLevel="0" collapsed="false">
      <c r="A124" s="471" t="s">
        <v>877</v>
      </c>
      <c r="B124" s="189" t="n">
        <v>2427</v>
      </c>
      <c r="C124" s="189" t="n">
        <v>2427</v>
      </c>
      <c r="D124" s="189" t="s">
        <v>362</v>
      </c>
      <c r="E124" s="189" t="s">
        <v>362</v>
      </c>
      <c r="F124" s="64" t="s">
        <v>362</v>
      </c>
      <c r="G124" s="470" t="n">
        <v>2427</v>
      </c>
      <c r="H124" s="470" t="s">
        <v>362</v>
      </c>
      <c r="I124" s="470" t="s">
        <v>362</v>
      </c>
      <c r="J124" s="297" t="s">
        <v>362</v>
      </c>
    </row>
    <row r="125" customFormat="false" ht="14.25" hidden="false" customHeight="true" outlineLevel="0" collapsed="false">
      <c r="A125" s="471" t="s">
        <v>883</v>
      </c>
      <c r="B125" s="189" t="n">
        <v>2381</v>
      </c>
      <c r="C125" s="189" t="n">
        <v>2381</v>
      </c>
      <c r="D125" s="189" t="s">
        <v>362</v>
      </c>
      <c r="E125" s="189" t="s">
        <v>362</v>
      </c>
      <c r="F125" s="64" t="s">
        <v>362</v>
      </c>
      <c r="G125" s="470" t="n">
        <v>2381</v>
      </c>
      <c r="H125" s="470" t="s">
        <v>362</v>
      </c>
      <c r="I125" s="470" t="s">
        <v>362</v>
      </c>
      <c r="J125" s="297" t="s">
        <v>362</v>
      </c>
    </row>
    <row r="126" customFormat="false" ht="14.25" hidden="false" customHeight="true" outlineLevel="0" collapsed="false">
      <c r="A126" s="471" t="s">
        <v>876</v>
      </c>
      <c r="B126" s="189" t="n">
        <v>2370</v>
      </c>
      <c r="C126" s="189" t="n">
        <v>2370</v>
      </c>
      <c r="D126" s="189" t="s">
        <v>362</v>
      </c>
      <c r="E126" s="189" t="s">
        <v>362</v>
      </c>
      <c r="F126" s="64" t="s">
        <v>362</v>
      </c>
      <c r="G126" s="470" t="n">
        <v>2370</v>
      </c>
      <c r="H126" s="470" t="s">
        <v>362</v>
      </c>
      <c r="I126" s="470" t="s">
        <v>362</v>
      </c>
      <c r="J126" s="297" t="s">
        <v>362</v>
      </c>
    </row>
    <row r="127" customFormat="false" ht="14.25" hidden="false" customHeight="true" outlineLevel="0" collapsed="false">
      <c r="A127" s="471" t="s">
        <v>1369</v>
      </c>
      <c r="B127" s="189" t="n">
        <v>2342</v>
      </c>
      <c r="C127" s="189" t="n">
        <v>2342</v>
      </c>
      <c r="D127" s="189" t="s">
        <v>362</v>
      </c>
      <c r="E127" s="189" t="s">
        <v>362</v>
      </c>
      <c r="F127" s="64" t="s">
        <v>362</v>
      </c>
      <c r="G127" s="470" t="n">
        <v>2342</v>
      </c>
      <c r="H127" s="470" t="s">
        <v>362</v>
      </c>
      <c r="I127" s="470" t="s">
        <v>362</v>
      </c>
      <c r="J127" s="297" t="s">
        <v>362</v>
      </c>
    </row>
    <row r="128" customFormat="false" ht="14.25" hidden="false" customHeight="true" outlineLevel="0" collapsed="false">
      <c r="A128" s="471" t="s">
        <v>873</v>
      </c>
      <c r="B128" s="189" t="n">
        <v>2313</v>
      </c>
      <c r="C128" s="189" t="n">
        <v>2313</v>
      </c>
      <c r="D128" s="189" t="s">
        <v>362</v>
      </c>
      <c r="E128" s="189" t="n">
        <v>150</v>
      </c>
      <c r="F128" s="64" t="s">
        <v>362</v>
      </c>
      <c r="G128" s="470" t="n">
        <v>2163</v>
      </c>
      <c r="H128" s="470" t="s">
        <v>362</v>
      </c>
      <c r="I128" s="470" t="s">
        <v>362</v>
      </c>
      <c r="J128" s="297" t="s">
        <v>362</v>
      </c>
    </row>
    <row r="129" customFormat="false" ht="14.25" hidden="false" customHeight="true" outlineLevel="0" collapsed="false">
      <c r="A129" s="471" t="s">
        <v>881</v>
      </c>
      <c r="B129" s="189" t="n">
        <v>2296</v>
      </c>
      <c r="C129" s="189" t="n">
        <v>2296</v>
      </c>
      <c r="D129" s="189" t="n">
        <v>6</v>
      </c>
      <c r="E129" s="189" t="s">
        <v>362</v>
      </c>
      <c r="F129" s="64" t="n">
        <v>14</v>
      </c>
      <c r="G129" s="470" t="n">
        <v>2276</v>
      </c>
      <c r="H129" s="470" t="s">
        <v>362</v>
      </c>
      <c r="I129" s="470" t="s">
        <v>362</v>
      </c>
      <c r="J129" s="297" t="s">
        <v>362</v>
      </c>
    </row>
    <row r="130" customFormat="false" ht="14.25" hidden="false" customHeight="true" outlineLevel="0" collapsed="false">
      <c r="A130" s="471" t="s">
        <v>882</v>
      </c>
      <c r="B130" s="189" t="n">
        <v>2271</v>
      </c>
      <c r="C130" s="189" t="n">
        <v>2271</v>
      </c>
      <c r="D130" s="189" t="s">
        <v>362</v>
      </c>
      <c r="E130" s="189" t="s">
        <v>362</v>
      </c>
      <c r="F130" s="64" t="s">
        <v>362</v>
      </c>
      <c r="G130" s="470" t="n">
        <v>2271</v>
      </c>
      <c r="H130" s="470" t="s">
        <v>362</v>
      </c>
      <c r="I130" s="470" t="s">
        <v>362</v>
      </c>
      <c r="J130" s="297" t="s">
        <v>362</v>
      </c>
    </row>
    <row r="131" customFormat="false" ht="14.25" hidden="false" customHeight="true" outlineLevel="0" collapsed="false">
      <c r="A131" s="471" t="s">
        <v>844</v>
      </c>
      <c r="B131" s="189" t="n">
        <v>2268</v>
      </c>
      <c r="C131" s="189" t="n">
        <v>2268</v>
      </c>
      <c r="D131" s="189" t="n">
        <v>219</v>
      </c>
      <c r="E131" s="189" t="s">
        <v>362</v>
      </c>
      <c r="F131" s="64" t="s">
        <v>362</v>
      </c>
      <c r="G131" s="470" t="n">
        <v>2049</v>
      </c>
      <c r="H131" s="470" t="s">
        <v>362</v>
      </c>
      <c r="I131" s="470" t="s">
        <v>362</v>
      </c>
      <c r="J131" s="297" t="s">
        <v>362</v>
      </c>
    </row>
    <row r="132" customFormat="false" ht="14.25" hidden="false" customHeight="true" outlineLevel="0" collapsed="false">
      <c r="A132" s="471" t="s">
        <v>837</v>
      </c>
      <c r="B132" s="189" t="n">
        <v>2258</v>
      </c>
      <c r="C132" s="189" t="n">
        <v>2258</v>
      </c>
      <c r="D132" s="189" t="n">
        <v>389</v>
      </c>
      <c r="E132" s="189" t="s">
        <v>362</v>
      </c>
      <c r="F132" s="64" t="s">
        <v>362</v>
      </c>
      <c r="G132" s="470" t="n">
        <v>1869</v>
      </c>
      <c r="H132" s="470" t="s">
        <v>362</v>
      </c>
      <c r="I132" s="470" t="s">
        <v>362</v>
      </c>
      <c r="J132" s="297" t="s">
        <v>362</v>
      </c>
    </row>
    <row r="133" customFormat="false" ht="14.25" hidden="false" customHeight="true" outlineLevel="0" collapsed="false">
      <c r="A133" s="471" t="s">
        <v>884</v>
      </c>
      <c r="B133" s="189" t="n">
        <v>2251</v>
      </c>
      <c r="C133" s="189" t="n">
        <v>2137</v>
      </c>
      <c r="D133" s="189" t="s">
        <v>362</v>
      </c>
      <c r="E133" s="189" t="n">
        <v>62</v>
      </c>
      <c r="F133" s="64" t="n">
        <v>45</v>
      </c>
      <c r="G133" s="470" t="n">
        <v>2030</v>
      </c>
      <c r="H133" s="470" t="n">
        <v>114</v>
      </c>
      <c r="I133" s="470" t="n">
        <v>114</v>
      </c>
      <c r="J133" s="297" t="s">
        <v>362</v>
      </c>
    </row>
    <row r="134" customFormat="false" ht="14.25" hidden="false" customHeight="true" outlineLevel="0" collapsed="false">
      <c r="A134" s="471" t="s">
        <v>879</v>
      </c>
      <c r="B134" s="189" t="n">
        <v>2238</v>
      </c>
      <c r="C134" s="189" t="n">
        <v>2150</v>
      </c>
      <c r="D134" s="189" t="n">
        <v>84</v>
      </c>
      <c r="E134" s="189" t="s">
        <v>362</v>
      </c>
      <c r="F134" s="64" t="s">
        <v>362</v>
      </c>
      <c r="G134" s="470" t="n">
        <v>2066</v>
      </c>
      <c r="H134" s="470" t="n">
        <v>88</v>
      </c>
      <c r="I134" s="470" t="n">
        <v>88</v>
      </c>
      <c r="J134" s="297" t="s">
        <v>362</v>
      </c>
    </row>
    <row r="135" customFormat="false" ht="14.25" hidden="false" customHeight="true" outlineLevel="0" collapsed="false">
      <c r="A135" s="471" t="s">
        <v>886</v>
      </c>
      <c r="B135" s="189" t="n">
        <v>2216</v>
      </c>
      <c r="C135" s="189" t="n">
        <v>2216</v>
      </c>
      <c r="D135" s="189" t="s">
        <v>362</v>
      </c>
      <c r="E135" s="189" t="n">
        <v>819</v>
      </c>
      <c r="F135" s="64" t="n">
        <v>162</v>
      </c>
      <c r="G135" s="470" t="n">
        <v>1235</v>
      </c>
      <c r="H135" s="470" t="s">
        <v>362</v>
      </c>
      <c r="I135" s="470" t="s">
        <v>362</v>
      </c>
      <c r="J135" s="297" t="s">
        <v>362</v>
      </c>
    </row>
    <row r="136" customFormat="false" ht="14.25" hidden="false" customHeight="true" outlineLevel="0" collapsed="false">
      <c r="A136" s="471" t="s">
        <v>828</v>
      </c>
      <c r="B136" s="189" t="n">
        <v>2191</v>
      </c>
      <c r="C136" s="189" t="n">
        <v>2191</v>
      </c>
      <c r="D136" s="189" t="n">
        <v>665</v>
      </c>
      <c r="E136" s="189" t="s">
        <v>362</v>
      </c>
      <c r="F136" s="64" t="s">
        <v>362</v>
      </c>
      <c r="G136" s="470" t="n">
        <v>1526</v>
      </c>
      <c r="H136" s="470" t="s">
        <v>362</v>
      </c>
      <c r="I136" s="470" t="s">
        <v>362</v>
      </c>
      <c r="J136" s="297" t="s">
        <v>362</v>
      </c>
    </row>
    <row r="137" customFormat="false" ht="14.25" hidden="false" customHeight="true" outlineLevel="0" collapsed="false">
      <c r="A137" s="471" t="s">
        <v>1370</v>
      </c>
      <c r="B137" s="189" t="n">
        <v>2113</v>
      </c>
      <c r="C137" s="189" t="n">
        <v>2113</v>
      </c>
      <c r="D137" s="189" t="s">
        <v>362</v>
      </c>
      <c r="E137" s="189" t="s">
        <v>362</v>
      </c>
      <c r="F137" s="64" t="n">
        <v>1</v>
      </c>
      <c r="G137" s="470" t="n">
        <v>2112</v>
      </c>
      <c r="H137" s="470" t="s">
        <v>362</v>
      </c>
      <c r="I137" s="470" t="s">
        <v>362</v>
      </c>
      <c r="J137" s="297" t="s">
        <v>362</v>
      </c>
    </row>
    <row r="138" customFormat="false" ht="14.25" hidden="false" customHeight="true" outlineLevel="0" collapsed="false">
      <c r="A138" s="471" t="s">
        <v>1371</v>
      </c>
      <c r="B138" s="189" t="n">
        <v>2051</v>
      </c>
      <c r="C138" s="189" t="n">
        <v>2051</v>
      </c>
      <c r="D138" s="189" t="s">
        <v>362</v>
      </c>
      <c r="E138" s="189" t="s">
        <v>362</v>
      </c>
      <c r="F138" s="64" t="s">
        <v>362</v>
      </c>
      <c r="G138" s="470" t="n">
        <v>2051</v>
      </c>
      <c r="H138" s="470" t="s">
        <v>362</v>
      </c>
      <c r="I138" s="470" t="s">
        <v>362</v>
      </c>
      <c r="J138" s="297" t="s">
        <v>362</v>
      </c>
    </row>
    <row r="139" customFormat="false" ht="14.25" hidden="false" customHeight="true" outlineLevel="0" collapsed="false">
      <c r="A139" s="471" t="s">
        <v>885</v>
      </c>
      <c r="B139" s="189" t="n">
        <v>2021</v>
      </c>
      <c r="C139" s="189" t="n">
        <v>2021</v>
      </c>
      <c r="D139" s="189" t="s">
        <v>362</v>
      </c>
      <c r="E139" s="189" t="s">
        <v>362</v>
      </c>
      <c r="F139" s="64" t="n">
        <v>1112</v>
      </c>
      <c r="G139" s="470" t="n">
        <v>909</v>
      </c>
      <c r="H139" s="470" t="s">
        <v>362</v>
      </c>
      <c r="I139" s="470" t="s">
        <v>362</v>
      </c>
      <c r="J139" s="297" t="s">
        <v>362</v>
      </c>
    </row>
    <row r="140" customFormat="false" ht="14.25" hidden="false" customHeight="true" outlineLevel="0" collapsed="false">
      <c r="A140" s="471" t="s">
        <v>1372</v>
      </c>
      <c r="B140" s="189" t="n">
        <v>2017</v>
      </c>
      <c r="C140" s="189" t="n">
        <v>2017</v>
      </c>
      <c r="D140" s="189" t="s">
        <v>362</v>
      </c>
      <c r="E140" s="189" t="s">
        <v>362</v>
      </c>
      <c r="F140" s="64" t="s">
        <v>362</v>
      </c>
      <c r="G140" s="470" t="n">
        <v>2017</v>
      </c>
      <c r="H140" s="470" t="s">
        <v>362</v>
      </c>
      <c r="I140" s="470" t="s">
        <v>362</v>
      </c>
      <c r="J140" s="297" t="s">
        <v>362</v>
      </c>
    </row>
    <row r="141" customFormat="false" ht="14.25" hidden="false" customHeight="true" outlineLevel="0" collapsed="false">
      <c r="A141" s="471" t="s">
        <v>1373</v>
      </c>
      <c r="B141" s="189" t="n">
        <v>2009</v>
      </c>
      <c r="C141" s="189" t="n">
        <v>2009</v>
      </c>
      <c r="D141" s="189" t="n">
        <v>10</v>
      </c>
      <c r="E141" s="189" t="s">
        <v>362</v>
      </c>
      <c r="F141" s="64" t="s">
        <v>362</v>
      </c>
      <c r="G141" s="470" t="n">
        <v>1999</v>
      </c>
      <c r="H141" s="470" t="s">
        <v>362</v>
      </c>
      <c r="I141" s="470" t="s">
        <v>362</v>
      </c>
      <c r="J141" s="297" t="s">
        <v>362</v>
      </c>
    </row>
    <row r="142" customFormat="false" ht="14.25" hidden="false" customHeight="true" outlineLevel="0" collapsed="false">
      <c r="A142" s="471" t="s">
        <v>1374</v>
      </c>
      <c r="B142" s="189" t="n">
        <v>1954</v>
      </c>
      <c r="C142" s="189" t="n">
        <v>1954</v>
      </c>
      <c r="D142" s="189" t="n">
        <v>19</v>
      </c>
      <c r="E142" s="189" t="s">
        <v>362</v>
      </c>
      <c r="F142" s="64" t="s">
        <v>362</v>
      </c>
      <c r="G142" s="470" t="n">
        <v>1935</v>
      </c>
      <c r="H142" s="470" t="s">
        <v>362</v>
      </c>
      <c r="I142" s="470" t="s">
        <v>362</v>
      </c>
      <c r="J142" s="297" t="s">
        <v>362</v>
      </c>
    </row>
    <row r="143" customFormat="false" ht="14.25" hidden="false" customHeight="true" outlineLevel="0" collapsed="false">
      <c r="A143" s="471" t="s">
        <v>894</v>
      </c>
      <c r="B143" s="189" t="n">
        <v>1949</v>
      </c>
      <c r="C143" s="189" t="n">
        <v>1949</v>
      </c>
      <c r="D143" s="189" t="s">
        <v>362</v>
      </c>
      <c r="E143" s="189" t="s">
        <v>362</v>
      </c>
      <c r="F143" s="64" t="s">
        <v>362</v>
      </c>
      <c r="G143" s="470" t="n">
        <v>1949</v>
      </c>
      <c r="H143" s="470" t="s">
        <v>362</v>
      </c>
      <c r="I143" s="470" t="s">
        <v>362</v>
      </c>
      <c r="J143" s="297" t="s">
        <v>362</v>
      </c>
    </row>
    <row r="144" customFormat="false" ht="14.25" hidden="false" customHeight="true" outlineLevel="0" collapsed="false">
      <c r="A144" s="471" t="s">
        <v>1375</v>
      </c>
      <c r="B144" s="189" t="n">
        <v>1942</v>
      </c>
      <c r="C144" s="189" t="n">
        <v>1942</v>
      </c>
      <c r="D144" s="189" t="s">
        <v>362</v>
      </c>
      <c r="E144" s="189" t="s">
        <v>362</v>
      </c>
      <c r="F144" s="64" t="s">
        <v>362</v>
      </c>
      <c r="G144" s="470" t="n">
        <v>1942</v>
      </c>
      <c r="H144" s="470" t="s">
        <v>362</v>
      </c>
      <c r="I144" s="470" t="s">
        <v>362</v>
      </c>
      <c r="J144" s="297" t="s">
        <v>362</v>
      </c>
    </row>
    <row r="145" customFormat="false" ht="14.25" hidden="false" customHeight="true" outlineLevel="0" collapsed="false">
      <c r="A145" s="471" t="s">
        <v>1376</v>
      </c>
      <c r="B145" s="189" t="n">
        <v>1927</v>
      </c>
      <c r="C145" s="189" t="n">
        <v>1927</v>
      </c>
      <c r="D145" s="189" t="n">
        <v>257</v>
      </c>
      <c r="E145" s="189" t="s">
        <v>362</v>
      </c>
      <c r="F145" s="64" t="s">
        <v>362</v>
      </c>
      <c r="G145" s="470" t="n">
        <v>1670</v>
      </c>
      <c r="H145" s="470" t="s">
        <v>362</v>
      </c>
      <c r="I145" s="470" t="s">
        <v>362</v>
      </c>
      <c r="J145" s="297" t="s">
        <v>362</v>
      </c>
    </row>
    <row r="146" customFormat="false" ht="14.25" hidden="false" customHeight="true" outlineLevel="0" collapsed="false">
      <c r="A146" s="471" t="s">
        <v>1377</v>
      </c>
      <c r="B146" s="189" t="n">
        <v>1916</v>
      </c>
      <c r="C146" s="189" t="n">
        <v>1916</v>
      </c>
      <c r="D146" s="189" t="s">
        <v>362</v>
      </c>
      <c r="E146" s="189" t="s">
        <v>362</v>
      </c>
      <c r="F146" s="64" t="s">
        <v>362</v>
      </c>
      <c r="G146" s="470" t="n">
        <v>1916</v>
      </c>
      <c r="H146" s="470" t="s">
        <v>362</v>
      </c>
      <c r="I146" s="470" t="s">
        <v>362</v>
      </c>
      <c r="J146" s="297" t="s">
        <v>362</v>
      </c>
    </row>
    <row r="147" customFormat="false" ht="14.25" hidden="false" customHeight="true" outlineLevel="0" collapsed="false">
      <c r="A147" s="471" t="s">
        <v>1378</v>
      </c>
      <c r="B147" s="189" t="n">
        <v>1903</v>
      </c>
      <c r="C147" s="189" t="n">
        <v>1903</v>
      </c>
      <c r="D147" s="189" t="n">
        <v>236</v>
      </c>
      <c r="E147" s="189" t="s">
        <v>362</v>
      </c>
      <c r="F147" s="64" t="s">
        <v>362</v>
      </c>
      <c r="G147" s="470" t="n">
        <v>1667</v>
      </c>
      <c r="H147" s="470" t="s">
        <v>362</v>
      </c>
      <c r="I147" s="470" t="s">
        <v>362</v>
      </c>
      <c r="J147" s="297" t="s">
        <v>362</v>
      </c>
    </row>
    <row r="148" customFormat="false" ht="14.25" hidden="false" customHeight="true" outlineLevel="0" collapsed="false">
      <c r="A148" s="471" t="s">
        <v>1379</v>
      </c>
      <c r="B148" s="189" t="n">
        <v>1900</v>
      </c>
      <c r="C148" s="189" t="n">
        <v>1900</v>
      </c>
      <c r="D148" s="189" t="s">
        <v>362</v>
      </c>
      <c r="E148" s="189" t="s">
        <v>362</v>
      </c>
      <c r="F148" s="64" t="s">
        <v>362</v>
      </c>
      <c r="G148" s="470" t="n">
        <v>1900</v>
      </c>
      <c r="H148" s="470" t="s">
        <v>362</v>
      </c>
      <c r="I148" s="470" t="s">
        <v>362</v>
      </c>
      <c r="J148" s="297" t="s">
        <v>362</v>
      </c>
    </row>
    <row r="149" customFormat="false" ht="14.25" hidden="false" customHeight="true" outlineLevel="0" collapsed="false">
      <c r="A149" s="471" t="s">
        <v>890</v>
      </c>
      <c r="B149" s="189" t="n">
        <v>1879</v>
      </c>
      <c r="C149" s="189" t="n">
        <v>1876</v>
      </c>
      <c r="D149" s="189" t="s">
        <v>362</v>
      </c>
      <c r="E149" s="189" t="n">
        <v>50</v>
      </c>
      <c r="F149" s="64" t="n">
        <v>659</v>
      </c>
      <c r="G149" s="470" t="n">
        <v>1167</v>
      </c>
      <c r="H149" s="470" t="n">
        <v>3</v>
      </c>
      <c r="I149" s="470" t="n">
        <v>3</v>
      </c>
      <c r="J149" s="297" t="s">
        <v>362</v>
      </c>
    </row>
    <row r="150" customFormat="false" ht="14.25" hidden="false" customHeight="true" outlineLevel="0" collapsed="false">
      <c r="A150" s="471" t="s">
        <v>1380</v>
      </c>
      <c r="B150" s="189" t="n">
        <v>1873</v>
      </c>
      <c r="C150" s="189" t="n">
        <v>1873</v>
      </c>
      <c r="D150" s="189" t="n">
        <v>111</v>
      </c>
      <c r="E150" s="189" t="s">
        <v>362</v>
      </c>
      <c r="F150" s="64" t="s">
        <v>362</v>
      </c>
      <c r="G150" s="470" t="n">
        <v>1762</v>
      </c>
      <c r="H150" s="470" t="s">
        <v>362</v>
      </c>
      <c r="I150" s="470" t="s">
        <v>362</v>
      </c>
      <c r="J150" s="297" t="s">
        <v>362</v>
      </c>
    </row>
    <row r="151" customFormat="false" ht="14.25" hidden="false" customHeight="true" outlineLevel="0" collapsed="false">
      <c r="A151" s="471" t="s">
        <v>893</v>
      </c>
      <c r="B151" s="189" t="n">
        <v>1868</v>
      </c>
      <c r="C151" s="189" t="n">
        <v>1857</v>
      </c>
      <c r="D151" s="189" t="s">
        <v>362</v>
      </c>
      <c r="E151" s="189" t="s">
        <v>362</v>
      </c>
      <c r="F151" s="64" t="n">
        <v>1857</v>
      </c>
      <c r="G151" s="470" t="s">
        <v>362</v>
      </c>
      <c r="H151" s="470" t="n">
        <v>11</v>
      </c>
      <c r="I151" s="470" t="s">
        <v>362</v>
      </c>
      <c r="J151" s="297" t="n">
        <v>11</v>
      </c>
    </row>
    <row r="152" customFormat="false" ht="14.25" hidden="false" customHeight="true" outlineLevel="0" collapsed="false">
      <c r="A152" s="471" t="s">
        <v>888</v>
      </c>
      <c r="B152" s="189" t="n">
        <v>1862</v>
      </c>
      <c r="C152" s="189" t="n">
        <v>1862</v>
      </c>
      <c r="D152" s="189" t="s">
        <v>362</v>
      </c>
      <c r="E152" s="189" t="s">
        <v>362</v>
      </c>
      <c r="F152" s="64" t="n">
        <v>5</v>
      </c>
      <c r="G152" s="470" t="n">
        <v>1857</v>
      </c>
      <c r="H152" s="470" t="s">
        <v>362</v>
      </c>
      <c r="I152" s="470" t="s">
        <v>362</v>
      </c>
      <c r="J152" s="297" t="s">
        <v>362</v>
      </c>
    </row>
    <row r="153" customFormat="false" ht="14.25" hidden="false" customHeight="true" outlineLevel="0" collapsed="false">
      <c r="A153" s="471" t="s">
        <v>892</v>
      </c>
      <c r="B153" s="189" t="n">
        <v>1809</v>
      </c>
      <c r="C153" s="189" t="n">
        <v>1798</v>
      </c>
      <c r="D153" s="189" t="s">
        <v>362</v>
      </c>
      <c r="E153" s="189" t="s">
        <v>362</v>
      </c>
      <c r="F153" s="64" t="s">
        <v>362</v>
      </c>
      <c r="G153" s="470" t="n">
        <v>1798</v>
      </c>
      <c r="H153" s="470" t="n">
        <v>11</v>
      </c>
      <c r="I153" s="470" t="n">
        <v>11</v>
      </c>
      <c r="J153" s="297" t="s">
        <v>362</v>
      </c>
    </row>
    <row r="154" customFormat="false" ht="14.25" hidden="false" customHeight="true" outlineLevel="0" collapsed="false">
      <c r="A154" s="471" t="s">
        <v>1381</v>
      </c>
      <c r="B154" s="189" t="n">
        <v>1798</v>
      </c>
      <c r="C154" s="189" t="n">
        <v>1798</v>
      </c>
      <c r="D154" s="189" t="n">
        <v>83</v>
      </c>
      <c r="E154" s="189" t="s">
        <v>362</v>
      </c>
      <c r="F154" s="64" t="s">
        <v>362</v>
      </c>
      <c r="G154" s="470" t="n">
        <v>1715</v>
      </c>
      <c r="H154" s="470" t="s">
        <v>362</v>
      </c>
      <c r="I154" s="470" t="s">
        <v>362</v>
      </c>
      <c r="J154" s="297" t="s">
        <v>362</v>
      </c>
    </row>
    <row r="155" customFormat="false" ht="14.25" hidden="false" customHeight="true" outlineLevel="0" collapsed="false">
      <c r="A155" s="471" t="s">
        <v>1382</v>
      </c>
      <c r="B155" s="189" t="n">
        <v>1759</v>
      </c>
      <c r="C155" s="189" t="n">
        <v>1759</v>
      </c>
      <c r="D155" s="189" t="s">
        <v>362</v>
      </c>
      <c r="E155" s="189" t="s">
        <v>362</v>
      </c>
      <c r="F155" s="64" t="s">
        <v>362</v>
      </c>
      <c r="G155" s="470" t="n">
        <v>1759</v>
      </c>
      <c r="H155" s="470" t="s">
        <v>362</v>
      </c>
      <c r="I155" s="470" t="s">
        <v>362</v>
      </c>
      <c r="J155" s="297" t="s">
        <v>362</v>
      </c>
    </row>
    <row r="156" customFormat="false" ht="14.25" hidden="false" customHeight="true" outlineLevel="0" collapsed="false">
      <c r="A156" s="471" t="s">
        <v>1383</v>
      </c>
      <c r="B156" s="189" t="n">
        <v>1753</v>
      </c>
      <c r="C156" s="189" t="n">
        <v>1753</v>
      </c>
      <c r="D156" s="189" t="n">
        <v>12</v>
      </c>
      <c r="E156" s="189" t="s">
        <v>362</v>
      </c>
      <c r="F156" s="64" t="n">
        <v>68</v>
      </c>
      <c r="G156" s="470" t="n">
        <v>1673</v>
      </c>
      <c r="H156" s="470" t="s">
        <v>362</v>
      </c>
      <c r="I156" s="470" t="s">
        <v>362</v>
      </c>
      <c r="J156" s="297" t="s">
        <v>362</v>
      </c>
    </row>
    <row r="157" customFormat="false" ht="14.25" hidden="false" customHeight="true" outlineLevel="0" collapsed="false">
      <c r="A157" s="471" t="s">
        <v>1384</v>
      </c>
      <c r="B157" s="189" t="n">
        <v>1724</v>
      </c>
      <c r="C157" s="189" t="n">
        <v>1724</v>
      </c>
      <c r="D157" s="189" t="s">
        <v>362</v>
      </c>
      <c r="E157" s="189" t="s">
        <v>362</v>
      </c>
      <c r="F157" s="64" t="s">
        <v>362</v>
      </c>
      <c r="G157" s="470" t="n">
        <v>1724</v>
      </c>
      <c r="H157" s="470" t="s">
        <v>362</v>
      </c>
      <c r="I157" s="470" t="s">
        <v>362</v>
      </c>
      <c r="J157" s="297" t="s">
        <v>362</v>
      </c>
    </row>
    <row r="158" customFormat="false" ht="14.25" hidden="false" customHeight="true" outlineLevel="0" collapsed="false">
      <c r="A158" s="471" t="s">
        <v>1385</v>
      </c>
      <c r="B158" s="189" t="n">
        <v>1713</v>
      </c>
      <c r="C158" s="189" t="n">
        <v>1713</v>
      </c>
      <c r="D158" s="189" t="n">
        <v>15</v>
      </c>
      <c r="E158" s="189" t="s">
        <v>362</v>
      </c>
      <c r="F158" s="64" t="s">
        <v>362</v>
      </c>
      <c r="G158" s="470" t="n">
        <v>1698</v>
      </c>
      <c r="H158" s="470" t="s">
        <v>362</v>
      </c>
      <c r="I158" s="470" t="s">
        <v>362</v>
      </c>
      <c r="J158" s="297" t="s">
        <v>362</v>
      </c>
    </row>
    <row r="159" customFormat="false" ht="14.25" hidden="false" customHeight="true" outlineLevel="0" collapsed="false">
      <c r="A159" s="471" t="s">
        <v>1386</v>
      </c>
      <c r="B159" s="189" t="n">
        <v>1689</v>
      </c>
      <c r="C159" s="189" t="n">
        <v>1689</v>
      </c>
      <c r="D159" s="189" t="n">
        <v>234</v>
      </c>
      <c r="E159" s="189" t="n">
        <v>5</v>
      </c>
      <c r="F159" s="64" t="n">
        <v>116</v>
      </c>
      <c r="G159" s="470" t="n">
        <v>1334</v>
      </c>
      <c r="H159" s="470" t="s">
        <v>362</v>
      </c>
      <c r="I159" s="470" t="s">
        <v>362</v>
      </c>
      <c r="J159" s="297" t="s">
        <v>362</v>
      </c>
    </row>
    <row r="160" customFormat="false" ht="14.25" hidden="false" customHeight="true" outlineLevel="0" collapsed="false">
      <c r="A160" s="471" t="s">
        <v>1387</v>
      </c>
      <c r="B160" s="189" t="n">
        <v>1683</v>
      </c>
      <c r="C160" s="189" t="n">
        <v>1683</v>
      </c>
      <c r="D160" s="189" t="n">
        <v>1</v>
      </c>
      <c r="E160" s="189" t="s">
        <v>362</v>
      </c>
      <c r="F160" s="64" t="s">
        <v>362</v>
      </c>
      <c r="G160" s="470" t="n">
        <v>1682</v>
      </c>
      <c r="H160" s="470" t="s">
        <v>362</v>
      </c>
      <c r="I160" s="470" t="s">
        <v>362</v>
      </c>
      <c r="J160" s="297" t="s">
        <v>362</v>
      </c>
    </row>
    <row r="161" customFormat="false" ht="14.25" hidden="false" customHeight="true" outlineLevel="0" collapsed="false">
      <c r="A161" s="471" t="s">
        <v>1388</v>
      </c>
      <c r="B161" s="189" t="n">
        <v>1683</v>
      </c>
      <c r="C161" s="189" t="n">
        <v>1683</v>
      </c>
      <c r="D161" s="189" t="s">
        <v>362</v>
      </c>
      <c r="E161" s="189" t="s">
        <v>362</v>
      </c>
      <c r="F161" s="64" t="s">
        <v>362</v>
      </c>
      <c r="G161" s="470" t="n">
        <v>1683</v>
      </c>
      <c r="H161" s="470" t="s">
        <v>362</v>
      </c>
      <c r="I161" s="470" t="s">
        <v>362</v>
      </c>
      <c r="J161" s="297" t="s">
        <v>362</v>
      </c>
    </row>
    <row r="162" customFormat="false" ht="14.25" hidden="false" customHeight="true" outlineLevel="0" collapsed="false">
      <c r="A162" s="471" t="s">
        <v>1389</v>
      </c>
      <c r="B162" s="189" t="n">
        <v>1674</v>
      </c>
      <c r="C162" s="189" t="n">
        <v>1674</v>
      </c>
      <c r="D162" s="189" t="n">
        <v>490</v>
      </c>
      <c r="E162" s="189" t="s">
        <v>362</v>
      </c>
      <c r="F162" s="64" t="n">
        <v>274</v>
      </c>
      <c r="G162" s="470" t="n">
        <v>910</v>
      </c>
      <c r="H162" s="470" t="s">
        <v>362</v>
      </c>
      <c r="I162" s="470" t="s">
        <v>362</v>
      </c>
      <c r="J162" s="297" t="s">
        <v>362</v>
      </c>
    </row>
    <row r="163" customFormat="false" ht="14.25" hidden="false" customHeight="true" outlineLevel="0" collapsed="false">
      <c r="A163" s="471" t="s">
        <v>1390</v>
      </c>
      <c r="B163" s="189" t="n">
        <v>1662</v>
      </c>
      <c r="C163" s="189" t="n">
        <v>1662</v>
      </c>
      <c r="D163" s="189" t="s">
        <v>362</v>
      </c>
      <c r="E163" s="189" t="s">
        <v>362</v>
      </c>
      <c r="F163" s="64" t="s">
        <v>362</v>
      </c>
      <c r="G163" s="470" t="n">
        <v>1662</v>
      </c>
      <c r="H163" s="470" t="s">
        <v>362</v>
      </c>
      <c r="I163" s="470" t="s">
        <v>362</v>
      </c>
      <c r="J163" s="297" t="s">
        <v>362</v>
      </c>
    </row>
    <row r="164" customFormat="false" ht="14.25" hidden="false" customHeight="true" outlineLevel="0" collapsed="false">
      <c r="A164" s="471" t="s">
        <v>1391</v>
      </c>
      <c r="B164" s="189" t="n">
        <v>1655</v>
      </c>
      <c r="C164" s="189" t="n">
        <v>1655</v>
      </c>
      <c r="D164" s="189" t="s">
        <v>362</v>
      </c>
      <c r="E164" s="189" t="s">
        <v>362</v>
      </c>
      <c r="F164" s="64" t="s">
        <v>362</v>
      </c>
      <c r="G164" s="470" t="n">
        <v>1655</v>
      </c>
      <c r="H164" s="470" t="s">
        <v>362</v>
      </c>
      <c r="I164" s="470" t="s">
        <v>362</v>
      </c>
      <c r="J164" s="297" t="s">
        <v>362</v>
      </c>
    </row>
    <row r="165" customFormat="false" ht="14.25" hidden="false" customHeight="true" outlineLevel="0" collapsed="false">
      <c r="A165" s="471" t="s">
        <v>1392</v>
      </c>
      <c r="B165" s="189" t="n">
        <v>1653</v>
      </c>
      <c r="C165" s="189" t="n">
        <v>1653</v>
      </c>
      <c r="D165" s="189" t="s">
        <v>362</v>
      </c>
      <c r="E165" s="189" t="s">
        <v>362</v>
      </c>
      <c r="F165" s="64" t="s">
        <v>362</v>
      </c>
      <c r="G165" s="470" t="n">
        <v>1653</v>
      </c>
      <c r="H165" s="470" t="s">
        <v>362</v>
      </c>
      <c r="I165" s="470" t="s">
        <v>362</v>
      </c>
      <c r="J165" s="297" t="s">
        <v>362</v>
      </c>
    </row>
    <row r="166" customFormat="false" ht="14.25" hidden="false" customHeight="true" outlineLevel="0" collapsed="false">
      <c r="A166" s="471" t="s">
        <v>1393</v>
      </c>
      <c r="B166" s="189" t="n">
        <v>1646</v>
      </c>
      <c r="C166" s="189" t="n">
        <v>1646</v>
      </c>
      <c r="D166" s="189" t="n">
        <v>65</v>
      </c>
      <c r="E166" s="189" t="s">
        <v>362</v>
      </c>
      <c r="F166" s="64" t="s">
        <v>362</v>
      </c>
      <c r="G166" s="470" t="n">
        <v>1581</v>
      </c>
      <c r="H166" s="470" t="s">
        <v>362</v>
      </c>
      <c r="I166" s="470" t="s">
        <v>362</v>
      </c>
      <c r="J166" s="297" t="s">
        <v>362</v>
      </c>
    </row>
    <row r="167" customFormat="false" ht="14.25" hidden="false" customHeight="true" outlineLevel="0" collapsed="false">
      <c r="A167" s="471" t="s">
        <v>867</v>
      </c>
      <c r="B167" s="189" t="n">
        <v>1644</v>
      </c>
      <c r="C167" s="189" t="n">
        <v>1644</v>
      </c>
      <c r="D167" s="189" t="s">
        <v>362</v>
      </c>
      <c r="E167" s="189" t="s">
        <v>362</v>
      </c>
      <c r="F167" s="64" t="s">
        <v>362</v>
      </c>
      <c r="G167" s="470" t="n">
        <v>1644</v>
      </c>
      <c r="H167" s="470" t="s">
        <v>362</v>
      </c>
      <c r="I167" s="470" t="s">
        <v>362</v>
      </c>
      <c r="J167" s="297" t="s">
        <v>362</v>
      </c>
    </row>
    <row r="168" customFormat="false" ht="14.25" hidden="false" customHeight="true" outlineLevel="0" collapsed="false">
      <c r="A168" s="471" t="s">
        <v>1394</v>
      </c>
      <c r="B168" s="189" t="n">
        <v>1633</v>
      </c>
      <c r="C168" s="189" t="n">
        <v>1633</v>
      </c>
      <c r="D168" s="189" t="n">
        <v>553</v>
      </c>
      <c r="E168" s="189" t="s">
        <v>362</v>
      </c>
      <c r="F168" s="64" t="s">
        <v>362</v>
      </c>
      <c r="G168" s="470" t="n">
        <v>1080</v>
      </c>
      <c r="H168" s="470" t="s">
        <v>362</v>
      </c>
      <c r="I168" s="470" t="s">
        <v>362</v>
      </c>
      <c r="J168" s="297" t="s">
        <v>362</v>
      </c>
    </row>
    <row r="169" customFormat="false" ht="14.25" hidden="false" customHeight="true" outlineLevel="0" collapsed="false">
      <c r="A169" s="471" t="s">
        <v>1395</v>
      </c>
      <c r="B169" s="189" t="n">
        <v>1624</v>
      </c>
      <c r="C169" s="189" t="n">
        <v>1624</v>
      </c>
      <c r="D169" s="189" t="s">
        <v>362</v>
      </c>
      <c r="E169" s="189" t="s">
        <v>362</v>
      </c>
      <c r="F169" s="64" t="n">
        <v>4</v>
      </c>
      <c r="G169" s="470" t="n">
        <v>1620</v>
      </c>
      <c r="H169" s="470" t="s">
        <v>362</v>
      </c>
      <c r="I169" s="470" t="s">
        <v>362</v>
      </c>
      <c r="J169" s="297" t="s">
        <v>362</v>
      </c>
    </row>
    <row r="170" customFormat="false" ht="14.25" hidden="false" customHeight="true" outlineLevel="0" collapsed="false">
      <c r="A170" s="471" t="s">
        <v>1396</v>
      </c>
      <c r="B170" s="189" t="n">
        <v>1614</v>
      </c>
      <c r="C170" s="189" t="n">
        <v>1614</v>
      </c>
      <c r="D170" s="189" t="s">
        <v>362</v>
      </c>
      <c r="E170" s="189" t="s">
        <v>362</v>
      </c>
      <c r="F170" s="64" t="n">
        <v>129</v>
      </c>
      <c r="G170" s="470" t="n">
        <v>1485</v>
      </c>
      <c r="H170" s="470" t="s">
        <v>362</v>
      </c>
      <c r="I170" s="470" t="s">
        <v>362</v>
      </c>
      <c r="J170" s="297" t="s">
        <v>362</v>
      </c>
    </row>
    <row r="171" customFormat="false" ht="14.25" hidden="false" customHeight="true" outlineLevel="0" collapsed="false">
      <c r="A171" s="471" t="s">
        <v>1397</v>
      </c>
      <c r="B171" s="189" t="n">
        <v>1596</v>
      </c>
      <c r="C171" s="189" t="n">
        <v>1596</v>
      </c>
      <c r="D171" s="189" t="s">
        <v>362</v>
      </c>
      <c r="E171" s="189" t="s">
        <v>362</v>
      </c>
      <c r="F171" s="64" t="s">
        <v>362</v>
      </c>
      <c r="G171" s="470" t="n">
        <v>1596</v>
      </c>
      <c r="H171" s="470" t="s">
        <v>362</v>
      </c>
      <c r="I171" s="470" t="s">
        <v>362</v>
      </c>
      <c r="J171" s="297" t="s">
        <v>362</v>
      </c>
    </row>
    <row r="172" customFormat="false" ht="14.25" hidden="false" customHeight="true" outlineLevel="0" collapsed="false">
      <c r="A172" s="471" t="s">
        <v>856</v>
      </c>
      <c r="B172" s="189" t="n">
        <v>1592</v>
      </c>
      <c r="C172" s="189" t="n">
        <v>1451</v>
      </c>
      <c r="D172" s="189" t="n">
        <v>21</v>
      </c>
      <c r="E172" s="189" t="s">
        <v>362</v>
      </c>
      <c r="F172" s="64" t="n">
        <v>642</v>
      </c>
      <c r="G172" s="470" t="n">
        <v>788</v>
      </c>
      <c r="H172" s="470" t="n">
        <v>141</v>
      </c>
      <c r="I172" s="470" t="n">
        <v>141</v>
      </c>
      <c r="J172" s="297" t="s">
        <v>362</v>
      </c>
    </row>
    <row r="173" customFormat="false" ht="14.25" hidden="false" customHeight="true" outlineLevel="0" collapsed="false">
      <c r="A173" s="471" t="s">
        <v>1398</v>
      </c>
      <c r="B173" s="189" t="n">
        <v>1583</v>
      </c>
      <c r="C173" s="189" t="n">
        <v>1583</v>
      </c>
      <c r="D173" s="189" t="n">
        <v>1</v>
      </c>
      <c r="E173" s="189" t="s">
        <v>362</v>
      </c>
      <c r="F173" s="64" t="s">
        <v>362</v>
      </c>
      <c r="G173" s="470" t="n">
        <v>1582</v>
      </c>
      <c r="H173" s="470" t="s">
        <v>362</v>
      </c>
      <c r="I173" s="470" t="s">
        <v>362</v>
      </c>
      <c r="J173" s="297" t="s">
        <v>362</v>
      </c>
    </row>
    <row r="174" customFormat="false" ht="14.25" hidden="false" customHeight="true" outlineLevel="0" collapsed="false">
      <c r="A174" s="471" t="s">
        <v>1399</v>
      </c>
      <c r="B174" s="189" t="n">
        <v>1559</v>
      </c>
      <c r="C174" s="189" t="n">
        <v>1559</v>
      </c>
      <c r="D174" s="189" t="s">
        <v>362</v>
      </c>
      <c r="E174" s="189" t="s">
        <v>362</v>
      </c>
      <c r="F174" s="64" t="s">
        <v>362</v>
      </c>
      <c r="G174" s="470" t="n">
        <v>1559</v>
      </c>
      <c r="H174" s="470" t="s">
        <v>362</v>
      </c>
      <c r="I174" s="470" t="s">
        <v>362</v>
      </c>
      <c r="J174" s="297" t="s">
        <v>362</v>
      </c>
    </row>
    <row r="175" customFormat="false" ht="14.25" hidden="false" customHeight="true" outlineLevel="0" collapsed="false">
      <c r="A175" s="471" t="s">
        <v>1400</v>
      </c>
      <c r="B175" s="189" t="n">
        <v>1552</v>
      </c>
      <c r="C175" s="189" t="n">
        <v>1552</v>
      </c>
      <c r="D175" s="189" t="s">
        <v>362</v>
      </c>
      <c r="E175" s="189" t="s">
        <v>362</v>
      </c>
      <c r="F175" s="64" t="n">
        <v>263</v>
      </c>
      <c r="G175" s="470" t="n">
        <v>1289</v>
      </c>
      <c r="H175" s="470" t="s">
        <v>362</v>
      </c>
      <c r="I175" s="470" t="s">
        <v>362</v>
      </c>
      <c r="J175" s="297" t="s">
        <v>362</v>
      </c>
    </row>
    <row r="176" customFormat="false" ht="14.25" hidden="false" customHeight="true" outlineLevel="0" collapsed="false">
      <c r="A176" s="471" t="s">
        <v>1401</v>
      </c>
      <c r="B176" s="189" t="n">
        <v>1534</v>
      </c>
      <c r="C176" s="189" t="n">
        <v>1534</v>
      </c>
      <c r="D176" s="189" t="n">
        <v>18</v>
      </c>
      <c r="E176" s="189" t="s">
        <v>362</v>
      </c>
      <c r="F176" s="64" t="n">
        <v>95</v>
      </c>
      <c r="G176" s="470" t="n">
        <v>1421</v>
      </c>
      <c r="H176" s="470" t="s">
        <v>362</v>
      </c>
      <c r="I176" s="470" t="s">
        <v>362</v>
      </c>
      <c r="J176" s="297" t="s">
        <v>362</v>
      </c>
    </row>
    <row r="177" customFormat="false" ht="14.25" hidden="false" customHeight="true" outlineLevel="0" collapsed="false">
      <c r="A177" s="471" t="s">
        <v>1402</v>
      </c>
      <c r="B177" s="189" t="n">
        <v>1507</v>
      </c>
      <c r="C177" s="189" t="n">
        <v>1507</v>
      </c>
      <c r="D177" s="189" t="n">
        <v>17</v>
      </c>
      <c r="E177" s="189" t="s">
        <v>362</v>
      </c>
      <c r="F177" s="64" t="n">
        <v>72</v>
      </c>
      <c r="G177" s="470" t="n">
        <v>1418</v>
      </c>
      <c r="H177" s="470" t="s">
        <v>362</v>
      </c>
      <c r="I177" s="470" t="s">
        <v>362</v>
      </c>
      <c r="J177" s="297" t="s">
        <v>362</v>
      </c>
    </row>
    <row r="178" customFormat="false" ht="14.25" hidden="false" customHeight="true" outlineLevel="0" collapsed="false">
      <c r="A178" s="471" t="s">
        <v>889</v>
      </c>
      <c r="B178" s="189" t="n">
        <v>1503</v>
      </c>
      <c r="C178" s="189" t="n">
        <v>1503</v>
      </c>
      <c r="D178" s="189" t="s">
        <v>362</v>
      </c>
      <c r="E178" s="189" t="s">
        <v>362</v>
      </c>
      <c r="F178" s="64" t="s">
        <v>362</v>
      </c>
      <c r="G178" s="470" t="n">
        <v>1503</v>
      </c>
      <c r="H178" s="470" t="s">
        <v>362</v>
      </c>
      <c r="I178" s="470" t="s">
        <v>362</v>
      </c>
      <c r="J178" s="297" t="s">
        <v>362</v>
      </c>
    </row>
    <row r="179" customFormat="false" ht="14.25" hidden="false" customHeight="true" outlineLevel="0" collapsed="false">
      <c r="A179" s="471" t="s">
        <v>1403</v>
      </c>
      <c r="B179" s="189" t="n">
        <v>1481</v>
      </c>
      <c r="C179" s="189" t="n">
        <v>1481</v>
      </c>
      <c r="D179" s="189" t="n">
        <v>618</v>
      </c>
      <c r="E179" s="189" t="n">
        <v>176</v>
      </c>
      <c r="F179" s="64" t="s">
        <v>362</v>
      </c>
      <c r="G179" s="470" t="n">
        <v>687</v>
      </c>
      <c r="H179" s="470" t="s">
        <v>362</v>
      </c>
      <c r="I179" s="470" t="s">
        <v>362</v>
      </c>
      <c r="J179" s="297" t="s">
        <v>362</v>
      </c>
    </row>
    <row r="180" customFormat="false" ht="14.25" hidden="false" customHeight="true" outlineLevel="0" collapsed="false">
      <c r="A180" s="471" t="s">
        <v>1404</v>
      </c>
      <c r="B180" s="189" t="n">
        <v>1468</v>
      </c>
      <c r="C180" s="189" t="n">
        <v>1468</v>
      </c>
      <c r="D180" s="189" t="s">
        <v>362</v>
      </c>
      <c r="E180" s="189" t="s">
        <v>362</v>
      </c>
      <c r="F180" s="64" t="s">
        <v>362</v>
      </c>
      <c r="G180" s="470" t="n">
        <v>1468</v>
      </c>
      <c r="H180" s="470" t="s">
        <v>362</v>
      </c>
      <c r="I180" s="470" t="s">
        <v>362</v>
      </c>
      <c r="J180" s="297" t="s">
        <v>362</v>
      </c>
    </row>
    <row r="181" customFormat="false" ht="14.25" hidden="false" customHeight="true" outlineLevel="0" collapsed="false">
      <c r="A181" s="471" t="s">
        <v>1405</v>
      </c>
      <c r="B181" s="189" t="n">
        <v>1439</v>
      </c>
      <c r="C181" s="189" t="n">
        <v>1439</v>
      </c>
      <c r="D181" s="189" t="s">
        <v>362</v>
      </c>
      <c r="E181" s="189" t="s">
        <v>362</v>
      </c>
      <c r="F181" s="64" t="s">
        <v>362</v>
      </c>
      <c r="G181" s="470" t="n">
        <v>1439</v>
      </c>
      <c r="H181" s="470" t="s">
        <v>362</v>
      </c>
      <c r="I181" s="470" t="s">
        <v>362</v>
      </c>
      <c r="J181" s="297" t="s">
        <v>362</v>
      </c>
    </row>
    <row r="182" customFormat="false" ht="14.25" hidden="false" customHeight="true" outlineLevel="0" collapsed="false">
      <c r="A182" s="471" t="s">
        <v>1406</v>
      </c>
      <c r="B182" s="189" t="n">
        <v>1433</v>
      </c>
      <c r="C182" s="189" t="n">
        <v>1433</v>
      </c>
      <c r="D182" s="189" t="n">
        <v>246</v>
      </c>
      <c r="E182" s="189" t="s">
        <v>362</v>
      </c>
      <c r="F182" s="64" t="n">
        <v>18</v>
      </c>
      <c r="G182" s="470" t="n">
        <v>1169</v>
      </c>
      <c r="H182" s="470" t="s">
        <v>362</v>
      </c>
      <c r="I182" s="470" t="s">
        <v>362</v>
      </c>
      <c r="J182" s="297" t="s">
        <v>362</v>
      </c>
    </row>
    <row r="183" customFormat="false" ht="14.25" hidden="false" customHeight="true" outlineLevel="0" collapsed="false">
      <c r="A183" s="471" t="s">
        <v>1407</v>
      </c>
      <c r="B183" s="189" t="n">
        <v>1432</v>
      </c>
      <c r="C183" s="189" t="n">
        <v>1432</v>
      </c>
      <c r="D183" s="189" t="n">
        <v>10</v>
      </c>
      <c r="E183" s="189" t="s">
        <v>362</v>
      </c>
      <c r="F183" s="64" t="s">
        <v>362</v>
      </c>
      <c r="G183" s="470" t="n">
        <v>1422</v>
      </c>
      <c r="H183" s="470" t="s">
        <v>362</v>
      </c>
      <c r="I183" s="470" t="s">
        <v>362</v>
      </c>
      <c r="J183" s="297" t="s">
        <v>362</v>
      </c>
    </row>
    <row r="184" customFormat="false" ht="14.25" hidden="false" customHeight="true" outlineLevel="0" collapsed="false">
      <c r="A184" s="471" t="s">
        <v>1408</v>
      </c>
      <c r="B184" s="189" t="n">
        <v>1424</v>
      </c>
      <c r="C184" s="189" t="n">
        <v>1414</v>
      </c>
      <c r="D184" s="189" t="s">
        <v>362</v>
      </c>
      <c r="E184" s="189" t="s">
        <v>362</v>
      </c>
      <c r="F184" s="64" t="s">
        <v>362</v>
      </c>
      <c r="G184" s="470" t="n">
        <v>1414</v>
      </c>
      <c r="H184" s="470" t="n">
        <v>10</v>
      </c>
      <c r="I184" s="470" t="n">
        <v>10</v>
      </c>
      <c r="J184" s="297" t="s">
        <v>362</v>
      </c>
    </row>
    <row r="185" customFormat="false" ht="14.25" hidden="false" customHeight="true" outlineLevel="0" collapsed="false">
      <c r="A185" s="471" t="s">
        <v>1409</v>
      </c>
      <c r="B185" s="189" t="n">
        <v>1420</v>
      </c>
      <c r="C185" s="189" t="n">
        <v>1420</v>
      </c>
      <c r="D185" s="189" t="s">
        <v>362</v>
      </c>
      <c r="E185" s="189" t="s">
        <v>362</v>
      </c>
      <c r="F185" s="64" t="n">
        <v>1420</v>
      </c>
      <c r="G185" s="470" t="s">
        <v>362</v>
      </c>
      <c r="H185" s="470" t="s">
        <v>362</v>
      </c>
      <c r="I185" s="470" t="s">
        <v>362</v>
      </c>
      <c r="J185" s="297" t="s">
        <v>362</v>
      </c>
    </row>
    <row r="186" customFormat="false" ht="14.25" hidden="false" customHeight="true" outlineLevel="0" collapsed="false">
      <c r="A186" s="471" t="s">
        <v>1410</v>
      </c>
      <c r="B186" s="189" t="n">
        <v>1417</v>
      </c>
      <c r="C186" s="189" t="n">
        <v>1417</v>
      </c>
      <c r="D186" s="189" t="n">
        <v>57</v>
      </c>
      <c r="E186" s="189" t="s">
        <v>362</v>
      </c>
      <c r="F186" s="64" t="s">
        <v>362</v>
      </c>
      <c r="G186" s="470" t="n">
        <v>1360</v>
      </c>
      <c r="H186" s="470" t="s">
        <v>362</v>
      </c>
      <c r="I186" s="470" t="s">
        <v>362</v>
      </c>
      <c r="J186" s="297" t="s">
        <v>362</v>
      </c>
    </row>
    <row r="187" customFormat="false" ht="14.25" hidden="false" customHeight="true" outlineLevel="0" collapsed="false">
      <c r="A187" s="471" t="s">
        <v>1411</v>
      </c>
      <c r="B187" s="189" t="n">
        <v>1408</v>
      </c>
      <c r="C187" s="189" t="n">
        <v>1396</v>
      </c>
      <c r="D187" s="189" t="s">
        <v>362</v>
      </c>
      <c r="E187" s="189" t="s">
        <v>362</v>
      </c>
      <c r="F187" s="64" t="s">
        <v>362</v>
      </c>
      <c r="G187" s="470" t="n">
        <v>1396</v>
      </c>
      <c r="H187" s="470" t="n">
        <v>12</v>
      </c>
      <c r="I187" s="470" t="n">
        <v>12</v>
      </c>
      <c r="J187" s="297" t="s">
        <v>362</v>
      </c>
    </row>
    <row r="188" customFormat="false" ht="14.25" hidden="false" customHeight="true" outlineLevel="0" collapsed="false">
      <c r="A188" s="471" t="s">
        <v>1412</v>
      </c>
      <c r="B188" s="189" t="n">
        <v>1406</v>
      </c>
      <c r="C188" s="189" t="n">
        <v>1406</v>
      </c>
      <c r="D188" s="189" t="s">
        <v>362</v>
      </c>
      <c r="E188" s="189" t="s">
        <v>362</v>
      </c>
      <c r="F188" s="64" t="n">
        <v>1</v>
      </c>
      <c r="G188" s="470" t="n">
        <v>1405</v>
      </c>
      <c r="H188" s="470" t="s">
        <v>362</v>
      </c>
      <c r="I188" s="470" t="s">
        <v>362</v>
      </c>
      <c r="J188" s="297" t="s">
        <v>362</v>
      </c>
    </row>
    <row r="189" customFormat="false" ht="14.25" hidden="false" customHeight="true" outlineLevel="0" collapsed="false">
      <c r="A189" s="471" t="s">
        <v>1413</v>
      </c>
      <c r="B189" s="189" t="n">
        <v>1403</v>
      </c>
      <c r="C189" s="189" t="n">
        <v>1403</v>
      </c>
      <c r="D189" s="189" t="s">
        <v>362</v>
      </c>
      <c r="E189" s="189" t="s">
        <v>362</v>
      </c>
      <c r="F189" s="64" t="n">
        <v>7</v>
      </c>
      <c r="G189" s="470" t="n">
        <v>1396</v>
      </c>
      <c r="H189" s="470" t="s">
        <v>362</v>
      </c>
      <c r="I189" s="470" t="s">
        <v>362</v>
      </c>
      <c r="J189" s="297" t="s">
        <v>362</v>
      </c>
    </row>
    <row r="190" customFormat="false" ht="14.25" hidden="false" customHeight="true" outlineLevel="0" collapsed="false">
      <c r="A190" s="471" t="s">
        <v>1414</v>
      </c>
      <c r="B190" s="189" t="n">
        <v>1385</v>
      </c>
      <c r="C190" s="189" t="n">
        <v>1385</v>
      </c>
      <c r="D190" s="189" t="s">
        <v>362</v>
      </c>
      <c r="E190" s="189" t="s">
        <v>362</v>
      </c>
      <c r="F190" s="64" t="s">
        <v>362</v>
      </c>
      <c r="G190" s="470" t="n">
        <v>1385</v>
      </c>
      <c r="H190" s="470" t="s">
        <v>362</v>
      </c>
      <c r="I190" s="470" t="s">
        <v>362</v>
      </c>
      <c r="J190" s="297" t="s">
        <v>362</v>
      </c>
    </row>
    <row r="191" customFormat="false" ht="14.25" hidden="false" customHeight="true" outlineLevel="0" collapsed="false">
      <c r="A191" s="471" t="s">
        <v>1415</v>
      </c>
      <c r="B191" s="189" t="n">
        <v>1384</v>
      </c>
      <c r="C191" s="189" t="n">
        <v>1384</v>
      </c>
      <c r="D191" s="189" t="n">
        <v>110</v>
      </c>
      <c r="E191" s="189" t="s">
        <v>362</v>
      </c>
      <c r="F191" s="64" t="s">
        <v>362</v>
      </c>
      <c r="G191" s="470" t="n">
        <v>1274</v>
      </c>
      <c r="H191" s="470" t="s">
        <v>362</v>
      </c>
      <c r="I191" s="470" t="s">
        <v>362</v>
      </c>
      <c r="J191" s="297" t="s">
        <v>362</v>
      </c>
    </row>
    <row r="192" customFormat="false" ht="14.25" hidden="false" customHeight="true" outlineLevel="0" collapsed="false">
      <c r="A192" s="471" t="s">
        <v>1416</v>
      </c>
      <c r="B192" s="189" t="n">
        <v>1383</v>
      </c>
      <c r="C192" s="189" t="n">
        <v>1376</v>
      </c>
      <c r="D192" s="189" t="s">
        <v>362</v>
      </c>
      <c r="E192" s="189" t="s">
        <v>362</v>
      </c>
      <c r="F192" s="64" t="n">
        <v>1376</v>
      </c>
      <c r="G192" s="470" t="s">
        <v>362</v>
      </c>
      <c r="H192" s="470" t="n">
        <v>7</v>
      </c>
      <c r="I192" s="470" t="n">
        <v>7</v>
      </c>
      <c r="J192" s="297" t="s">
        <v>362</v>
      </c>
    </row>
    <row r="193" customFormat="false" ht="14.25" hidden="false" customHeight="true" outlineLevel="0" collapsed="false">
      <c r="A193" s="471" t="s">
        <v>1417</v>
      </c>
      <c r="B193" s="189" t="n">
        <v>1373</v>
      </c>
      <c r="C193" s="189" t="n">
        <v>1373</v>
      </c>
      <c r="D193" s="189" t="s">
        <v>362</v>
      </c>
      <c r="E193" s="189" t="s">
        <v>362</v>
      </c>
      <c r="F193" s="64" t="n">
        <v>1373</v>
      </c>
      <c r="G193" s="470" t="s">
        <v>362</v>
      </c>
      <c r="H193" s="470" t="s">
        <v>362</v>
      </c>
      <c r="I193" s="470" t="s">
        <v>362</v>
      </c>
      <c r="J193" s="297" t="s">
        <v>362</v>
      </c>
    </row>
    <row r="194" customFormat="false" ht="14.25" hidden="false" customHeight="true" outlineLevel="0" collapsed="false">
      <c r="A194" s="471" t="s">
        <v>1418</v>
      </c>
      <c r="B194" s="189" t="n">
        <v>1362</v>
      </c>
      <c r="C194" s="189" t="n">
        <v>1362</v>
      </c>
      <c r="D194" s="189" t="s">
        <v>362</v>
      </c>
      <c r="E194" s="189" t="s">
        <v>362</v>
      </c>
      <c r="F194" s="64" t="n">
        <v>434</v>
      </c>
      <c r="G194" s="470" t="n">
        <v>928</v>
      </c>
      <c r="H194" s="470" t="s">
        <v>362</v>
      </c>
      <c r="I194" s="470" t="s">
        <v>362</v>
      </c>
      <c r="J194" s="297" t="s">
        <v>362</v>
      </c>
    </row>
    <row r="195" customFormat="false" ht="14.25" hidden="false" customHeight="true" outlineLevel="0" collapsed="false">
      <c r="A195" s="471" t="s">
        <v>1419</v>
      </c>
      <c r="B195" s="189" t="n">
        <v>1351</v>
      </c>
      <c r="C195" s="189" t="n">
        <v>1351</v>
      </c>
      <c r="D195" s="189" t="s">
        <v>362</v>
      </c>
      <c r="E195" s="189" t="s">
        <v>362</v>
      </c>
      <c r="F195" s="64" t="s">
        <v>362</v>
      </c>
      <c r="G195" s="470" t="n">
        <v>1351</v>
      </c>
      <c r="H195" s="470" t="s">
        <v>362</v>
      </c>
      <c r="I195" s="470" t="s">
        <v>362</v>
      </c>
      <c r="J195" s="297" t="s">
        <v>362</v>
      </c>
    </row>
    <row r="196" customFormat="false" ht="14.25" hidden="false" customHeight="true" outlineLevel="0" collapsed="false">
      <c r="A196" s="471" t="s">
        <v>1420</v>
      </c>
      <c r="B196" s="189" t="n">
        <v>1342</v>
      </c>
      <c r="C196" s="189" t="n">
        <v>1342</v>
      </c>
      <c r="D196" s="189" t="s">
        <v>362</v>
      </c>
      <c r="E196" s="189" t="s">
        <v>362</v>
      </c>
      <c r="F196" s="64" t="n">
        <v>802</v>
      </c>
      <c r="G196" s="470" t="n">
        <v>540</v>
      </c>
      <c r="H196" s="470" t="s">
        <v>362</v>
      </c>
      <c r="I196" s="470" t="s">
        <v>362</v>
      </c>
      <c r="J196" s="297" t="s">
        <v>362</v>
      </c>
    </row>
    <row r="197" customFormat="false" ht="14.25" hidden="false" customHeight="true" outlineLevel="0" collapsed="false">
      <c r="A197" s="471" t="s">
        <v>1421</v>
      </c>
      <c r="B197" s="189" t="n">
        <v>1325</v>
      </c>
      <c r="C197" s="189" t="n">
        <v>1325</v>
      </c>
      <c r="D197" s="189" t="s">
        <v>362</v>
      </c>
      <c r="E197" s="189" t="s">
        <v>362</v>
      </c>
      <c r="F197" s="64" t="n">
        <v>277</v>
      </c>
      <c r="G197" s="470" t="n">
        <v>1048</v>
      </c>
      <c r="H197" s="470" t="s">
        <v>362</v>
      </c>
      <c r="I197" s="470" t="s">
        <v>362</v>
      </c>
      <c r="J197" s="297" t="s">
        <v>362</v>
      </c>
    </row>
    <row r="198" customFormat="false" ht="14.25" hidden="false" customHeight="true" outlineLevel="0" collapsed="false">
      <c r="A198" s="471" t="s">
        <v>1422</v>
      </c>
      <c r="B198" s="189" t="n">
        <v>1325</v>
      </c>
      <c r="C198" s="189" t="n">
        <v>1325</v>
      </c>
      <c r="D198" s="189" t="n">
        <v>189</v>
      </c>
      <c r="E198" s="189" t="s">
        <v>362</v>
      </c>
      <c r="F198" s="64" t="n">
        <v>961</v>
      </c>
      <c r="G198" s="470" t="n">
        <v>175</v>
      </c>
      <c r="H198" s="470" t="s">
        <v>362</v>
      </c>
      <c r="I198" s="470" t="s">
        <v>362</v>
      </c>
      <c r="J198" s="297" t="s">
        <v>362</v>
      </c>
    </row>
    <row r="199" customFormat="false" ht="14.25" hidden="false" customHeight="true" outlineLevel="0" collapsed="false">
      <c r="A199" s="471" t="s">
        <v>1423</v>
      </c>
      <c r="B199" s="189" t="n">
        <v>1323</v>
      </c>
      <c r="C199" s="189" t="n">
        <v>1287</v>
      </c>
      <c r="D199" s="189" t="s">
        <v>362</v>
      </c>
      <c r="E199" s="189" t="s">
        <v>362</v>
      </c>
      <c r="F199" s="64" t="s">
        <v>362</v>
      </c>
      <c r="G199" s="470" t="n">
        <v>1287</v>
      </c>
      <c r="H199" s="470" t="n">
        <v>36</v>
      </c>
      <c r="I199" s="470" t="n">
        <v>36</v>
      </c>
      <c r="J199" s="297" t="s">
        <v>362</v>
      </c>
    </row>
    <row r="200" customFormat="false" ht="14.25" hidden="false" customHeight="true" outlineLevel="0" collapsed="false">
      <c r="A200" s="471" t="s">
        <v>1424</v>
      </c>
      <c r="B200" s="189" t="n">
        <v>1307</v>
      </c>
      <c r="C200" s="189" t="n">
        <v>1286</v>
      </c>
      <c r="D200" s="189" t="s">
        <v>362</v>
      </c>
      <c r="E200" s="189" t="s">
        <v>362</v>
      </c>
      <c r="F200" s="64" t="s">
        <v>362</v>
      </c>
      <c r="G200" s="470" t="n">
        <v>1286</v>
      </c>
      <c r="H200" s="470" t="n">
        <v>21</v>
      </c>
      <c r="I200" s="470" t="n">
        <v>21</v>
      </c>
      <c r="J200" s="297" t="s">
        <v>362</v>
      </c>
    </row>
    <row r="201" customFormat="false" ht="14.25" hidden="false" customHeight="true" outlineLevel="0" collapsed="false">
      <c r="A201" s="471" t="s">
        <v>1425</v>
      </c>
      <c r="B201" s="189" t="n">
        <v>1306</v>
      </c>
      <c r="C201" s="189" t="n">
        <v>1306</v>
      </c>
      <c r="D201" s="189" t="s">
        <v>362</v>
      </c>
      <c r="E201" s="189" t="s">
        <v>362</v>
      </c>
      <c r="F201" s="64" t="s">
        <v>362</v>
      </c>
      <c r="G201" s="470" t="n">
        <v>1306</v>
      </c>
      <c r="H201" s="470" t="s">
        <v>362</v>
      </c>
      <c r="I201" s="470" t="s">
        <v>362</v>
      </c>
      <c r="J201" s="297" t="s">
        <v>362</v>
      </c>
    </row>
    <row r="202" customFormat="false" ht="14.25" hidden="false" customHeight="true" outlineLevel="0" collapsed="false">
      <c r="A202" s="471" t="s">
        <v>1426</v>
      </c>
      <c r="B202" s="189" t="n">
        <v>1304</v>
      </c>
      <c r="C202" s="189" t="n">
        <v>1304</v>
      </c>
      <c r="D202" s="189" t="s">
        <v>362</v>
      </c>
      <c r="E202" s="189" t="s">
        <v>362</v>
      </c>
      <c r="F202" s="64" t="s">
        <v>362</v>
      </c>
      <c r="G202" s="470" t="n">
        <v>1304</v>
      </c>
      <c r="H202" s="470" t="s">
        <v>362</v>
      </c>
      <c r="I202" s="470" t="s">
        <v>362</v>
      </c>
      <c r="J202" s="297" t="s">
        <v>362</v>
      </c>
    </row>
    <row r="203" customFormat="false" ht="14.25" hidden="false" customHeight="true" outlineLevel="0" collapsed="false">
      <c r="A203" s="471" t="s">
        <v>1427</v>
      </c>
      <c r="B203" s="189" t="n">
        <v>1295</v>
      </c>
      <c r="C203" s="189" t="n">
        <v>1295</v>
      </c>
      <c r="D203" s="189" t="s">
        <v>362</v>
      </c>
      <c r="E203" s="189" t="s">
        <v>362</v>
      </c>
      <c r="F203" s="64" t="s">
        <v>362</v>
      </c>
      <c r="G203" s="470" t="n">
        <v>1295</v>
      </c>
      <c r="H203" s="470" t="s">
        <v>362</v>
      </c>
      <c r="I203" s="470" t="s">
        <v>362</v>
      </c>
      <c r="J203" s="297" t="s">
        <v>362</v>
      </c>
    </row>
    <row r="204" customFormat="false" ht="14.25" hidden="false" customHeight="true" outlineLevel="0" collapsed="false">
      <c r="A204" s="471" t="s">
        <v>1428</v>
      </c>
      <c r="B204" s="189" t="n">
        <v>1286</v>
      </c>
      <c r="C204" s="189" t="n">
        <v>1286</v>
      </c>
      <c r="D204" s="189" t="s">
        <v>362</v>
      </c>
      <c r="E204" s="189" t="s">
        <v>362</v>
      </c>
      <c r="F204" s="64" t="s">
        <v>362</v>
      </c>
      <c r="G204" s="470" t="n">
        <v>1286</v>
      </c>
      <c r="H204" s="470" t="s">
        <v>362</v>
      </c>
      <c r="I204" s="470" t="s">
        <v>362</v>
      </c>
      <c r="J204" s="297" t="s">
        <v>362</v>
      </c>
    </row>
    <row r="205" customFormat="false" ht="14.25" hidden="false" customHeight="true" outlineLevel="0" collapsed="false">
      <c r="A205" s="471" t="s">
        <v>1429</v>
      </c>
      <c r="B205" s="189" t="n">
        <v>1285</v>
      </c>
      <c r="C205" s="189" t="n">
        <v>1285</v>
      </c>
      <c r="D205" s="189" t="n">
        <v>105</v>
      </c>
      <c r="E205" s="189" t="s">
        <v>362</v>
      </c>
      <c r="F205" s="64" t="s">
        <v>362</v>
      </c>
      <c r="G205" s="470" t="n">
        <v>1180</v>
      </c>
      <c r="H205" s="470" t="s">
        <v>362</v>
      </c>
      <c r="I205" s="470" t="s">
        <v>362</v>
      </c>
      <c r="J205" s="297" t="s">
        <v>362</v>
      </c>
    </row>
    <row r="206" customFormat="false" ht="14.25" hidden="false" customHeight="true" outlineLevel="0" collapsed="false">
      <c r="A206" s="471" t="s">
        <v>1430</v>
      </c>
      <c r="B206" s="189" t="n">
        <v>1285</v>
      </c>
      <c r="C206" s="189" t="n">
        <v>1285</v>
      </c>
      <c r="D206" s="189" t="s">
        <v>362</v>
      </c>
      <c r="E206" s="189" t="s">
        <v>362</v>
      </c>
      <c r="F206" s="64" t="n">
        <v>1285</v>
      </c>
      <c r="G206" s="470" t="s">
        <v>362</v>
      </c>
      <c r="H206" s="470" t="s">
        <v>362</v>
      </c>
      <c r="I206" s="470" t="s">
        <v>362</v>
      </c>
      <c r="J206" s="297" t="s">
        <v>362</v>
      </c>
    </row>
    <row r="207" customFormat="false" ht="14.25" hidden="false" customHeight="true" outlineLevel="0" collapsed="false">
      <c r="A207" s="471" t="s">
        <v>1431</v>
      </c>
      <c r="B207" s="189" t="n">
        <v>1280</v>
      </c>
      <c r="C207" s="189" t="n">
        <v>1280</v>
      </c>
      <c r="D207" s="189" t="s">
        <v>362</v>
      </c>
      <c r="E207" s="189" t="s">
        <v>362</v>
      </c>
      <c r="F207" s="64" t="s">
        <v>362</v>
      </c>
      <c r="G207" s="470" t="n">
        <v>1280</v>
      </c>
      <c r="H207" s="470" t="s">
        <v>362</v>
      </c>
      <c r="I207" s="470" t="s">
        <v>362</v>
      </c>
      <c r="J207" s="297" t="s">
        <v>362</v>
      </c>
    </row>
    <row r="208" customFormat="false" ht="14.25" hidden="false" customHeight="true" outlineLevel="0" collapsed="false">
      <c r="A208" s="471" t="s">
        <v>1432</v>
      </c>
      <c r="B208" s="189" t="n">
        <v>1256</v>
      </c>
      <c r="C208" s="189" t="n">
        <v>1256</v>
      </c>
      <c r="D208" s="189" t="s">
        <v>362</v>
      </c>
      <c r="E208" s="189" t="s">
        <v>362</v>
      </c>
      <c r="F208" s="64" t="n">
        <v>1256</v>
      </c>
      <c r="G208" s="470" t="s">
        <v>362</v>
      </c>
      <c r="H208" s="470" t="s">
        <v>362</v>
      </c>
      <c r="I208" s="470" t="s">
        <v>362</v>
      </c>
      <c r="J208" s="297" t="s">
        <v>362</v>
      </c>
    </row>
    <row r="209" customFormat="false" ht="14.25" hidden="false" customHeight="true" outlineLevel="0" collapsed="false">
      <c r="A209" s="471" t="s">
        <v>1433</v>
      </c>
      <c r="B209" s="189" t="n">
        <v>1254</v>
      </c>
      <c r="C209" s="189" t="n">
        <v>1254</v>
      </c>
      <c r="D209" s="189" t="s">
        <v>362</v>
      </c>
      <c r="E209" s="189" t="s">
        <v>362</v>
      </c>
      <c r="F209" s="64" t="n">
        <v>59</v>
      </c>
      <c r="G209" s="470" t="n">
        <v>1195</v>
      </c>
      <c r="H209" s="470" t="s">
        <v>362</v>
      </c>
      <c r="I209" s="470" t="s">
        <v>362</v>
      </c>
      <c r="J209" s="297" t="s">
        <v>362</v>
      </c>
    </row>
    <row r="210" customFormat="false" ht="14.25" hidden="false" customHeight="true" outlineLevel="0" collapsed="false">
      <c r="A210" s="471" t="s">
        <v>1434</v>
      </c>
      <c r="B210" s="189" t="n">
        <v>1234</v>
      </c>
      <c r="C210" s="189" t="n">
        <v>1234</v>
      </c>
      <c r="D210" s="189" t="n">
        <v>148</v>
      </c>
      <c r="E210" s="189" t="s">
        <v>362</v>
      </c>
      <c r="F210" s="64" t="s">
        <v>362</v>
      </c>
      <c r="G210" s="470" t="n">
        <v>1086</v>
      </c>
      <c r="H210" s="470" t="s">
        <v>362</v>
      </c>
      <c r="I210" s="470" t="s">
        <v>362</v>
      </c>
      <c r="J210" s="297" t="s">
        <v>362</v>
      </c>
    </row>
    <row r="211" customFormat="false" ht="14.25" hidden="false" customHeight="true" outlineLevel="0" collapsed="false">
      <c r="A211" s="471" t="s">
        <v>1435</v>
      </c>
      <c r="B211" s="189" t="n">
        <v>1221</v>
      </c>
      <c r="C211" s="189" t="n">
        <v>1221</v>
      </c>
      <c r="D211" s="189" t="n">
        <v>5</v>
      </c>
      <c r="E211" s="189" t="s">
        <v>362</v>
      </c>
      <c r="F211" s="64" t="n">
        <v>83</v>
      </c>
      <c r="G211" s="470" t="n">
        <v>1133</v>
      </c>
      <c r="H211" s="470" t="s">
        <v>362</v>
      </c>
      <c r="I211" s="470" t="s">
        <v>362</v>
      </c>
      <c r="J211" s="297" t="s">
        <v>362</v>
      </c>
    </row>
    <row r="212" customFormat="false" ht="14.25" hidden="false" customHeight="true" outlineLevel="0" collapsed="false">
      <c r="A212" s="471" t="s">
        <v>1436</v>
      </c>
      <c r="B212" s="189" t="n">
        <v>1218</v>
      </c>
      <c r="C212" s="189" t="n">
        <v>1092</v>
      </c>
      <c r="D212" s="189" t="s">
        <v>362</v>
      </c>
      <c r="E212" s="189" t="s">
        <v>362</v>
      </c>
      <c r="F212" s="64" t="n">
        <v>34</v>
      </c>
      <c r="G212" s="470" t="n">
        <v>1058</v>
      </c>
      <c r="H212" s="470" t="n">
        <v>126</v>
      </c>
      <c r="I212" s="470" t="n">
        <v>126</v>
      </c>
      <c r="J212" s="297" t="s">
        <v>362</v>
      </c>
    </row>
    <row r="213" customFormat="false" ht="14.25" hidden="false" customHeight="true" outlineLevel="0" collapsed="false">
      <c r="A213" s="471" t="s">
        <v>1437</v>
      </c>
      <c r="B213" s="189" t="n">
        <v>1170</v>
      </c>
      <c r="C213" s="189" t="n">
        <v>1170</v>
      </c>
      <c r="D213" s="189" t="s">
        <v>362</v>
      </c>
      <c r="E213" s="189" t="s">
        <v>362</v>
      </c>
      <c r="F213" s="64" t="s">
        <v>362</v>
      </c>
      <c r="G213" s="470" t="n">
        <v>1170</v>
      </c>
      <c r="H213" s="470" t="s">
        <v>362</v>
      </c>
      <c r="I213" s="470" t="s">
        <v>362</v>
      </c>
      <c r="J213" s="297" t="s">
        <v>362</v>
      </c>
    </row>
    <row r="214" customFormat="false" ht="14.25" hidden="false" customHeight="true" outlineLevel="0" collapsed="false">
      <c r="A214" s="471" t="s">
        <v>1438</v>
      </c>
      <c r="B214" s="189" t="n">
        <v>1160</v>
      </c>
      <c r="C214" s="189" t="n">
        <v>1160</v>
      </c>
      <c r="D214" s="189" t="s">
        <v>362</v>
      </c>
      <c r="E214" s="189" t="s">
        <v>362</v>
      </c>
      <c r="F214" s="64" t="s">
        <v>362</v>
      </c>
      <c r="G214" s="470" t="n">
        <v>1160</v>
      </c>
      <c r="H214" s="470" t="s">
        <v>362</v>
      </c>
      <c r="I214" s="470" t="s">
        <v>362</v>
      </c>
      <c r="J214" s="297" t="s">
        <v>362</v>
      </c>
    </row>
    <row r="215" customFormat="false" ht="14.25" hidden="false" customHeight="true" outlineLevel="0" collapsed="false">
      <c r="A215" s="471" t="s">
        <v>1439</v>
      </c>
      <c r="B215" s="189" t="n">
        <v>1149</v>
      </c>
      <c r="C215" s="189" t="n">
        <v>1149</v>
      </c>
      <c r="D215" s="189" t="n">
        <v>135</v>
      </c>
      <c r="E215" s="189" t="s">
        <v>362</v>
      </c>
      <c r="F215" s="64" t="n">
        <v>479</v>
      </c>
      <c r="G215" s="470" t="n">
        <v>535</v>
      </c>
      <c r="H215" s="470" t="s">
        <v>362</v>
      </c>
      <c r="I215" s="470" t="s">
        <v>362</v>
      </c>
      <c r="J215" s="297" t="s">
        <v>362</v>
      </c>
    </row>
    <row r="216" customFormat="false" ht="14.25" hidden="false" customHeight="true" outlineLevel="0" collapsed="false">
      <c r="A216" s="471" t="s">
        <v>1440</v>
      </c>
      <c r="B216" s="189" t="n">
        <v>1148</v>
      </c>
      <c r="C216" s="189" t="n">
        <v>1148</v>
      </c>
      <c r="D216" s="189" t="s">
        <v>362</v>
      </c>
      <c r="E216" s="189" t="s">
        <v>362</v>
      </c>
      <c r="F216" s="64" t="n">
        <v>607</v>
      </c>
      <c r="G216" s="470" t="n">
        <v>541</v>
      </c>
      <c r="H216" s="470" t="s">
        <v>362</v>
      </c>
      <c r="I216" s="470" t="s">
        <v>362</v>
      </c>
      <c r="J216" s="297" t="s">
        <v>362</v>
      </c>
    </row>
    <row r="217" customFormat="false" ht="5.1" hidden="false" customHeight="true" outlineLevel="0" collapsed="false"/>
    <row r="218" customFormat="false" ht="14.25" hidden="false" customHeight="false" outlineLevel="0" collapsed="false">
      <c r="A218" s="215" t="s">
        <v>1441</v>
      </c>
      <c r="B218" s="215"/>
      <c r="C218" s="215"/>
      <c r="D218" s="215"/>
      <c r="E218" s="215"/>
      <c r="F218" s="215"/>
      <c r="G218" s="215"/>
      <c r="H218" s="215"/>
      <c r="I218" s="215"/>
      <c r="J218" s="215"/>
    </row>
    <row r="219" customFormat="false" ht="14.25" hidden="false" customHeight="false" outlineLevel="0" collapsed="false">
      <c r="A219" s="215" t="s">
        <v>1442</v>
      </c>
      <c r="B219" s="215"/>
      <c r="C219" s="215"/>
      <c r="D219" s="215"/>
      <c r="E219" s="215"/>
      <c r="F219" s="215"/>
      <c r="G219" s="215"/>
      <c r="H219" s="215"/>
      <c r="I219" s="215"/>
      <c r="J219" s="215"/>
    </row>
  </sheetData>
  <mergeCells count="19">
    <mergeCell ref="A4:A8"/>
    <mergeCell ref="B4:J4"/>
    <mergeCell ref="B5:B7"/>
    <mergeCell ref="C5:G5"/>
    <mergeCell ref="H5:J5"/>
    <mergeCell ref="C6:C7"/>
    <mergeCell ref="D6:D7"/>
    <mergeCell ref="E6:E7"/>
    <mergeCell ref="F6:F7"/>
    <mergeCell ref="G6:G7"/>
    <mergeCell ref="H6:H7"/>
    <mergeCell ref="I6:J6"/>
    <mergeCell ref="B8:J8"/>
    <mergeCell ref="A11:J11"/>
    <mergeCell ref="A12:J12"/>
    <mergeCell ref="A15:J15"/>
    <mergeCell ref="A16:J16"/>
    <mergeCell ref="A218:J218"/>
    <mergeCell ref="A219:J219"/>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4.25" zeroHeight="false" outlineLevelRow="0" outlineLevelCol="0"/>
  <cols>
    <col collapsed="false" customWidth="true" hidden="false" outlineLevel="0" max="1" min="1" style="0" width="17.25"/>
    <col collapsed="false" customWidth="true" hidden="false" outlineLevel="0" max="2" min="2" style="0" width="6.99"/>
    <col collapsed="false" customWidth="true" hidden="false" outlineLevel="0" max="3" min="3" style="0" width="5.36"/>
    <col collapsed="false" customWidth="true" hidden="false" outlineLevel="0" max="4" min="4" style="0" width="6.49"/>
    <col collapsed="false" customWidth="true" hidden="false" outlineLevel="0" max="5" min="5" style="0" width="5.75"/>
    <col collapsed="false" customWidth="true" hidden="false" outlineLevel="0" max="6" min="6" style="0" width="4.75"/>
    <col collapsed="false" customWidth="true" hidden="false" outlineLevel="0" max="8" min="7" style="0" width="5.49"/>
    <col collapsed="false" customWidth="true" hidden="false" outlineLevel="0" max="9" min="9" style="0" width="4.62"/>
    <col collapsed="false" customWidth="true" hidden="false" outlineLevel="0" max="10" min="10" style="0" width="6.37"/>
    <col collapsed="false" customWidth="true" hidden="false" outlineLevel="0" max="11" min="11" style="0" width="6.49"/>
  </cols>
  <sheetData>
    <row r="1" customFormat="false" ht="14.25" hidden="false" customHeight="false" outlineLevel="0" collapsed="false">
      <c r="A1" s="173" t="s">
        <v>1443</v>
      </c>
      <c r="N1" s="40" t="s">
        <v>295</v>
      </c>
    </row>
    <row r="2" customFormat="false" ht="14.25" hidden="false" customHeight="false" outlineLevel="0" collapsed="false">
      <c r="A2" s="32" t="s">
        <v>137</v>
      </c>
      <c r="N2" s="43" t="s">
        <v>296</v>
      </c>
    </row>
    <row r="3" customFormat="false" ht="5.1" hidden="false" customHeight="true" outlineLevel="0" collapsed="false">
      <c r="A3" s="32"/>
      <c r="M3" s="42"/>
    </row>
    <row r="4" customFormat="false" ht="27" hidden="false" customHeight="true" outlineLevel="0" collapsed="false">
      <c r="A4" s="44" t="s">
        <v>476</v>
      </c>
      <c r="B4" s="452" t="s">
        <v>1444</v>
      </c>
      <c r="C4" s="452"/>
      <c r="D4" s="452"/>
      <c r="E4" s="452"/>
      <c r="F4" s="452"/>
      <c r="G4" s="452"/>
      <c r="H4" s="452"/>
      <c r="I4" s="452"/>
      <c r="J4" s="452"/>
      <c r="K4" s="452"/>
      <c r="L4" s="452"/>
      <c r="M4" s="42"/>
    </row>
    <row r="5" customFormat="false" ht="27.75" hidden="false" customHeight="true" outlineLevel="0" collapsed="false">
      <c r="A5" s="44"/>
      <c r="B5" s="196" t="s">
        <v>1445</v>
      </c>
      <c r="C5" s="51" t="s">
        <v>1446</v>
      </c>
      <c r="D5" s="51"/>
      <c r="E5" s="51"/>
      <c r="F5" s="51"/>
      <c r="G5" s="51"/>
      <c r="H5" s="51"/>
      <c r="I5" s="51"/>
      <c r="J5" s="51"/>
      <c r="K5" s="51"/>
      <c r="L5" s="46" t="s">
        <v>1447</v>
      </c>
      <c r="M5" s="42"/>
    </row>
    <row r="6" customFormat="false" ht="46.5" hidden="false" customHeight="true" outlineLevel="0" collapsed="false">
      <c r="A6" s="44"/>
      <c r="B6" s="196"/>
      <c r="C6" s="51" t="s">
        <v>578</v>
      </c>
      <c r="D6" s="51" t="s">
        <v>1448</v>
      </c>
      <c r="E6" s="51" t="s">
        <v>1449</v>
      </c>
      <c r="F6" s="51"/>
      <c r="G6" s="51"/>
      <c r="H6" s="51"/>
      <c r="I6" s="51"/>
      <c r="J6" s="51"/>
      <c r="K6" s="51"/>
      <c r="L6" s="46"/>
    </row>
    <row r="7" customFormat="false" ht="23.25" hidden="false" customHeight="true" outlineLevel="0" collapsed="false">
      <c r="A7" s="44"/>
      <c r="B7" s="196"/>
      <c r="C7" s="51"/>
      <c r="D7" s="51"/>
      <c r="E7" s="51" t="s">
        <v>578</v>
      </c>
      <c r="F7" s="51" t="s">
        <v>1450</v>
      </c>
      <c r="G7" s="51"/>
      <c r="H7" s="51"/>
      <c r="I7" s="51"/>
      <c r="J7" s="51"/>
      <c r="K7" s="51" t="s">
        <v>1451</v>
      </c>
      <c r="L7" s="46"/>
    </row>
    <row r="8" customFormat="false" ht="102" hidden="false" customHeight="true" outlineLevel="0" collapsed="false">
      <c r="A8" s="44"/>
      <c r="B8" s="196"/>
      <c r="C8" s="51"/>
      <c r="D8" s="51"/>
      <c r="E8" s="51"/>
      <c r="F8" s="51" t="s">
        <v>578</v>
      </c>
      <c r="G8" s="51" t="s">
        <v>1330</v>
      </c>
      <c r="H8" s="51" t="s">
        <v>1452</v>
      </c>
      <c r="I8" s="51" t="s">
        <v>1453</v>
      </c>
      <c r="J8" s="51" t="s">
        <v>1454</v>
      </c>
      <c r="K8" s="51"/>
      <c r="L8" s="46"/>
    </row>
    <row r="9" customFormat="false" ht="24.75" hidden="false" customHeight="true" outlineLevel="0" collapsed="false">
      <c r="A9" s="44"/>
      <c r="B9" s="46" t="s">
        <v>925</v>
      </c>
      <c r="C9" s="46"/>
      <c r="D9" s="46"/>
      <c r="E9" s="46"/>
      <c r="F9" s="46"/>
      <c r="G9" s="46"/>
      <c r="H9" s="46"/>
      <c r="I9" s="46"/>
      <c r="J9" s="46"/>
      <c r="K9" s="46"/>
      <c r="L9" s="473"/>
    </row>
    <row r="10" customFormat="false" ht="14.25" hidden="false" customHeight="false" outlineLevel="0" collapsed="false">
      <c r="A10" s="474" t="s">
        <v>585</v>
      </c>
      <c r="B10" s="184" t="n">
        <v>7801.9</v>
      </c>
      <c r="C10" s="184" t="n">
        <v>7698.7</v>
      </c>
      <c r="D10" s="184" t="n">
        <v>6777.8</v>
      </c>
      <c r="E10" s="184" t="n">
        <v>920.9</v>
      </c>
      <c r="F10" s="182" t="n">
        <v>794.7</v>
      </c>
      <c r="G10" s="69" t="n">
        <v>525.4</v>
      </c>
      <c r="H10" s="185" t="n">
        <v>106.4</v>
      </c>
      <c r="I10" s="182" t="n">
        <v>138.1</v>
      </c>
      <c r="J10" s="475" t="n">
        <v>24.8</v>
      </c>
      <c r="K10" s="475" t="n">
        <v>126.2</v>
      </c>
      <c r="L10" s="185" t="n">
        <v>187.6</v>
      </c>
      <c r="M10" s="80"/>
    </row>
    <row r="11" customFormat="false" ht="14.25" hidden="false" customHeight="false" outlineLevel="0" collapsed="false">
      <c r="A11" s="476" t="s">
        <v>486</v>
      </c>
      <c r="B11" s="477"/>
      <c r="C11" s="477"/>
      <c r="D11" s="477"/>
      <c r="E11" s="477"/>
      <c r="F11" s="477"/>
      <c r="G11" s="478"/>
      <c r="H11" s="479"/>
      <c r="I11" s="479"/>
      <c r="J11" s="479"/>
      <c r="K11" s="479"/>
      <c r="L11" s="480"/>
      <c r="M11" s="80"/>
    </row>
    <row r="12" customFormat="false" ht="14.25" hidden="false" customHeight="false" outlineLevel="0" collapsed="false">
      <c r="A12" s="386" t="s">
        <v>487</v>
      </c>
      <c r="B12" s="65" t="n">
        <v>112.8</v>
      </c>
      <c r="C12" s="65" t="n">
        <v>110.4</v>
      </c>
      <c r="D12" s="65" t="n">
        <v>35.3</v>
      </c>
      <c r="E12" s="65" t="n">
        <v>75.1</v>
      </c>
      <c r="F12" s="65" t="n">
        <v>70.2</v>
      </c>
      <c r="G12" s="63" t="n">
        <v>29.9</v>
      </c>
      <c r="H12" s="260" t="n">
        <v>32.1</v>
      </c>
      <c r="I12" s="260" t="n">
        <v>7.7</v>
      </c>
      <c r="J12" s="260" t="n">
        <v>0.5</v>
      </c>
      <c r="K12" s="260" t="n">
        <v>4.9</v>
      </c>
      <c r="L12" s="153" t="n">
        <v>7.7</v>
      </c>
      <c r="M12" s="80"/>
    </row>
    <row r="13" customFormat="false" ht="14.25" hidden="false" customHeight="true" outlineLevel="0" collapsed="false">
      <c r="A13" s="386" t="s">
        <v>488</v>
      </c>
      <c r="B13" s="65" t="n">
        <v>65.7</v>
      </c>
      <c r="C13" s="65" t="n">
        <v>60.1</v>
      </c>
      <c r="D13" s="65" t="n">
        <v>5.1</v>
      </c>
      <c r="E13" s="65" t="n">
        <v>55</v>
      </c>
      <c r="F13" s="65" t="n">
        <v>51.8</v>
      </c>
      <c r="G13" s="63" t="n">
        <v>18.2</v>
      </c>
      <c r="H13" s="260" t="n">
        <v>2.7</v>
      </c>
      <c r="I13" s="260" t="n">
        <v>26.8</v>
      </c>
      <c r="J13" s="260" t="n">
        <v>4</v>
      </c>
      <c r="K13" s="260" t="n">
        <v>3.3</v>
      </c>
      <c r="L13" s="153" t="n">
        <v>22.7</v>
      </c>
      <c r="M13" s="80"/>
    </row>
    <row r="14" customFormat="false" ht="14.25" hidden="false" customHeight="false" outlineLevel="0" collapsed="false">
      <c r="A14" s="386" t="s">
        <v>489</v>
      </c>
      <c r="B14" s="65" t="n">
        <v>115.3</v>
      </c>
      <c r="C14" s="65" t="n">
        <v>109.6</v>
      </c>
      <c r="D14" s="65" t="n">
        <v>87.6</v>
      </c>
      <c r="E14" s="65" t="n">
        <v>21.9</v>
      </c>
      <c r="F14" s="65" t="n">
        <v>21.7</v>
      </c>
      <c r="G14" s="63" t="n">
        <v>13.8</v>
      </c>
      <c r="H14" s="260" t="n">
        <v>2.7</v>
      </c>
      <c r="I14" s="260" t="n">
        <v>4.8</v>
      </c>
      <c r="J14" s="260" t="n">
        <v>0.5</v>
      </c>
      <c r="K14" s="260" t="n">
        <v>0.3</v>
      </c>
      <c r="L14" s="153" t="n">
        <v>0.2</v>
      </c>
      <c r="M14" s="80"/>
    </row>
    <row r="15" customFormat="false" ht="14.25" hidden="false" customHeight="false" outlineLevel="0" collapsed="false">
      <c r="A15" s="386" t="s">
        <v>490</v>
      </c>
      <c r="B15" s="65" t="n">
        <v>7.7</v>
      </c>
      <c r="C15" s="65" t="n">
        <v>4.9</v>
      </c>
      <c r="D15" s="65" t="n">
        <v>0.3</v>
      </c>
      <c r="E15" s="65" t="n">
        <v>4.6</v>
      </c>
      <c r="F15" s="65" t="n">
        <v>4.6</v>
      </c>
      <c r="G15" s="63" t="n">
        <v>0.7</v>
      </c>
      <c r="H15" s="260" t="n">
        <v>0.8</v>
      </c>
      <c r="I15" s="260" t="n">
        <v>3.1</v>
      </c>
      <c r="J15" s="260" t="s">
        <v>362</v>
      </c>
      <c r="K15" s="260" t="n">
        <v>0</v>
      </c>
      <c r="L15" s="153" t="n">
        <v>0.1</v>
      </c>
      <c r="M15" s="80"/>
    </row>
    <row r="16" customFormat="false" ht="14.25" hidden="false" customHeight="false" outlineLevel="0" collapsed="false">
      <c r="A16" s="386" t="s">
        <v>491</v>
      </c>
      <c r="B16" s="65" t="n">
        <v>36.8</v>
      </c>
      <c r="C16" s="65" t="n">
        <v>28.6</v>
      </c>
      <c r="D16" s="65" t="n">
        <v>0.5</v>
      </c>
      <c r="E16" s="65" t="n">
        <v>28</v>
      </c>
      <c r="F16" s="65" t="n">
        <v>24</v>
      </c>
      <c r="G16" s="63" t="n">
        <v>17.1</v>
      </c>
      <c r="H16" s="260" t="n">
        <v>0.2</v>
      </c>
      <c r="I16" s="260" t="n">
        <v>5.6</v>
      </c>
      <c r="J16" s="260" t="n">
        <v>1</v>
      </c>
      <c r="K16" s="260" t="n">
        <v>4.1</v>
      </c>
      <c r="L16" s="153" t="n">
        <v>1</v>
      </c>
      <c r="M16" s="80"/>
    </row>
    <row r="17" customFormat="false" ht="14.25" hidden="false" customHeight="false" outlineLevel="0" collapsed="false">
      <c r="A17" s="386" t="s">
        <v>492</v>
      </c>
      <c r="B17" s="65" t="n">
        <v>467.8</v>
      </c>
      <c r="C17" s="65" t="n">
        <v>457.8</v>
      </c>
      <c r="D17" s="65" t="n">
        <v>289.4</v>
      </c>
      <c r="E17" s="65" t="n">
        <v>168.5</v>
      </c>
      <c r="F17" s="65" t="n">
        <v>163.5</v>
      </c>
      <c r="G17" s="63" t="n">
        <v>151.9</v>
      </c>
      <c r="H17" s="260" t="n">
        <v>2.2</v>
      </c>
      <c r="I17" s="260" t="n">
        <v>3.4</v>
      </c>
      <c r="J17" s="260" t="n">
        <v>6</v>
      </c>
      <c r="K17" s="260" t="n">
        <v>4.9</v>
      </c>
      <c r="L17" s="153" t="n">
        <v>16.3</v>
      </c>
      <c r="M17" s="80"/>
    </row>
    <row r="18" customFormat="false" ht="14.25" hidden="false" customHeight="false" outlineLevel="0" collapsed="false">
      <c r="A18" s="386" t="s">
        <v>493</v>
      </c>
      <c r="B18" s="65" t="n">
        <v>2362.2</v>
      </c>
      <c r="C18" s="65" t="n">
        <v>2351.4</v>
      </c>
      <c r="D18" s="65" t="n">
        <v>2303.3</v>
      </c>
      <c r="E18" s="65" t="n">
        <v>48.1</v>
      </c>
      <c r="F18" s="65" t="n">
        <v>40.7</v>
      </c>
      <c r="G18" s="63" t="n">
        <v>4.7</v>
      </c>
      <c r="H18" s="260" t="n">
        <v>7.2</v>
      </c>
      <c r="I18" s="260" t="n">
        <v>26.3</v>
      </c>
      <c r="J18" s="260" t="n">
        <v>2.5</v>
      </c>
      <c r="K18" s="260" t="n">
        <v>7.4</v>
      </c>
      <c r="L18" s="153" t="n">
        <v>18</v>
      </c>
      <c r="M18" s="80"/>
    </row>
    <row r="19" customFormat="false" ht="14.25" hidden="false" customHeight="false" outlineLevel="0" collapsed="false">
      <c r="A19" s="386" t="s">
        <v>494</v>
      </c>
      <c r="B19" s="65" t="n">
        <v>39</v>
      </c>
      <c r="C19" s="65" t="n">
        <v>33.4</v>
      </c>
      <c r="D19" s="65" t="n">
        <v>2.2</v>
      </c>
      <c r="E19" s="65" t="n">
        <v>31.1</v>
      </c>
      <c r="F19" s="65" t="n">
        <v>30.1</v>
      </c>
      <c r="G19" s="63" t="n">
        <v>24.7</v>
      </c>
      <c r="H19" s="260" t="n">
        <v>0.3</v>
      </c>
      <c r="I19" s="260" t="n">
        <v>1.6</v>
      </c>
      <c r="J19" s="260" t="n">
        <v>3.5</v>
      </c>
      <c r="K19" s="260" t="n">
        <v>1.1</v>
      </c>
      <c r="L19" s="153" t="n">
        <v>2.9</v>
      </c>
      <c r="M19" s="80"/>
    </row>
    <row r="20" customFormat="false" ht="14.25" hidden="false" customHeight="false" outlineLevel="0" collapsed="false">
      <c r="A20" s="386" t="s">
        <v>495</v>
      </c>
      <c r="B20" s="65" t="n">
        <v>156.9</v>
      </c>
      <c r="C20" s="65" t="n">
        <v>152.4</v>
      </c>
      <c r="D20" s="65" t="n">
        <v>139.4</v>
      </c>
      <c r="E20" s="65" t="n">
        <v>12.9</v>
      </c>
      <c r="F20" s="65" t="n">
        <v>11.6</v>
      </c>
      <c r="G20" s="63" t="n">
        <v>7.2</v>
      </c>
      <c r="H20" s="260" t="n">
        <v>1.8</v>
      </c>
      <c r="I20" s="260" t="n">
        <v>2.5</v>
      </c>
      <c r="J20" s="260" t="n">
        <v>0.2</v>
      </c>
      <c r="K20" s="260" t="n">
        <v>1.3</v>
      </c>
      <c r="L20" s="153" t="n">
        <v>8.8</v>
      </c>
      <c r="M20" s="80"/>
    </row>
    <row r="21" customFormat="false" ht="14.25" hidden="false" customHeight="false" outlineLevel="0" collapsed="false">
      <c r="A21" s="386" t="s">
        <v>496</v>
      </c>
      <c r="B21" s="65" t="n">
        <v>10.3</v>
      </c>
      <c r="C21" s="65" t="n">
        <v>6.9</v>
      </c>
      <c r="D21" s="65" t="n">
        <v>0.2</v>
      </c>
      <c r="E21" s="65" t="n">
        <v>6.7</v>
      </c>
      <c r="F21" s="65" t="n">
        <v>6.7</v>
      </c>
      <c r="G21" s="63" t="n">
        <v>0.9</v>
      </c>
      <c r="H21" s="260" t="s">
        <v>362</v>
      </c>
      <c r="I21" s="260" t="n">
        <v>2.1</v>
      </c>
      <c r="J21" s="260" t="n">
        <v>3.6</v>
      </c>
      <c r="K21" s="260" t="s">
        <v>362</v>
      </c>
      <c r="L21" s="153" t="n">
        <v>0.1</v>
      </c>
      <c r="M21" s="80"/>
    </row>
    <row r="22" customFormat="false" ht="14.25" hidden="false" customHeight="false" outlineLevel="0" collapsed="false">
      <c r="A22" s="386" t="s">
        <v>497</v>
      </c>
      <c r="B22" s="65" t="n">
        <v>84.3</v>
      </c>
      <c r="C22" s="65" t="n">
        <v>77.6</v>
      </c>
      <c r="D22" s="65" t="n">
        <v>30.5</v>
      </c>
      <c r="E22" s="65" t="n">
        <v>47.1</v>
      </c>
      <c r="F22" s="65" t="n">
        <v>46.5</v>
      </c>
      <c r="G22" s="63" t="n">
        <v>5.5</v>
      </c>
      <c r="H22" s="260" t="n">
        <v>2.1</v>
      </c>
      <c r="I22" s="260" t="n">
        <v>38.7</v>
      </c>
      <c r="J22" s="260" t="n">
        <v>0.3</v>
      </c>
      <c r="K22" s="260" t="n">
        <v>0.6</v>
      </c>
      <c r="L22" s="153" t="n">
        <v>37.2</v>
      </c>
      <c r="M22" s="80"/>
    </row>
    <row r="23" customFormat="false" ht="14.25" hidden="false" customHeight="false" outlineLevel="0" collapsed="false">
      <c r="A23" s="386" t="s">
        <v>498</v>
      </c>
      <c r="B23" s="65" t="n">
        <v>242.5</v>
      </c>
      <c r="C23" s="65" t="n">
        <v>225</v>
      </c>
      <c r="D23" s="65" t="n">
        <v>2.2</v>
      </c>
      <c r="E23" s="65" t="n">
        <v>222.9</v>
      </c>
      <c r="F23" s="65" t="n">
        <v>159.9</v>
      </c>
      <c r="G23" s="63" t="n">
        <v>133.8</v>
      </c>
      <c r="H23" s="260" t="n">
        <v>18.2</v>
      </c>
      <c r="I23" s="260" t="n">
        <v>7.7</v>
      </c>
      <c r="J23" s="260" t="n">
        <v>0.2</v>
      </c>
      <c r="K23" s="260" t="n">
        <v>63</v>
      </c>
      <c r="L23" s="153" t="n">
        <v>30.1</v>
      </c>
      <c r="M23" s="80"/>
    </row>
    <row r="24" customFormat="false" ht="14.25" hidden="false" customHeight="true" outlineLevel="0" collapsed="false">
      <c r="A24" s="386" t="s">
        <v>499</v>
      </c>
      <c r="B24" s="65" t="n">
        <v>1159.6</v>
      </c>
      <c r="C24" s="65" t="n">
        <v>1157.6</v>
      </c>
      <c r="D24" s="65" t="n">
        <v>1105.6</v>
      </c>
      <c r="E24" s="65" t="n">
        <v>52</v>
      </c>
      <c r="F24" s="65" t="n">
        <v>18.6</v>
      </c>
      <c r="G24" s="63" t="n">
        <v>17.7</v>
      </c>
      <c r="H24" s="260" t="n">
        <v>0.3</v>
      </c>
      <c r="I24" s="260" t="n">
        <v>0.7</v>
      </c>
      <c r="J24" s="260" t="n">
        <v>0</v>
      </c>
      <c r="K24" s="260" t="n">
        <v>33.3</v>
      </c>
      <c r="L24" s="153" t="n">
        <v>0</v>
      </c>
      <c r="M24" s="80"/>
    </row>
    <row r="25" customFormat="false" ht="14.25" hidden="false" customHeight="true" outlineLevel="0" collapsed="false">
      <c r="A25" s="386" t="s">
        <v>500</v>
      </c>
      <c r="B25" s="65" t="n">
        <v>23.5</v>
      </c>
      <c r="C25" s="65" t="n">
        <v>18.1</v>
      </c>
      <c r="D25" s="65" t="n">
        <v>14.6</v>
      </c>
      <c r="E25" s="65" t="n">
        <v>3.5</v>
      </c>
      <c r="F25" s="65" t="n">
        <v>2.8</v>
      </c>
      <c r="G25" s="63" t="n">
        <v>0.2</v>
      </c>
      <c r="H25" s="260" t="n">
        <v>0.1</v>
      </c>
      <c r="I25" s="260" t="n">
        <v>1.5</v>
      </c>
      <c r="J25" s="260" t="n">
        <v>1</v>
      </c>
      <c r="K25" s="260" t="n">
        <v>0.7</v>
      </c>
      <c r="L25" s="153" t="n">
        <v>1</v>
      </c>
      <c r="M25" s="80"/>
    </row>
    <row r="26" customFormat="false" ht="14.25" hidden="false" customHeight="true" outlineLevel="0" collapsed="false">
      <c r="A26" s="386" t="s">
        <v>501</v>
      </c>
      <c r="B26" s="65" t="n">
        <v>1525.2</v>
      </c>
      <c r="C26" s="65" t="n">
        <v>1516.2</v>
      </c>
      <c r="D26" s="65" t="n">
        <v>1413.9</v>
      </c>
      <c r="E26" s="65" t="n">
        <v>102.4</v>
      </c>
      <c r="F26" s="65" t="n">
        <v>101.9</v>
      </c>
      <c r="G26" s="63" t="n">
        <v>95.9</v>
      </c>
      <c r="H26" s="260" t="n">
        <v>0.4</v>
      </c>
      <c r="I26" s="260" t="n">
        <v>4.5</v>
      </c>
      <c r="J26" s="260" t="n">
        <v>1.1</v>
      </c>
      <c r="K26" s="260" t="n">
        <v>0.5</v>
      </c>
      <c r="L26" s="153" t="n">
        <v>2.7</v>
      </c>
      <c r="M26" s="80"/>
    </row>
    <row r="27" customFormat="false" ht="14.25" hidden="false" customHeight="true" outlineLevel="0" collapsed="false">
      <c r="A27" s="386" t="s">
        <v>502</v>
      </c>
      <c r="B27" s="65" t="n">
        <v>1392.2</v>
      </c>
      <c r="C27" s="65" t="n">
        <v>1388.7</v>
      </c>
      <c r="D27" s="65" t="n">
        <v>1347.5</v>
      </c>
      <c r="E27" s="65" t="n">
        <v>41.2</v>
      </c>
      <c r="F27" s="65" t="n">
        <v>40.2</v>
      </c>
      <c r="G27" s="63" t="n">
        <v>3.2</v>
      </c>
      <c r="H27" s="260" t="n">
        <v>35.3</v>
      </c>
      <c r="I27" s="260" t="n">
        <v>1.2</v>
      </c>
      <c r="J27" s="260" t="n">
        <v>0.5</v>
      </c>
      <c r="K27" s="260" t="n">
        <v>1</v>
      </c>
      <c r="L27" s="153" t="n">
        <v>38.9</v>
      </c>
      <c r="M27" s="80"/>
    </row>
    <row r="28" customFormat="false" ht="5.1" hidden="false" customHeight="true" outlineLevel="0" collapsed="false">
      <c r="B28" s="481"/>
      <c r="C28" s="72"/>
      <c r="D28" s="72"/>
      <c r="E28" s="72"/>
      <c r="F28" s="472"/>
      <c r="G28" s="472"/>
      <c r="H28" s="72"/>
      <c r="I28" s="72"/>
      <c r="J28" s="72"/>
      <c r="K28" s="72"/>
      <c r="L28" s="72"/>
    </row>
    <row r="29" customFormat="false" ht="23.25" hidden="false" customHeight="true" outlineLevel="0" collapsed="false">
      <c r="A29" s="76" t="s">
        <v>1455</v>
      </c>
      <c r="B29" s="76"/>
      <c r="C29" s="76"/>
      <c r="D29" s="76"/>
      <c r="E29" s="76"/>
      <c r="F29" s="76"/>
      <c r="G29" s="76"/>
      <c r="H29" s="76"/>
      <c r="I29" s="76"/>
      <c r="J29" s="76"/>
      <c r="K29" s="76"/>
    </row>
    <row r="30" customFormat="false" ht="24" hidden="false" customHeight="true" outlineLevel="0" collapsed="false">
      <c r="A30" s="76" t="s">
        <v>1456</v>
      </c>
      <c r="B30" s="76"/>
      <c r="C30" s="76"/>
      <c r="D30" s="76"/>
      <c r="E30" s="76"/>
      <c r="F30" s="76"/>
      <c r="G30" s="76"/>
      <c r="H30" s="76"/>
      <c r="I30" s="76"/>
      <c r="J30" s="76"/>
      <c r="K30" s="76"/>
    </row>
    <row r="31" customFormat="false" ht="14.25" hidden="false" customHeight="false" outlineLevel="0" collapsed="false">
      <c r="F31" s="266"/>
      <c r="G31" s="266"/>
    </row>
    <row r="32" customFormat="false" ht="14.25" hidden="false" customHeight="false" outlineLevel="0" collapsed="false">
      <c r="F32" s="266"/>
      <c r="G32" s="266"/>
    </row>
    <row r="33" customFormat="false" ht="14.25" hidden="false" customHeight="false" outlineLevel="0" collapsed="false">
      <c r="F33" s="266"/>
      <c r="G33" s="266"/>
    </row>
    <row r="34" customFormat="false" ht="14.25" hidden="false" customHeight="false" outlineLevel="0" collapsed="false">
      <c r="F34" s="266"/>
      <c r="G34" s="266"/>
    </row>
    <row r="35" customFormat="false" ht="14.25" hidden="false" customHeight="false" outlineLevel="0" collapsed="false">
      <c r="F35" s="266"/>
      <c r="G35" s="266"/>
    </row>
    <row r="36" customFormat="false" ht="14.25" hidden="false" customHeight="false" outlineLevel="0" collapsed="false">
      <c r="F36" s="266"/>
      <c r="G36" s="266"/>
    </row>
    <row r="37" customFormat="false" ht="14.25" hidden="false" customHeight="false" outlineLevel="0" collapsed="false">
      <c r="F37" s="266"/>
      <c r="G37" s="266"/>
    </row>
    <row r="38" customFormat="false" ht="14.25" hidden="false" customHeight="false" outlineLevel="0" collapsed="false">
      <c r="F38" s="266"/>
      <c r="G38" s="266"/>
    </row>
    <row r="39" customFormat="false" ht="14.25" hidden="false" customHeight="false" outlineLevel="0" collapsed="false">
      <c r="F39" s="266"/>
      <c r="G39" s="266"/>
    </row>
    <row r="40" customFormat="false" ht="14.25" hidden="false" customHeight="false" outlineLevel="0" collapsed="false">
      <c r="F40" s="266"/>
      <c r="G40" s="266"/>
    </row>
    <row r="41" customFormat="false" ht="14.25" hidden="false" customHeight="false" outlineLevel="0" collapsed="false">
      <c r="F41" s="266"/>
      <c r="G41" s="266"/>
    </row>
    <row r="42" customFormat="false" ht="14.25" hidden="false" customHeight="false" outlineLevel="0" collapsed="false">
      <c r="F42" s="266"/>
      <c r="G42" s="266"/>
    </row>
    <row r="43" customFormat="false" ht="14.25" hidden="false" customHeight="false" outlineLevel="0" collapsed="false">
      <c r="F43" s="266"/>
      <c r="G43" s="266"/>
    </row>
    <row r="44" customFormat="false" ht="14.25" hidden="false" customHeight="false" outlineLevel="0" collapsed="false">
      <c r="F44" s="266"/>
      <c r="G44" s="266"/>
    </row>
    <row r="45" customFormat="false" ht="14.25" hidden="false" customHeight="false" outlineLevel="0" collapsed="false">
      <c r="F45" s="266"/>
      <c r="G45" s="266"/>
    </row>
    <row r="46" customFormat="false" ht="14.25" hidden="false" customHeight="false" outlineLevel="0" collapsed="false">
      <c r="F46" s="266"/>
      <c r="G46" s="266"/>
      <c r="I46" s="80"/>
      <c r="J46" s="80"/>
    </row>
    <row r="47" customFormat="false" ht="14.25" hidden="false" customHeight="false" outlineLevel="0" collapsed="false">
      <c r="G47" s="266"/>
      <c r="H47" s="266"/>
      <c r="I47" s="80"/>
      <c r="J47" s="482"/>
    </row>
    <row r="48" customFormat="false" ht="14.25" hidden="false" customHeight="false" outlineLevel="0" collapsed="false">
      <c r="G48" s="266"/>
      <c r="H48" s="266"/>
      <c r="I48" s="80"/>
      <c r="J48" s="482"/>
    </row>
    <row r="49" customFormat="false" ht="14.25" hidden="false" customHeight="false" outlineLevel="0" collapsed="false">
      <c r="G49" s="266"/>
      <c r="H49" s="266"/>
      <c r="I49" s="80"/>
      <c r="J49" s="482"/>
    </row>
    <row r="50" customFormat="false" ht="14.25" hidden="false" customHeight="false" outlineLevel="0" collapsed="false">
      <c r="G50" s="266"/>
      <c r="H50" s="266"/>
      <c r="I50" s="80"/>
      <c r="J50" s="482"/>
    </row>
  </sheetData>
  <mergeCells count="14">
    <mergeCell ref="A4:A9"/>
    <mergeCell ref="B4:L4"/>
    <mergeCell ref="B5:B8"/>
    <mergeCell ref="C5:K5"/>
    <mergeCell ref="L5:L8"/>
    <mergeCell ref="C6:C8"/>
    <mergeCell ref="D6:D8"/>
    <mergeCell ref="E6:K6"/>
    <mergeCell ref="E7:E8"/>
    <mergeCell ref="F7:J7"/>
    <mergeCell ref="K7:K8"/>
    <mergeCell ref="B9:K9"/>
    <mergeCell ref="A29:K29"/>
    <mergeCell ref="A30:K30"/>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66" width="3.99"/>
    <col collapsed="false" customWidth="true" hidden="false" outlineLevel="0" max="2" min="2" style="66" width="4.36"/>
    <col collapsed="false" customWidth="true" hidden="false" outlineLevel="0" max="3" min="3" style="66" width="13.36"/>
    <col collapsed="false" customWidth="true" hidden="false" outlineLevel="0" max="4" min="4" style="66" width="6.62"/>
    <col collapsed="false" customWidth="true" hidden="false" outlineLevel="0" max="5" min="5" style="66" width="5.75"/>
    <col collapsed="false" customWidth="true" hidden="false" outlineLevel="0" max="6" min="6" style="66" width="5.87"/>
    <col collapsed="false" customWidth="true" hidden="false" outlineLevel="0" max="7" min="7" style="66" width="6.12"/>
    <col collapsed="false" customWidth="true" hidden="false" outlineLevel="0" max="8" min="8" style="66" width="7.37"/>
    <col collapsed="false" customWidth="false" hidden="false" outlineLevel="0" max="10" min="9" style="66" width="8.99"/>
    <col collapsed="false" customWidth="true" hidden="false" outlineLevel="0" max="11" min="11" style="66" width="8.25"/>
    <col collapsed="false" customWidth="false" hidden="false" outlineLevel="0" max="257" min="12" style="66" width="8.99"/>
  </cols>
  <sheetData>
    <row r="1" customFormat="false" ht="14.25" hidden="false" customHeight="false" outlineLevel="0" collapsed="false">
      <c r="A1" s="37" t="s">
        <v>1457</v>
      </c>
      <c r="M1" s="40" t="s">
        <v>295</v>
      </c>
    </row>
    <row r="2" customFormat="false" ht="14.25" hidden="false" customHeight="false" outlineLevel="0" collapsed="false">
      <c r="A2" s="34" t="s">
        <v>1458</v>
      </c>
      <c r="M2" s="43" t="s">
        <v>296</v>
      </c>
    </row>
    <row r="3" customFormat="false" ht="14.25" hidden="false" customHeight="false" outlineLevel="0" collapsed="false">
      <c r="A3" s="41" t="s">
        <v>1459</v>
      </c>
      <c r="M3" s="42"/>
    </row>
    <row r="4" customFormat="false" ht="5.1" hidden="false" customHeight="true" outlineLevel="0" collapsed="false">
      <c r="A4" s="41"/>
    </row>
    <row r="5" customFormat="false" ht="26.25" hidden="false" customHeight="true" outlineLevel="0" collapsed="false">
      <c r="A5" s="195" t="s">
        <v>1460</v>
      </c>
      <c r="B5" s="195"/>
      <c r="C5" s="196" t="s">
        <v>1461</v>
      </c>
      <c r="D5" s="196" t="s">
        <v>1462</v>
      </c>
      <c r="E5" s="263" t="s">
        <v>1463</v>
      </c>
      <c r="F5" s="263"/>
      <c r="G5" s="263"/>
      <c r="H5" s="263"/>
      <c r="I5" s="263"/>
      <c r="J5" s="263"/>
      <c r="K5" s="263"/>
      <c r="L5" s="483"/>
    </row>
    <row r="6" customFormat="false" ht="27.75" hidden="false" customHeight="true" outlineLevel="0" collapsed="false">
      <c r="A6" s="484" t="s">
        <v>1464</v>
      </c>
      <c r="B6" s="196" t="s">
        <v>1465</v>
      </c>
      <c r="C6" s="196"/>
      <c r="D6" s="196"/>
      <c r="E6" s="263"/>
      <c r="F6" s="263"/>
      <c r="G6" s="263"/>
      <c r="H6" s="263"/>
      <c r="I6" s="263"/>
      <c r="J6" s="263"/>
      <c r="K6" s="263"/>
      <c r="L6" s="483"/>
    </row>
    <row r="7" customFormat="false" ht="24.75" hidden="false" customHeight="true" outlineLevel="0" collapsed="false">
      <c r="A7" s="484"/>
      <c r="B7" s="196"/>
      <c r="C7" s="196"/>
      <c r="D7" s="196"/>
      <c r="E7" s="196" t="s">
        <v>762</v>
      </c>
      <c r="F7" s="196" t="s">
        <v>1347</v>
      </c>
      <c r="G7" s="196"/>
      <c r="H7" s="196"/>
      <c r="I7" s="196"/>
      <c r="J7" s="196"/>
      <c r="K7" s="263" t="s">
        <v>1466</v>
      </c>
      <c r="L7" s="483"/>
    </row>
    <row r="8" customFormat="false" ht="90" hidden="false" customHeight="true" outlineLevel="0" collapsed="false">
      <c r="A8" s="484"/>
      <c r="B8" s="196"/>
      <c r="C8" s="196"/>
      <c r="D8" s="196"/>
      <c r="E8" s="196"/>
      <c r="F8" s="196" t="s">
        <v>762</v>
      </c>
      <c r="G8" s="196" t="s">
        <v>1467</v>
      </c>
      <c r="H8" s="263" t="s">
        <v>1468</v>
      </c>
      <c r="I8" s="263" t="s">
        <v>1322</v>
      </c>
      <c r="J8" s="196" t="s">
        <v>1323</v>
      </c>
      <c r="K8" s="263"/>
      <c r="L8" s="483"/>
    </row>
    <row r="9" customFormat="false" ht="27.75" hidden="false" customHeight="true" outlineLevel="0" collapsed="false">
      <c r="A9" s="484"/>
      <c r="B9" s="196"/>
      <c r="C9" s="196"/>
      <c r="D9" s="263" t="s">
        <v>1469</v>
      </c>
      <c r="E9" s="263"/>
      <c r="F9" s="263"/>
      <c r="G9" s="263"/>
      <c r="H9" s="263"/>
      <c r="I9" s="263"/>
      <c r="J9" s="263"/>
      <c r="K9" s="263"/>
      <c r="L9" s="483"/>
    </row>
    <row r="10" customFormat="false" ht="14.25" hidden="false" customHeight="true" outlineLevel="0" collapsed="false">
      <c r="A10" s="485"/>
      <c r="B10" s="486"/>
      <c r="C10" s="487" t="s">
        <v>552</v>
      </c>
      <c r="D10" s="106" t="n">
        <v>7801.9</v>
      </c>
      <c r="E10" s="164" t="n">
        <v>920.9</v>
      </c>
      <c r="F10" s="164" t="n">
        <v>794.7</v>
      </c>
      <c r="G10" s="161" t="n">
        <v>525.4</v>
      </c>
      <c r="H10" s="162" t="n">
        <v>106.4</v>
      </c>
      <c r="I10" s="162" t="n">
        <v>138.1</v>
      </c>
      <c r="J10" s="70" t="n">
        <v>24.8</v>
      </c>
      <c r="K10" s="163" t="n">
        <v>126.2</v>
      </c>
      <c r="L10" s="472"/>
    </row>
    <row r="11" customFormat="false" ht="14.25" hidden="false" customHeight="true" outlineLevel="0" collapsed="false">
      <c r="A11" s="472"/>
      <c r="B11" s="460"/>
      <c r="C11" s="413" t="s">
        <v>377</v>
      </c>
      <c r="D11" s="340"/>
      <c r="E11" s="106"/>
      <c r="F11" s="106"/>
      <c r="G11" s="70"/>
      <c r="H11" s="259"/>
      <c r="I11" s="259"/>
      <c r="J11" s="70"/>
      <c r="K11" s="163"/>
      <c r="L11" s="472"/>
    </row>
    <row r="12" customFormat="false" ht="14.25" hidden="false" customHeight="true" outlineLevel="0" collapsed="false">
      <c r="A12" s="488"/>
      <c r="B12" s="460"/>
      <c r="C12" s="489" t="s">
        <v>1470</v>
      </c>
      <c r="D12" s="106" t="n">
        <v>7754.6</v>
      </c>
      <c r="E12" s="106" t="n">
        <v>893.4</v>
      </c>
      <c r="F12" s="106" t="n">
        <v>785.9</v>
      </c>
      <c r="G12" s="70" t="n">
        <v>522</v>
      </c>
      <c r="H12" s="259" t="n">
        <v>106</v>
      </c>
      <c r="I12" s="259" t="n">
        <v>134.2</v>
      </c>
      <c r="J12" s="70" t="n">
        <v>23.8</v>
      </c>
      <c r="K12" s="163" t="n">
        <v>107.5</v>
      </c>
      <c r="L12" s="472"/>
    </row>
    <row r="13" customFormat="false" ht="14.25" hidden="false" customHeight="true" outlineLevel="0" collapsed="false">
      <c r="A13" s="488"/>
      <c r="B13" s="460"/>
      <c r="C13" s="413" t="s">
        <v>973</v>
      </c>
      <c r="D13" s="340"/>
      <c r="E13" s="340"/>
      <c r="F13" s="340"/>
      <c r="G13" s="341"/>
      <c r="H13" s="343"/>
      <c r="I13" s="343"/>
      <c r="J13" s="341"/>
      <c r="K13" s="342"/>
      <c r="L13" s="472"/>
    </row>
    <row r="14" customFormat="false" ht="14.25" hidden="false" customHeight="true" outlineLevel="0" collapsed="false">
      <c r="A14" s="488"/>
      <c r="B14" s="64"/>
      <c r="C14" s="490" t="s">
        <v>1471</v>
      </c>
      <c r="D14" s="106" t="n">
        <v>330.7</v>
      </c>
      <c r="E14" s="106" t="n">
        <v>320.9</v>
      </c>
      <c r="F14" s="106" t="n">
        <v>258.9</v>
      </c>
      <c r="G14" s="70" t="n">
        <v>219.5</v>
      </c>
      <c r="H14" s="259" t="n">
        <v>33.7</v>
      </c>
      <c r="I14" s="259" t="n">
        <v>5.8</v>
      </c>
      <c r="J14" s="70" t="s">
        <v>362</v>
      </c>
      <c r="K14" s="163" t="n">
        <v>61.9</v>
      </c>
      <c r="L14" s="472"/>
    </row>
    <row r="15" customFormat="false" ht="14.25" hidden="false" customHeight="true" outlineLevel="0" collapsed="false">
      <c r="A15" s="488"/>
      <c r="B15" s="64"/>
      <c r="C15" s="491" t="s">
        <v>975</v>
      </c>
      <c r="D15" s="65"/>
      <c r="E15" s="65"/>
      <c r="F15" s="65"/>
      <c r="G15" s="63"/>
      <c r="H15" s="492"/>
      <c r="I15" s="492"/>
      <c r="J15" s="63"/>
      <c r="K15" s="153"/>
      <c r="L15" s="472"/>
    </row>
    <row r="16" customFormat="false" ht="14.25" hidden="false" customHeight="false" outlineLevel="0" collapsed="false">
      <c r="A16" s="493" t="n">
        <v>5</v>
      </c>
      <c r="B16" s="494"/>
      <c r="C16" s="495"/>
      <c r="D16" s="106" t="n">
        <v>282.7</v>
      </c>
      <c r="E16" s="106" t="n">
        <v>273.1</v>
      </c>
      <c r="F16" s="106" t="n">
        <v>236.3</v>
      </c>
      <c r="G16" s="70" t="n">
        <v>206.2</v>
      </c>
      <c r="H16" s="259" t="n">
        <v>24.4</v>
      </c>
      <c r="I16" s="259" t="n">
        <v>5.7</v>
      </c>
      <c r="J16" s="70" t="s">
        <v>362</v>
      </c>
      <c r="K16" s="163" t="n">
        <v>36.7</v>
      </c>
      <c r="L16" s="496"/>
      <c r="M16" s="496"/>
    </row>
    <row r="17" customFormat="false" ht="14.25" hidden="false" customHeight="false" outlineLevel="0" collapsed="false">
      <c r="A17" s="488"/>
      <c r="B17" s="494" t="s">
        <v>976</v>
      </c>
      <c r="C17" s="495"/>
      <c r="D17" s="65" t="n">
        <v>161</v>
      </c>
      <c r="E17" s="65" t="n">
        <v>151.5</v>
      </c>
      <c r="F17" s="65" t="n">
        <v>114.8</v>
      </c>
      <c r="G17" s="63" t="n">
        <v>107.7</v>
      </c>
      <c r="H17" s="260" t="n">
        <v>5.2</v>
      </c>
      <c r="I17" s="260" t="n">
        <v>1.9</v>
      </c>
      <c r="J17" s="63" t="s">
        <v>362</v>
      </c>
      <c r="K17" s="153" t="n">
        <v>36.7</v>
      </c>
      <c r="L17" s="497"/>
      <c r="M17" s="497"/>
    </row>
    <row r="18" customFormat="false" ht="14.25" hidden="false" customHeight="false" outlineLevel="0" collapsed="false">
      <c r="A18" s="488"/>
      <c r="B18" s="494" t="s">
        <v>977</v>
      </c>
      <c r="C18" s="495"/>
      <c r="D18" s="65" t="n">
        <v>121.8</v>
      </c>
      <c r="E18" s="65" t="n">
        <v>121.6</v>
      </c>
      <c r="F18" s="65" t="n">
        <v>121.6</v>
      </c>
      <c r="G18" s="63" t="n">
        <v>98.4</v>
      </c>
      <c r="H18" s="260" t="n">
        <v>19.3</v>
      </c>
      <c r="I18" s="260" t="n">
        <v>3.8</v>
      </c>
      <c r="J18" s="63" t="s">
        <v>362</v>
      </c>
      <c r="K18" s="153" t="s">
        <v>362</v>
      </c>
      <c r="L18" s="498"/>
      <c r="M18" s="498"/>
    </row>
    <row r="19" customFormat="false" ht="14.25" hidden="false" customHeight="false" outlineLevel="0" collapsed="false">
      <c r="A19" s="493" t="n">
        <v>7</v>
      </c>
      <c r="B19" s="494"/>
      <c r="C19" s="495"/>
      <c r="D19" s="106" t="s">
        <v>362</v>
      </c>
      <c r="E19" s="106" t="s">
        <v>362</v>
      </c>
      <c r="F19" s="106" t="s">
        <v>362</v>
      </c>
      <c r="G19" s="70" t="s">
        <v>362</v>
      </c>
      <c r="H19" s="259" t="s">
        <v>362</v>
      </c>
      <c r="I19" s="259" t="s">
        <v>362</v>
      </c>
      <c r="J19" s="70" t="s">
        <v>362</v>
      </c>
      <c r="K19" s="163" t="s">
        <v>362</v>
      </c>
      <c r="L19" s="498"/>
      <c r="M19" s="498"/>
    </row>
    <row r="20" customFormat="false" ht="14.25" hidden="false" customHeight="false" outlineLevel="0" collapsed="false">
      <c r="A20" s="488"/>
      <c r="B20" s="494" t="s">
        <v>978</v>
      </c>
      <c r="C20" s="495"/>
      <c r="D20" s="65" t="s">
        <v>362</v>
      </c>
      <c r="E20" s="65" t="s">
        <v>362</v>
      </c>
      <c r="F20" s="65" t="s">
        <v>362</v>
      </c>
      <c r="G20" s="63" t="s">
        <v>362</v>
      </c>
      <c r="H20" s="260" t="s">
        <v>362</v>
      </c>
      <c r="I20" s="260" t="s">
        <v>362</v>
      </c>
      <c r="J20" s="63" t="s">
        <v>362</v>
      </c>
      <c r="K20" s="153" t="s">
        <v>362</v>
      </c>
      <c r="L20" s="496"/>
      <c r="M20" s="496"/>
    </row>
    <row r="21" customFormat="false" ht="14.25" hidden="false" customHeight="true" outlineLevel="0" collapsed="false">
      <c r="A21" s="488"/>
      <c r="B21" s="499"/>
      <c r="C21" s="500" t="s">
        <v>979</v>
      </c>
      <c r="D21" s="65" t="s">
        <v>362</v>
      </c>
      <c r="E21" s="65" t="s">
        <v>362</v>
      </c>
      <c r="F21" s="65" t="s">
        <v>362</v>
      </c>
      <c r="G21" s="63" t="s">
        <v>362</v>
      </c>
      <c r="H21" s="260" t="s">
        <v>362</v>
      </c>
      <c r="I21" s="260" t="s">
        <v>362</v>
      </c>
      <c r="J21" s="63" t="s">
        <v>362</v>
      </c>
      <c r="K21" s="153" t="s">
        <v>362</v>
      </c>
      <c r="L21" s="498"/>
      <c r="M21" s="498"/>
    </row>
    <row r="22" customFormat="false" ht="14.25" hidden="false" customHeight="true" outlineLevel="0" collapsed="false">
      <c r="A22" s="488"/>
      <c r="B22" s="499"/>
      <c r="C22" s="501" t="s">
        <v>1472</v>
      </c>
      <c r="D22" s="340"/>
      <c r="E22" s="340"/>
      <c r="F22" s="340"/>
      <c r="G22" s="341"/>
      <c r="H22" s="343"/>
      <c r="I22" s="343"/>
      <c r="J22" s="341"/>
      <c r="K22" s="342"/>
      <c r="L22" s="497"/>
      <c r="M22" s="497"/>
    </row>
    <row r="23" customFormat="false" ht="14.25" hidden="false" customHeight="false" outlineLevel="0" collapsed="false">
      <c r="A23" s="493" t="n">
        <v>8</v>
      </c>
      <c r="B23" s="494"/>
      <c r="C23" s="495"/>
      <c r="D23" s="106" t="n">
        <v>39.6</v>
      </c>
      <c r="E23" s="106" t="n">
        <v>39.5</v>
      </c>
      <c r="F23" s="106" t="n">
        <v>22.6</v>
      </c>
      <c r="G23" s="70" t="n">
        <v>13.3</v>
      </c>
      <c r="H23" s="259" t="n">
        <v>9.2</v>
      </c>
      <c r="I23" s="259" t="n">
        <v>0</v>
      </c>
      <c r="J23" s="70" t="s">
        <v>362</v>
      </c>
      <c r="K23" s="163" t="n">
        <v>16.8</v>
      </c>
      <c r="L23" s="497"/>
      <c r="M23" s="497"/>
    </row>
    <row r="24" customFormat="false" ht="14.25" hidden="false" customHeight="false" outlineLevel="0" collapsed="false">
      <c r="A24" s="488"/>
      <c r="B24" s="494" t="s">
        <v>981</v>
      </c>
      <c r="C24" s="495"/>
      <c r="D24" s="65" t="n">
        <v>26.6</v>
      </c>
      <c r="E24" s="65" t="n">
        <v>26.6</v>
      </c>
      <c r="F24" s="65" t="n">
        <v>13.1</v>
      </c>
      <c r="G24" s="63" t="n">
        <v>13.1</v>
      </c>
      <c r="H24" s="260" t="s">
        <v>362</v>
      </c>
      <c r="I24" s="260" t="n">
        <v>0</v>
      </c>
      <c r="J24" s="63" t="s">
        <v>362</v>
      </c>
      <c r="K24" s="153" t="n">
        <v>13.4</v>
      </c>
      <c r="L24" s="498"/>
      <c r="M24" s="498"/>
    </row>
    <row r="25" customFormat="false" ht="14.25" hidden="false" customHeight="true" outlineLevel="0" collapsed="false">
      <c r="A25" s="488"/>
      <c r="B25" s="499"/>
      <c r="C25" s="500" t="s">
        <v>982</v>
      </c>
      <c r="D25" s="65" t="n">
        <v>9.9</v>
      </c>
      <c r="E25" s="65" t="n">
        <v>9.9</v>
      </c>
      <c r="F25" s="65" t="n">
        <v>9.8</v>
      </c>
      <c r="G25" s="63" t="n">
        <v>9.8</v>
      </c>
      <c r="H25" s="260" t="s">
        <v>362</v>
      </c>
      <c r="I25" s="260" t="n">
        <v>0</v>
      </c>
      <c r="J25" s="63" t="s">
        <v>362</v>
      </c>
      <c r="K25" s="153" t="n">
        <v>0.1</v>
      </c>
      <c r="L25" s="496"/>
      <c r="M25" s="496"/>
    </row>
    <row r="26" customFormat="false" ht="14.25" hidden="false" customHeight="true" outlineLevel="0" collapsed="false">
      <c r="A26" s="488"/>
      <c r="B26" s="499"/>
      <c r="C26" s="501" t="s">
        <v>1473</v>
      </c>
      <c r="D26" s="340"/>
      <c r="E26" s="340"/>
      <c r="F26" s="340"/>
      <c r="G26" s="341"/>
      <c r="H26" s="343"/>
      <c r="I26" s="343"/>
      <c r="J26" s="341"/>
      <c r="K26" s="342"/>
      <c r="L26" s="498"/>
      <c r="M26" s="498"/>
    </row>
    <row r="27" customFormat="false" ht="14.25" hidden="false" customHeight="false" outlineLevel="0" collapsed="false">
      <c r="A27" s="488"/>
      <c r="B27" s="494" t="s">
        <v>984</v>
      </c>
      <c r="C27" s="495"/>
      <c r="D27" s="65" t="n">
        <v>13</v>
      </c>
      <c r="E27" s="65" t="n">
        <v>12.9</v>
      </c>
      <c r="F27" s="65" t="n">
        <v>9.5</v>
      </c>
      <c r="G27" s="63" t="n">
        <v>0.2</v>
      </c>
      <c r="H27" s="260" t="n">
        <v>9.2</v>
      </c>
      <c r="I27" s="260" t="s">
        <v>362</v>
      </c>
      <c r="J27" s="63" t="s">
        <v>362</v>
      </c>
      <c r="K27" s="153" t="n">
        <v>3.4</v>
      </c>
      <c r="L27" s="497"/>
      <c r="M27" s="497"/>
    </row>
    <row r="28" customFormat="false" ht="14.25" hidden="false" customHeight="true" outlineLevel="0" collapsed="false">
      <c r="A28" s="488"/>
      <c r="B28" s="499"/>
      <c r="C28" s="500" t="s">
        <v>985</v>
      </c>
      <c r="D28" s="65" t="n">
        <v>0.2</v>
      </c>
      <c r="E28" s="65" t="n">
        <v>0.2</v>
      </c>
      <c r="F28" s="65" t="n">
        <v>0.2</v>
      </c>
      <c r="G28" s="63" t="n">
        <v>0.2</v>
      </c>
      <c r="H28" s="260" t="s">
        <v>362</v>
      </c>
      <c r="I28" s="260" t="s">
        <v>362</v>
      </c>
      <c r="J28" s="63" t="s">
        <v>362</v>
      </c>
      <c r="K28" s="153" t="n">
        <v>0</v>
      </c>
      <c r="L28" s="497"/>
      <c r="M28" s="497"/>
    </row>
    <row r="29" customFormat="false" ht="14.25" hidden="false" customHeight="true" outlineLevel="0" collapsed="false">
      <c r="A29" s="488"/>
      <c r="B29" s="499"/>
      <c r="C29" s="501" t="s">
        <v>1474</v>
      </c>
      <c r="D29" s="340"/>
      <c r="E29" s="340"/>
      <c r="F29" s="340"/>
      <c r="G29" s="341"/>
      <c r="H29" s="343"/>
      <c r="I29" s="343"/>
      <c r="J29" s="341"/>
      <c r="K29" s="342"/>
      <c r="L29" s="472"/>
      <c r="M29" s="498"/>
    </row>
    <row r="30" customFormat="false" ht="14.25" hidden="false" customHeight="true" outlineLevel="0" collapsed="false">
      <c r="A30" s="488"/>
      <c r="B30" s="499"/>
      <c r="C30" s="500" t="s">
        <v>987</v>
      </c>
      <c r="D30" s="65" t="n">
        <v>0.1</v>
      </c>
      <c r="E30" s="65" t="n">
        <v>0</v>
      </c>
      <c r="F30" s="65" t="s">
        <v>362</v>
      </c>
      <c r="G30" s="63" t="s">
        <v>362</v>
      </c>
      <c r="H30" s="260" t="s">
        <v>362</v>
      </c>
      <c r="I30" s="260" t="s">
        <v>362</v>
      </c>
      <c r="J30" s="63" t="s">
        <v>362</v>
      </c>
      <c r="K30" s="153" t="n">
        <v>0</v>
      </c>
      <c r="L30" s="498"/>
      <c r="M30" s="497"/>
    </row>
    <row r="31" customFormat="false" ht="14.25" hidden="false" customHeight="true" outlineLevel="0" collapsed="false">
      <c r="A31" s="488"/>
      <c r="B31" s="499"/>
      <c r="C31" s="501" t="s">
        <v>1475</v>
      </c>
      <c r="D31" s="340"/>
      <c r="E31" s="340"/>
      <c r="F31" s="340"/>
      <c r="G31" s="341"/>
      <c r="H31" s="343"/>
      <c r="I31" s="343"/>
      <c r="J31" s="341"/>
      <c r="K31" s="342"/>
      <c r="L31" s="497"/>
      <c r="M31" s="498"/>
    </row>
    <row r="32" customFormat="false" ht="14.25" hidden="false" customHeight="true" outlineLevel="0" collapsed="false">
      <c r="A32" s="488"/>
      <c r="B32" s="499"/>
      <c r="C32" s="489" t="s">
        <v>1476</v>
      </c>
      <c r="D32" s="106" t="n">
        <v>732</v>
      </c>
      <c r="E32" s="106" t="n">
        <v>422.7</v>
      </c>
      <c r="F32" s="106" t="n">
        <v>397.8</v>
      </c>
      <c r="G32" s="70" t="n">
        <v>206.5</v>
      </c>
      <c r="H32" s="259" t="n">
        <v>49.1</v>
      </c>
      <c r="I32" s="259" t="n">
        <v>124.8</v>
      </c>
      <c r="J32" s="70" t="n">
        <v>17.5</v>
      </c>
      <c r="K32" s="163" t="n">
        <v>24.9</v>
      </c>
      <c r="L32" s="497"/>
      <c r="M32" s="497"/>
    </row>
    <row r="33" customFormat="false" ht="14.25" hidden="false" customHeight="true" outlineLevel="0" collapsed="false">
      <c r="A33" s="488"/>
      <c r="B33" s="499"/>
      <c r="C33" s="491" t="s">
        <v>990</v>
      </c>
      <c r="D33" s="321"/>
      <c r="E33" s="321"/>
      <c r="F33" s="321"/>
      <c r="G33" s="211"/>
      <c r="H33" s="336"/>
      <c r="I33" s="336"/>
      <c r="J33" s="211"/>
      <c r="K33" s="322"/>
      <c r="L33" s="497"/>
      <c r="M33" s="497"/>
    </row>
    <row r="34" customFormat="false" ht="14.25" hidden="false" customHeight="false" outlineLevel="0" collapsed="false">
      <c r="A34" s="493" t="n">
        <v>10</v>
      </c>
      <c r="B34" s="494"/>
      <c r="C34" s="495"/>
      <c r="D34" s="106" t="n">
        <v>71.6</v>
      </c>
      <c r="E34" s="106" t="n">
        <v>36.5</v>
      </c>
      <c r="F34" s="106" t="n">
        <v>34.9</v>
      </c>
      <c r="G34" s="70" t="n">
        <v>0.8</v>
      </c>
      <c r="H34" s="259" t="n">
        <v>0.1</v>
      </c>
      <c r="I34" s="259" t="n">
        <v>25</v>
      </c>
      <c r="J34" s="70" t="n">
        <v>9</v>
      </c>
      <c r="K34" s="163" t="n">
        <v>1.6</v>
      </c>
      <c r="L34" s="497"/>
      <c r="M34" s="497"/>
    </row>
    <row r="35" customFormat="false" ht="14.25" hidden="false" customHeight="false" outlineLevel="0" collapsed="false">
      <c r="A35" s="488"/>
      <c r="B35" s="494" t="s">
        <v>991</v>
      </c>
      <c r="C35" s="461"/>
      <c r="D35" s="65" t="n">
        <v>16.9</v>
      </c>
      <c r="E35" s="65" t="n">
        <v>7</v>
      </c>
      <c r="F35" s="65" t="n">
        <v>6.9</v>
      </c>
      <c r="G35" s="63" t="n">
        <v>0.1</v>
      </c>
      <c r="H35" s="260" t="n">
        <v>0.1</v>
      </c>
      <c r="I35" s="260" t="n">
        <v>5.1</v>
      </c>
      <c r="J35" s="63" t="n">
        <v>1.7</v>
      </c>
      <c r="K35" s="153" t="n">
        <v>0.1</v>
      </c>
      <c r="L35" s="498"/>
      <c r="M35" s="498"/>
    </row>
    <row r="36" customFormat="false" ht="14.25" hidden="false" customHeight="false" outlineLevel="0" collapsed="false">
      <c r="A36" s="488"/>
      <c r="B36" s="494" t="s">
        <v>992</v>
      </c>
      <c r="C36" s="502"/>
      <c r="D36" s="65" t="n">
        <v>1</v>
      </c>
      <c r="E36" s="65" t="n">
        <v>0</v>
      </c>
      <c r="F36" s="65" t="n">
        <v>0</v>
      </c>
      <c r="G36" s="63" t="s">
        <v>362</v>
      </c>
      <c r="H36" s="260" t="s">
        <v>362</v>
      </c>
      <c r="I36" s="260" t="n">
        <v>0</v>
      </c>
      <c r="J36" s="63" t="s">
        <v>362</v>
      </c>
      <c r="K36" s="153" t="s">
        <v>362</v>
      </c>
      <c r="L36" s="498"/>
      <c r="M36" s="498"/>
    </row>
    <row r="37" customFormat="false" ht="14.25" hidden="false" customHeight="false" outlineLevel="0" collapsed="false">
      <c r="A37" s="488"/>
      <c r="B37" s="494" t="s">
        <v>993</v>
      </c>
      <c r="C37" s="502"/>
      <c r="D37" s="65" t="n">
        <v>14.1</v>
      </c>
      <c r="E37" s="65" t="n">
        <v>6.9</v>
      </c>
      <c r="F37" s="65" t="n">
        <v>6.8</v>
      </c>
      <c r="G37" s="63" t="n">
        <v>0.2</v>
      </c>
      <c r="H37" s="260" t="n">
        <v>0</v>
      </c>
      <c r="I37" s="260" t="n">
        <v>5.3</v>
      </c>
      <c r="J37" s="63" t="n">
        <v>1.3</v>
      </c>
      <c r="K37" s="153" t="n">
        <v>0.1</v>
      </c>
      <c r="L37" s="472"/>
    </row>
    <row r="38" customFormat="false" ht="14.25" hidden="false" customHeight="true" outlineLevel="0" collapsed="false">
      <c r="A38" s="488"/>
      <c r="B38" s="499"/>
      <c r="C38" s="500" t="s">
        <v>994</v>
      </c>
      <c r="D38" s="65" t="n">
        <v>1.5</v>
      </c>
      <c r="E38" s="65" t="n">
        <v>0.9</v>
      </c>
      <c r="F38" s="65" t="n">
        <v>0.9</v>
      </c>
      <c r="G38" s="63" t="n">
        <v>0</v>
      </c>
      <c r="H38" s="260" t="s">
        <v>362</v>
      </c>
      <c r="I38" s="260" t="n">
        <v>0.3</v>
      </c>
      <c r="J38" s="63" t="n">
        <v>0.6</v>
      </c>
      <c r="K38" s="153" t="n">
        <v>0</v>
      </c>
      <c r="L38" s="472"/>
    </row>
    <row r="39" customFormat="false" ht="14.25" hidden="false" customHeight="true" outlineLevel="0" collapsed="false">
      <c r="A39" s="488"/>
      <c r="B39" s="499"/>
      <c r="C39" s="501" t="s">
        <v>1477</v>
      </c>
      <c r="D39" s="65"/>
      <c r="E39" s="65"/>
      <c r="F39" s="65"/>
      <c r="G39" s="63"/>
      <c r="H39" s="492"/>
      <c r="I39" s="492"/>
      <c r="J39" s="63"/>
      <c r="K39" s="153"/>
      <c r="L39" s="472"/>
    </row>
    <row r="40" customFormat="false" ht="14.25" hidden="false" customHeight="false" outlineLevel="0" collapsed="false">
      <c r="A40" s="488"/>
      <c r="B40" s="494" t="s">
        <v>996</v>
      </c>
      <c r="C40" s="502"/>
      <c r="D40" s="65" t="n">
        <v>3.1</v>
      </c>
      <c r="E40" s="65" t="n">
        <v>0.8</v>
      </c>
      <c r="F40" s="65" t="n">
        <v>0.8</v>
      </c>
      <c r="G40" s="63" t="n">
        <v>0.3</v>
      </c>
      <c r="H40" s="260" t="s">
        <v>362</v>
      </c>
      <c r="I40" s="260" t="s">
        <v>362</v>
      </c>
      <c r="J40" s="63" t="n">
        <v>0.4</v>
      </c>
      <c r="K40" s="153" t="s">
        <v>362</v>
      </c>
      <c r="L40" s="472"/>
    </row>
    <row r="41" customFormat="false" ht="14.25" hidden="false" customHeight="false" outlineLevel="0" collapsed="false">
      <c r="A41" s="488"/>
      <c r="B41" s="494" t="s">
        <v>997</v>
      </c>
      <c r="C41" s="502"/>
      <c r="D41" s="65" t="n">
        <v>26.5</v>
      </c>
      <c r="E41" s="65" t="n">
        <v>14.8</v>
      </c>
      <c r="F41" s="65" t="n">
        <v>14.7</v>
      </c>
      <c r="G41" s="63" t="n">
        <v>0</v>
      </c>
      <c r="H41" s="260" t="s">
        <v>362</v>
      </c>
      <c r="I41" s="260" t="n">
        <v>9.3</v>
      </c>
      <c r="J41" s="63" t="n">
        <v>5.4</v>
      </c>
      <c r="K41" s="153" t="n">
        <v>0.2</v>
      </c>
      <c r="L41" s="472"/>
    </row>
    <row r="42" customFormat="false" ht="14.25" hidden="false" customHeight="false" outlineLevel="0" collapsed="false">
      <c r="A42" s="488"/>
      <c r="B42" s="494" t="s">
        <v>998</v>
      </c>
      <c r="C42" s="502"/>
      <c r="D42" s="65" t="n">
        <v>7.7</v>
      </c>
      <c r="E42" s="65" t="n">
        <v>5.4</v>
      </c>
      <c r="F42" s="65" t="n">
        <v>4.7</v>
      </c>
      <c r="G42" s="63" t="n">
        <v>0.1</v>
      </c>
      <c r="H42" s="260" t="s">
        <v>362</v>
      </c>
      <c r="I42" s="260" t="n">
        <v>4.3</v>
      </c>
      <c r="J42" s="63" t="n">
        <v>0.3</v>
      </c>
      <c r="K42" s="153" t="n">
        <v>0.7</v>
      </c>
      <c r="L42" s="472"/>
    </row>
    <row r="43" customFormat="false" ht="14.25" hidden="false" customHeight="true" outlineLevel="0" collapsed="false">
      <c r="A43" s="488"/>
      <c r="B43" s="499"/>
      <c r="C43" s="500" t="s">
        <v>999</v>
      </c>
      <c r="D43" s="65" t="n">
        <v>4.9</v>
      </c>
      <c r="E43" s="65" t="n">
        <v>4.2</v>
      </c>
      <c r="F43" s="65" t="n">
        <v>3.5</v>
      </c>
      <c r="G43" s="63" t="s">
        <v>362</v>
      </c>
      <c r="H43" s="260" t="s">
        <v>362</v>
      </c>
      <c r="I43" s="260" t="n">
        <v>3.3</v>
      </c>
      <c r="J43" s="63" t="n">
        <v>0.3</v>
      </c>
      <c r="K43" s="153" t="n">
        <v>0.6</v>
      </c>
      <c r="L43" s="472"/>
    </row>
    <row r="44" customFormat="false" ht="14.25" hidden="false" customHeight="true" outlineLevel="0" collapsed="false">
      <c r="A44" s="488"/>
      <c r="B44" s="499"/>
      <c r="C44" s="414" t="s">
        <v>1478</v>
      </c>
      <c r="D44" s="65"/>
      <c r="E44" s="65"/>
      <c r="F44" s="65"/>
      <c r="G44" s="63"/>
      <c r="H44" s="492"/>
      <c r="I44" s="492"/>
      <c r="J44" s="63"/>
      <c r="K44" s="153"/>
      <c r="L44" s="472"/>
    </row>
    <row r="45" customFormat="false" ht="14.25" hidden="false" customHeight="false" outlineLevel="0" collapsed="false">
      <c r="A45" s="493" t="n">
        <v>11</v>
      </c>
      <c r="B45" s="494"/>
      <c r="C45" s="502"/>
      <c r="D45" s="106" t="n">
        <v>13.1</v>
      </c>
      <c r="E45" s="106" t="n">
        <v>4.6</v>
      </c>
      <c r="F45" s="106" t="n">
        <v>4.3</v>
      </c>
      <c r="G45" s="70" t="n">
        <v>1</v>
      </c>
      <c r="H45" s="259" t="n">
        <v>0</v>
      </c>
      <c r="I45" s="259" t="n">
        <v>2.7</v>
      </c>
      <c r="J45" s="70" t="n">
        <v>0.5</v>
      </c>
      <c r="K45" s="163" t="n">
        <v>0.3</v>
      </c>
      <c r="L45" s="503"/>
    </row>
    <row r="46" customFormat="false" ht="14.25" hidden="false" customHeight="false" outlineLevel="0" collapsed="false">
      <c r="A46" s="488"/>
      <c r="B46" s="494" t="s">
        <v>1001</v>
      </c>
      <c r="C46" s="502"/>
      <c r="D46" s="65" t="n">
        <v>13.1</v>
      </c>
      <c r="E46" s="65" t="n">
        <v>4.6</v>
      </c>
      <c r="F46" s="65" t="n">
        <v>4.3</v>
      </c>
      <c r="G46" s="63" t="n">
        <v>1</v>
      </c>
      <c r="H46" s="260" t="n">
        <v>0</v>
      </c>
      <c r="I46" s="260" t="n">
        <v>2.7</v>
      </c>
      <c r="J46" s="63" t="n">
        <v>0.5</v>
      </c>
      <c r="K46" s="153" t="n">
        <v>0.3</v>
      </c>
      <c r="L46" s="504"/>
    </row>
    <row r="47" customFormat="false" ht="14.25" hidden="false" customHeight="true" outlineLevel="0" collapsed="false">
      <c r="A47" s="488"/>
      <c r="B47" s="499"/>
      <c r="C47" s="500" t="s">
        <v>1002</v>
      </c>
      <c r="D47" s="65" t="n">
        <v>6.3</v>
      </c>
      <c r="E47" s="65" t="n">
        <v>1.3</v>
      </c>
      <c r="F47" s="65" t="n">
        <v>1.3</v>
      </c>
      <c r="G47" s="63" t="n">
        <v>0</v>
      </c>
      <c r="H47" s="260" t="s">
        <v>362</v>
      </c>
      <c r="I47" s="260" t="n">
        <v>1.2</v>
      </c>
      <c r="J47" s="63" t="s">
        <v>362</v>
      </c>
      <c r="K47" s="153" t="s">
        <v>362</v>
      </c>
      <c r="L47" s="504"/>
    </row>
    <row r="48" customFormat="false" ht="14.25" hidden="false" customHeight="true" outlineLevel="0" collapsed="false">
      <c r="A48" s="488"/>
      <c r="B48" s="499"/>
      <c r="C48" s="414" t="s">
        <v>1479</v>
      </c>
      <c r="D48" s="65"/>
      <c r="E48" s="65"/>
      <c r="F48" s="65"/>
      <c r="G48" s="63"/>
      <c r="H48" s="260"/>
      <c r="I48" s="492"/>
      <c r="J48" s="169"/>
      <c r="K48" s="153"/>
      <c r="L48" s="504"/>
    </row>
    <row r="49" customFormat="false" ht="15" hidden="false" customHeight="false" outlineLevel="0" collapsed="false">
      <c r="A49" s="493" t="n">
        <v>13</v>
      </c>
      <c r="B49" s="494"/>
      <c r="C49" s="502"/>
      <c r="D49" s="106" t="n">
        <v>3.1</v>
      </c>
      <c r="E49" s="106" t="n">
        <v>0.1</v>
      </c>
      <c r="F49" s="106" t="n">
        <v>0</v>
      </c>
      <c r="G49" s="70" t="n">
        <v>0</v>
      </c>
      <c r="H49" s="259" t="s">
        <v>362</v>
      </c>
      <c r="I49" s="259" t="n">
        <v>0</v>
      </c>
      <c r="J49" s="70" t="s">
        <v>362</v>
      </c>
      <c r="K49" s="163" t="n">
        <v>0</v>
      </c>
      <c r="L49" s="505"/>
    </row>
    <row r="50" customFormat="false" ht="15" hidden="false" customHeight="false" outlineLevel="0" collapsed="false">
      <c r="A50" s="488"/>
      <c r="B50" s="494" t="s">
        <v>1004</v>
      </c>
      <c r="C50" s="502"/>
      <c r="D50" s="65" t="n">
        <v>0.5</v>
      </c>
      <c r="E50" s="65" t="s">
        <v>362</v>
      </c>
      <c r="F50" s="65" t="s">
        <v>362</v>
      </c>
      <c r="G50" s="63" t="s">
        <v>362</v>
      </c>
      <c r="H50" s="260" t="s">
        <v>362</v>
      </c>
      <c r="I50" s="260" t="s">
        <v>362</v>
      </c>
      <c r="J50" s="63" t="s">
        <v>362</v>
      </c>
      <c r="K50" s="153" t="s">
        <v>362</v>
      </c>
      <c r="L50" s="505"/>
    </row>
    <row r="51" customFormat="false" ht="15" hidden="false" customHeight="false" outlineLevel="0" collapsed="false">
      <c r="A51" s="488"/>
      <c r="B51" s="64"/>
      <c r="C51" s="500" t="s">
        <v>1005</v>
      </c>
      <c r="D51" s="65" t="n">
        <v>0.5</v>
      </c>
      <c r="E51" s="65" t="s">
        <v>362</v>
      </c>
      <c r="F51" s="65" t="s">
        <v>362</v>
      </c>
      <c r="G51" s="63" t="s">
        <v>362</v>
      </c>
      <c r="H51" s="260" t="s">
        <v>362</v>
      </c>
      <c r="I51" s="260" t="s">
        <v>362</v>
      </c>
      <c r="J51" s="63" t="s">
        <v>362</v>
      </c>
      <c r="K51" s="153" t="s">
        <v>362</v>
      </c>
      <c r="L51" s="505"/>
    </row>
    <row r="52" customFormat="false" ht="15" hidden="false" customHeight="false" outlineLevel="0" collapsed="false">
      <c r="A52" s="488"/>
      <c r="B52" s="494"/>
      <c r="C52" s="502" t="s">
        <v>1006</v>
      </c>
      <c r="D52" s="65"/>
      <c r="E52" s="65"/>
      <c r="F52" s="65"/>
      <c r="G52" s="63"/>
      <c r="H52" s="260"/>
      <c r="I52" s="260"/>
      <c r="J52" s="63"/>
      <c r="K52" s="153"/>
      <c r="L52" s="505"/>
    </row>
    <row r="53" customFormat="false" ht="15" hidden="false" customHeight="false" outlineLevel="0" collapsed="false">
      <c r="A53" s="506"/>
      <c r="B53" s="494" t="s">
        <v>1007</v>
      </c>
      <c r="C53" s="507"/>
      <c r="D53" s="508" t="n">
        <v>0.4</v>
      </c>
      <c r="E53" s="508" t="n">
        <v>0</v>
      </c>
      <c r="F53" s="508" t="n">
        <v>0</v>
      </c>
      <c r="G53" s="509" t="s">
        <v>362</v>
      </c>
      <c r="H53" s="510" t="s">
        <v>362</v>
      </c>
      <c r="I53" s="510" t="n">
        <v>0</v>
      </c>
      <c r="J53" s="509" t="s">
        <v>362</v>
      </c>
      <c r="K53" s="405" t="n">
        <v>0</v>
      </c>
      <c r="L53" s="505"/>
    </row>
    <row r="54" customFormat="false" ht="15" hidden="false" customHeight="false" outlineLevel="0" collapsed="false">
      <c r="A54" s="511" t="n">
        <v>14</v>
      </c>
      <c r="B54" s="494"/>
      <c r="C54" s="507"/>
      <c r="D54" s="512" t="n">
        <v>0.4</v>
      </c>
      <c r="E54" s="512" t="s">
        <v>362</v>
      </c>
      <c r="F54" s="512" t="s">
        <v>362</v>
      </c>
      <c r="G54" s="513" t="s">
        <v>362</v>
      </c>
      <c r="H54" s="514" t="s">
        <v>362</v>
      </c>
      <c r="I54" s="514" t="s">
        <v>362</v>
      </c>
      <c r="J54" s="513" t="s">
        <v>362</v>
      </c>
      <c r="K54" s="405" t="s">
        <v>362</v>
      </c>
      <c r="L54" s="505"/>
    </row>
    <row r="55" customFormat="false" ht="15" hidden="false" customHeight="false" outlineLevel="0" collapsed="false">
      <c r="A55" s="506"/>
      <c r="B55" s="494" t="s">
        <v>1008</v>
      </c>
      <c r="C55" s="507"/>
      <c r="D55" s="508" t="n">
        <v>0</v>
      </c>
      <c r="E55" s="508" t="s">
        <v>362</v>
      </c>
      <c r="F55" s="508" t="s">
        <v>362</v>
      </c>
      <c r="G55" s="509" t="s">
        <v>362</v>
      </c>
      <c r="H55" s="510" t="s">
        <v>362</v>
      </c>
      <c r="I55" s="510" t="s">
        <v>362</v>
      </c>
      <c r="J55" s="509" t="s">
        <v>362</v>
      </c>
      <c r="K55" s="405" t="s">
        <v>362</v>
      </c>
      <c r="L55" s="505"/>
    </row>
    <row r="56" customFormat="false" ht="15" hidden="false" customHeight="false" outlineLevel="0" collapsed="false">
      <c r="A56" s="506"/>
      <c r="B56" s="494" t="s">
        <v>1009</v>
      </c>
      <c r="C56" s="507"/>
      <c r="D56" s="508" t="s">
        <v>362</v>
      </c>
      <c r="E56" s="508" t="s">
        <v>362</v>
      </c>
      <c r="F56" s="508" t="s">
        <v>362</v>
      </c>
      <c r="G56" s="509" t="s">
        <v>362</v>
      </c>
      <c r="H56" s="510" t="s">
        <v>362</v>
      </c>
      <c r="I56" s="510" t="s">
        <v>362</v>
      </c>
      <c r="J56" s="509" t="s">
        <v>362</v>
      </c>
      <c r="K56" s="405" t="s">
        <v>362</v>
      </c>
      <c r="L56" s="505"/>
    </row>
    <row r="57" customFormat="false" ht="15" hidden="false" customHeight="false" outlineLevel="0" collapsed="false">
      <c r="A57" s="511" t="n">
        <v>15</v>
      </c>
      <c r="B57" s="494"/>
      <c r="C57" s="507"/>
      <c r="D57" s="512" t="n">
        <v>0.5</v>
      </c>
      <c r="E57" s="512" t="n">
        <v>0.2</v>
      </c>
      <c r="F57" s="512" t="n">
        <v>0.2</v>
      </c>
      <c r="G57" s="513" t="n">
        <v>0</v>
      </c>
      <c r="H57" s="514" t="s">
        <v>362</v>
      </c>
      <c r="I57" s="514" t="n">
        <v>0.2</v>
      </c>
      <c r="J57" s="513" t="s">
        <v>362</v>
      </c>
      <c r="K57" s="405" t="s">
        <v>362</v>
      </c>
      <c r="L57" s="505"/>
    </row>
    <row r="58" customFormat="false" ht="15" hidden="false" customHeight="false" outlineLevel="0" collapsed="false">
      <c r="A58" s="506"/>
      <c r="B58" s="494" t="s">
        <v>1010</v>
      </c>
      <c r="C58" s="515"/>
      <c r="D58" s="508" t="n">
        <v>0.5</v>
      </c>
      <c r="E58" s="508" t="n">
        <v>0.2</v>
      </c>
      <c r="F58" s="508" t="n">
        <v>0.2</v>
      </c>
      <c r="G58" s="509" t="n">
        <v>0</v>
      </c>
      <c r="H58" s="510" t="s">
        <v>362</v>
      </c>
      <c r="I58" s="510" t="n">
        <v>0.2</v>
      </c>
      <c r="J58" s="509" t="s">
        <v>362</v>
      </c>
      <c r="K58" s="405" t="s">
        <v>362</v>
      </c>
      <c r="L58" s="505"/>
    </row>
    <row r="59" customFormat="false" ht="15" hidden="false" customHeight="false" outlineLevel="0" collapsed="false">
      <c r="A59" s="506"/>
      <c r="B59" s="516"/>
      <c r="C59" s="517" t="s">
        <v>1011</v>
      </c>
      <c r="D59" s="508" t="n">
        <v>0.5</v>
      </c>
      <c r="E59" s="508" t="n">
        <v>0.2</v>
      </c>
      <c r="F59" s="508" t="n">
        <v>0.2</v>
      </c>
      <c r="G59" s="509" t="n">
        <v>0</v>
      </c>
      <c r="H59" s="510" t="s">
        <v>362</v>
      </c>
      <c r="I59" s="510" t="n">
        <v>0.2</v>
      </c>
      <c r="J59" s="509" t="s">
        <v>362</v>
      </c>
      <c r="K59" s="405" t="s">
        <v>362</v>
      </c>
      <c r="L59" s="505"/>
    </row>
    <row r="60" customFormat="false" ht="14.25" hidden="false" customHeight="false" outlineLevel="0" collapsed="false">
      <c r="A60" s="506"/>
      <c r="B60" s="516"/>
      <c r="C60" s="518" t="s">
        <v>1012</v>
      </c>
      <c r="D60" s="508"/>
      <c r="E60" s="508"/>
      <c r="F60" s="508"/>
      <c r="G60" s="509"/>
      <c r="H60" s="510"/>
      <c r="I60" s="510"/>
      <c r="J60" s="509"/>
      <c r="K60" s="519"/>
      <c r="L60" s="72"/>
    </row>
    <row r="61" customFormat="false" ht="15" hidden="false" customHeight="false" outlineLevel="0" collapsed="false">
      <c r="A61" s="506"/>
      <c r="B61" s="520" t="s">
        <v>1013</v>
      </c>
      <c r="C61" s="521"/>
      <c r="D61" s="522" t="s">
        <v>362</v>
      </c>
      <c r="E61" s="522" t="s">
        <v>362</v>
      </c>
      <c r="F61" s="522" t="s">
        <v>362</v>
      </c>
      <c r="G61" s="523" t="s">
        <v>362</v>
      </c>
      <c r="H61" s="524" t="s">
        <v>362</v>
      </c>
      <c r="I61" s="524" t="s">
        <v>362</v>
      </c>
      <c r="J61" s="523" t="s">
        <v>362</v>
      </c>
      <c r="K61" s="405" t="s">
        <v>362</v>
      </c>
      <c r="L61" s="505"/>
    </row>
    <row r="62" customFormat="false" ht="14.25" hidden="false" customHeight="false" outlineLevel="0" collapsed="false">
      <c r="A62" s="525" t="n">
        <v>16</v>
      </c>
      <c r="B62" s="494"/>
      <c r="C62" s="502"/>
      <c r="D62" s="106" t="n">
        <v>2.9</v>
      </c>
      <c r="E62" s="106" t="n">
        <v>1.4</v>
      </c>
      <c r="F62" s="106" t="n">
        <v>1.3</v>
      </c>
      <c r="G62" s="70" t="n">
        <v>0.4</v>
      </c>
      <c r="H62" s="259" t="n">
        <v>0.8</v>
      </c>
      <c r="I62" s="259" t="n">
        <v>0.1</v>
      </c>
      <c r="J62" s="70" t="s">
        <v>362</v>
      </c>
      <c r="K62" s="163" t="n">
        <v>0</v>
      </c>
      <c r="L62" s="472"/>
    </row>
    <row r="63" customFormat="false" ht="14.25" hidden="false" customHeight="false" outlineLevel="0" collapsed="false">
      <c r="A63" s="409"/>
      <c r="B63" s="494" t="s">
        <v>1014</v>
      </c>
      <c r="C63" s="502"/>
      <c r="D63" s="65" t="n">
        <v>2.8</v>
      </c>
      <c r="E63" s="65" t="n">
        <v>1.4</v>
      </c>
      <c r="F63" s="65" t="n">
        <v>1.3</v>
      </c>
      <c r="G63" s="63" t="n">
        <v>0.4</v>
      </c>
      <c r="H63" s="260" t="n">
        <v>0.8</v>
      </c>
      <c r="I63" s="260" t="n">
        <v>0.1</v>
      </c>
      <c r="J63" s="63" t="s">
        <v>362</v>
      </c>
      <c r="K63" s="153" t="n">
        <v>0</v>
      </c>
      <c r="L63" s="472"/>
    </row>
    <row r="64" customFormat="false" ht="14.25" hidden="false" customHeight="false" outlineLevel="0" collapsed="false">
      <c r="A64" s="409"/>
      <c r="B64" s="499"/>
      <c r="C64" s="500" t="s">
        <v>1015</v>
      </c>
      <c r="D64" s="65" t="n">
        <v>2.6</v>
      </c>
      <c r="E64" s="65" t="n">
        <v>1.3</v>
      </c>
      <c r="F64" s="65" t="n">
        <v>1.3</v>
      </c>
      <c r="G64" s="63" t="n">
        <v>0.4</v>
      </c>
      <c r="H64" s="260" t="n">
        <v>0.8</v>
      </c>
      <c r="I64" s="260" t="n">
        <v>0.1</v>
      </c>
      <c r="J64" s="63" t="s">
        <v>362</v>
      </c>
      <c r="K64" s="153" t="n">
        <v>0</v>
      </c>
      <c r="L64" s="472"/>
    </row>
    <row r="65" customFormat="false" ht="14.25" hidden="false" customHeight="false" outlineLevel="0" collapsed="false">
      <c r="A65" s="409"/>
      <c r="B65" s="499"/>
      <c r="C65" s="526" t="s">
        <v>1016</v>
      </c>
      <c r="D65" s="65"/>
      <c r="E65" s="65"/>
      <c r="F65" s="65"/>
      <c r="G65" s="63"/>
      <c r="H65" s="260"/>
      <c r="I65" s="260"/>
      <c r="J65" s="63"/>
      <c r="K65" s="153"/>
      <c r="L65" s="472"/>
    </row>
    <row r="66" customFormat="false" ht="14.25" hidden="false" customHeight="false" outlineLevel="0" collapsed="false">
      <c r="A66" s="525" t="n">
        <v>17</v>
      </c>
      <c r="B66" s="494"/>
      <c r="C66" s="502"/>
      <c r="D66" s="106" t="n">
        <v>80.3</v>
      </c>
      <c r="E66" s="106" t="n">
        <v>70.3</v>
      </c>
      <c r="F66" s="106" t="n">
        <v>70.1</v>
      </c>
      <c r="G66" s="70" t="n">
        <v>1.8</v>
      </c>
      <c r="H66" s="259" t="n">
        <v>0</v>
      </c>
      <c r="I66" s="259" t="n">
        <v>68.3</v>
      </c>
      <c r="J66" s="70" t="s">
        <v>362</v>
      </c>
      <c r="K66" s="163" t="n">
        <v>0.2</v>
      </c>
      <c r="L66" s="472"/>
    </row>
    <row r="67" customFormat="false" ht="14.25" hidden="false" customHeight="false" outlineLevel="0" collapsed="false">
      <c r="A67" s="409"/>
      <c r="B67" s="494" t="s">
        <v>1017</v>
      </c>
      <c r="C67" s="502"/>
      <c r="D67" s="65" t="n">
        <v>69.6</v>
      </c>
      <c r="E67" s="65" t="n">
        <v>64.4</v>
      </c>
      <c r="F67" s="65" t="n">
        <v>64.2</v>
      </c>
      <c r="G67" s="63" t="n">
        <v>1.7</v>
      </c>
      <c r="H67" s="260" t="s">
        <v>362</v>
      </c>
      <c r="I67" s="260" t="n">
        <v>62.5</v>
      </c>
      <c r="J67" s="63" t="s">
        <v>362</v>
      </c>
      <c r="K67" s="153" t="n">
        <v>0.1</v>
      </c>
      <c r="L67" s="472"/>
    </row>
    <row r="68" customFormat="false" ht="14.25" hidden="false" customHeight="false" outlineLevel="0" collapsed="false">
      <c r="A68" s="409"/>
      <c r="B68" s="494" t="s">
        <v>1018</v>
      </c>
      <c r="C68" s="502"/>
      <c r="D68" s="65" t="n">
        <v>10.7</v>
      </c>
      <c r="E68" s="65" t="n">
        <v>5.9</v>
      </c>
      <c r="F68" s="65" t="n">
        <v>5.9</v>
      </c>
      <c r="G68" s="63" t="n">
        <v>0</v>
      </c>
      <c r="H68" s="260" t="n">
        <v>0</v>
      </c>
      <c r="I68" s="260" t="n">
        <v>5.8</v>
      </c>
      <c r="J68" s="63" t="s">
        <v>362</v>
      </c>
      <c r="K68" s="153" t="n">
        <v>0.1</v>
      </c>
      <c r="L68" s="472"/>
    </row>
    <row r="69" customFormat="false" ht="14.25" hidden="false" customHeight="false" outlineLevel="0" collapsed="false">
      <c r="A69" s="525" t="n">
        <v>19</v>
      </c>
      <c r="B69" s="494"/>
      <c r="C69" s="502"/>
      <c r="D69" s="106" t="n">
        <v>26.1</v>
      </c>
      <c r="E69" s="106" t="n">
        <v>24.1</v>
      </c>
      <c r="F69" s="106" t="n">
        <v>24</v>
      </c>
      <c r="G69" s="70" t="n">
        <v>3</v>
      </c>
      <c r="H69" s="259" t="n">
        <v>3.1</v>
      </c>
      <c r="I69" s="259" t="n">
        <v>16.1</v>
      </c>
      <c r="J69" s="70" t="n">
        <v>1.8</v>
      </c>
      <c r="K69" s="163" t="n">
        <v>0.1</v>
      </c>
      <c r="L69" s="472"/>
    </row>
    <row r="70" customFormat="false" ht="14.25" hidden="false" customHeight="false" outlineLevel="0" collapsed="false">
      <c r="A70" s="409"/>
      <c r="B70" s="494" t="s">
        <v>1019</v>
      </c>
      <c r="C70" s="502"/>
      <c r="D70" s="65" t="n">
        <v>5.3</v>
      </c>
      <c r="E70" s="65" t="n">
        <v>3.4</v>
      </c>
      <c r="F70" s="65" t="n">
        <v>3.2</v>
      </c>
      <c r="G70" s="63" t="n">
        <v>0</v>
      </c>
      <c r="H70" s="260" t="n">
        <v>0.2</v>
      </c>
      <c r="I70" s="260" t="n">
        <v>1.2</v>
      </c>
      <c r="J70" s="63" t="n">
        <v>1.8</v>
      </c>
      <c r="K70" s="153" t="n">
        <v>0.1</v>
      </c>
      <c r="L70" s="472"/>
    </row>
    <row r="71" customFormat="false" ht="14.25" hidden="false" customHeight="false" outlineLevel="0" collapsed="false">
      <c r="A71" s="409"/>
      <c r="B71" s="494" t="s">
        <v>1020</v>
      </c>
      <c r="C71" s="502"/>
      <c r="D71" s="65" t="n">
        <v>20.8</v>
      </c>
      <c r="E71" s="65" t="n">
        <v>20.8</v>
      </c>
      <c r="F71" s="65" t="n">
        <v>20.8</v>
      </c>
      <c r="G71" s="63" t="n">
        <v>3</v>
      </c>
      <c r="H71" s="260" t="n">
        <v>3</v>
      </c>
      <c r="I71" s="260" t="n">
        <v>14.8</v>
      </c>
      <c r="J71" s="63" t="s">
        <v>362</v>
      </c>
      <c r="K71" s="153" t="s">
        <v>362</v>
      </c>
      <c r="L71" s="472"/>
    </row>
    <row r="72" customFormat="false" ht="14.25" hidden="false" customHeight="false" outlineLevel="0" collapsed="false">
      <c r="A72" s="525" t="n">
        <v>20</v>
      </c>
      <c r="B72" s="494"/>
      <c r="C72" s="502"/>
      <c r="D72" s="106" t="n">
        <v>315.5</v>
      </c>
      <c r="E72" s="106" t="n">
        <v>89.8</v>
      </c>
      <c r="F72" s="106" t="n">
        <v>88.3</v>
      </c>
      <c r="G72" s="70" t="n">
        <v>32.6</v>
      </c>
      <c r="H72" s="259" t="n">
        <v>41.7</v>
      </c>
      <c r="I72" s="259" t="n">
        <v>8</v>
      </c>
      <c r="J72" s="70" t="n">
        <v>6</v>
      </c>
      <c r="K72" s="163" t="n">
        <v>1.5</v>
      </c>
      <c r="L72" s="472"/>
    </row>
    <row r="73" customFormat="false" ht="14.25" hidden="false" customHeight="false" outlineLevel="0" collapsed="false">
      <c r="A73" s="409"/>
      <c r="B73" s="494" t="s">
        <v>1021</v>
      </c>
      <c r="C73" s="502"/>
      <c r="D73" s="65" t="n">
        <v>312.1</v>
      </c>
      <c r="E73" s="65" t="n">
        <v>88.3</v>
      </c>
      <c r="F73" s="65" t="n">
        <v>87.3</v>
      </c>
      <c r="G73" s="63" t="n">
        <v>32.3</v>
      </c>
      <c r="H73" s="260" t="n">
        <v>41.4</v>
      </c>
      <c r="I73" s="260" t="n">
        <v>7.6</v>
      </c>
      <c r="J73" s="63" t="n">
        <v>6</v>
      </c>
      <c r="K73" s="153" t="n">
        <v>1</v>
      </c>
      <c r="L73" s="472"/>
    </row>
    <row r="74" customFormat="false" ht="14.25" hidden="false" customHeight="false" outlineLevel="0" collapsed="false">
      <c r="A74" s="409"/>
      <c r="B74" s="499"/>
      <c r="C74" s="500" t="s">
        <v>1022</v>
      </c>
      <c r="D74" s="65" t="n">
        <v>17.9</v>
      </c>
      <c r="E74" s="65" t="n">
        <v>17.3</v>
      </c>
      <c r="F74" s="65" t="n">
        <v>16.5</v>
      </c>
      <c r="G74" s="63" t="n">
        <v>16.1</v>
      </c>
      <c r="H74" s="260" t="n">
        <v>0.3</v>
      </c>
      <c r="I74" s="260" t="s">
        <v>362</v>
      </c>
      <c r="J74" s="63" t="s">
        <v>362</v>
      </c>
      <c r="K74" s="153" t="n">
        <v>0.8</v>
      </c>
      <c r="L74" s="472"/>
    </row>
    <row r="75" customFormat="false" ht="14.25" hidden="false" customHeight="false" outlineLevel="0" collapsed="false">
      <c r="A75" s="409"/>
      <c r="B75" s="499"/>
      <c r="C75" s="414" t="s">
        <v>1480</v>
      </c>
      <c r="D75" s="65"/>
      <c r="E75" s="65"/>
      <c r="F75" s="65"/>
      <c r="G75" s="63"/>
      <c r="H75" s="260"/>
      <c r="I75" s="260"/>
      <c r="J75" s="63"/>
      <c r="K75" s="153"/>
      <c r="L75" s="472"/>
    </row>
    <row r="76" customFormat="false" ht="14.25" hidden="false" customHeight="false" outlineLevel="0" collapsed="false">
      <c r="A76" s="409"/>
      <c r="B76" s="499"/>
      <c r="C76" s="500" t="s">
        <v>1024</v>
      </c>
      <c r="D76" s="65" t="n">
        <v>15.5</v>
      </c>
      <c r="E76" s="65" t="n">
        <v>12.8</v>
      </c>
      <c r="F76" s="65" t="n">
        <v>12.8</v>
      </c>
      <c r="G76" s="63" t="n">
        <v>4.9</v>
      </c>
      <c r="H76" s="260" t="s">
        <v>362</v>
      </c>
      <c r="I76" s="260" t="n">
        <v>5.9</v>
      </c>
      <c r="J76" s="63" t="n">
        <v>2</v>
      </c>
      <c r="K76" s="153" t="n">
        <v>0.1</v>
      </c>
      <c r="L76" s="472"/>
    </row>
    <row r="77" customFormat="false" ht="14.25" hidden="false" customHeight="false" outlineLevel="0" collapsed="false">
      <c r="A77" s="409"/>
      <c r="B77" s="499"/>
      <c r="C77" s="414" t="s">
        <v>1481</v>
      </c>
      <c r="D77" s="65"/>
      <c r="E77" s="65"/>
      <c r="F77" s="65"/>
      <c r="G77" s="63"/>
      <c r="H77" s="260"/>
      <c r="I77" s="260"/>
      <c r="J77" s="63"/>
      <c r="K77" s="153"/>
      <c r="L77" s="472"/>
    </row>
    <row r="78" customFormat="false" ht="14.25" hidden="false" customHeight="false" outlineLevel="0" collapsed="false">
      <c r="A78" s="409"/>
      <c r="B78" s="499"/>
      <c r="C78" s="500" t="s">
        <v>1026</v>
      </c>
      <c r="D78" s="65" t="n">
        <v>260.1</v>
      </c>
      <c r="E78" s="65" t="n">
        <v>51.1</v>
      </c>
      <c r="F78" s="65" t="n">
        <v>51.1</v>
      </c>
      <c r="G78" s="63" t="n">
        <v>11.3</v>
      </c>
      <c r="H78" s="260" t="n">
        <v>38.4</v>
      </c>
      <c r="I78" s="260" t="n">
        <v>1.5</v>
      </c>
      <c r="J78" s="63" t="s">
        <v>362</v>
      </c>
      <c r="K78" s="153" t="n">
        <v>0</v>
      </c>
      <c r="L78" s="472"/>
    </row>
    <row r="79" customFormat="false" ht="14.25" hidden="false" customHeight="false" outlineLevel="0" collapsed="false">
      <c r="A79" s="409"/>
      <c r="B79" s="499"/>
      <c r="C79" s="526" t="s">
        <v>1027</v>
      </c>
      <c r="D79" s="65"/>
      <c r="E79" s="65"/>
      <c r="F79" s="65"/>
      <c r="G79" s="63"/>
      <c r="H79" s="260"/>
      <c r="I79" s="260"/>
      <c r="J79" s="63"/>
      <c r="K79" s="153"/>
      <c r="L79" s="472"/>
    </row>
    <row r="80" customFormat="false" ht="14.25" hidden="false" customHeight="false" outlineLevel="0" collapsed="false">
      <c r="A80" s="409"/>
      <c r="B80" s="494" t="s">
        <v>1028</v>
      </c>
      <c r="C80" s="502"/>
      <c r="D80" s="65" t="n">
        <v>0.3</v>
      </c>
      <c r="E80" s="65" t="n">
        <v>0.3</v>
      </c>
      <c r="F80" s="65" t="n">
        <v>0.3</v>
      </c>
      <c r="G80" s="63" t="s">
        <v>362</v>
      </c>
      <c r="H80" s="260" t="n">
        <v>0.3</v>
      </c>
      <c r="I80" s="260" t="s">
        <v>362</v>
      </c>
      <c r="J80" s="63" t="s">
        <v>362</v>
      </c>
      <c r="K80" s="153" t="n">
        <v>0</v>
      </c>
      <c r="L80" s="472"/>
    </row>
    <row r="81" customFormat="false" ht="14.25" hidden="false" customHeight="false" outlineLevel="0" collapsed="false">
      <c r="A81" s="409"/>
      <c r="B81" s="494" t="s">
        <v>1029</v>
      </c>
      <c r="C81" s="502"/>
      <c r="D81" s="65" t="n">
        <v>1.8</v>
      </c>
      <c r="E81" s="65" t="n">
        <v>0.3</v>
      </c>
      <c r="F81" s="65" t="n">
        <v>0.3</v>
      </c>
      <c r="G81" s="63" t="n">
        <v>0.1</v>
      </c>
      <c r="H81" s="260" t="s">
        <v>362</v>
      </c>
      <c r="I81" s="260" t="n">
        <v>0.3</v>
      </c>
      <c r="J81" s="63" t="s">
        <v>362</v>
      </c>
      <c r="K81" s="153" t="s">
        <v>362</v>
      </c>
      <c r="L81" s="472"/>
    </row>
    <row r="82" customFormat="false" ht="14.25" hidden="false" customHeight="false" outlineLevel="0" collapsed="false">
      <c r="A82" s="409"/>
      <c r="B82" s="494" t="s">
        <v>1030</v>
      </c>
      <c r="C82" s="502"/>
      <c r="D82" s="65" t="n">
        <v>0.7</v>
      </c>
      <c r="E82" s="65" t="n">
        <v>0.3</v>
      </c>
      <c r="F82" s="65" t="n">
        <v>0.3</v>
      </c>
      <c r="G82" s="63" t="n">
        <v>0.2</v>
      </c>
      <c r="H82" s="260" t="s">
        <v>362</v>
      </c>
      <c r="I82" s="260" t="n">
        <v>0.1</v>
      </c>
      <c r="J82" s="63" t="s">
        <v>362</v>
      </c>
      <c r="K82" s="153" t="n">
        <v>0</v>
      </c>
      <c r="L82" s="472"/>
    </row>
    <row r="83" customFormat="false" ht="14.25" hidden="false" customHeight="false" outlineLevel="0" collapsed="false">
      <c r="A83" s="409"/>
      <c r="B83" s="494" t="s">
        <v>1031</v>
      </c>
      <c r="C83" s="502"/>
      <c r="D83" s="65" t="n">
        <v>0.6</v>
      </c>
      <c r="E83" s="65" t="n">
        <v>0.6</v>
      </c>
      <c r="F83" s="65" t="n">
        <v>0</v>
      </c>
      <c r="G83" s="63" t="n">
        <v>0</v>
      </c>
      <c r="H83" s="260" t="n">
        <v>0</v>
      </c>
      <c r="I83" s="260" t="n">
        <v>0</v>
      </c>
      <c r="J83" s="63" t="s">
        <v>362</v>
      </c>
      <c r="K83" s="153" t="n">
        <v>0.5</v>
      </c>
      <c r="L83" s="472"/>
    </row>
    <row r="84" customFormat="false" ht="14.25" hidden="false" customHeight="false" outlineLevel="0" collapsed="false">
      <c r="A84" s="525" t="n">
        <v>21</v>
      </c>
      <c r="B84" s="527"/>
      <c r="C84" s="461"/>
      <c r="D84" s="106" t="n">
        <v>3.4</v>
      </c>
      <c r="E84" s="106" t="n">
        <v>2.6</v>
      </c>
      <c r="F84" s="106" t="n">
        <v>2.6</v>
      </c>
      <c r="G84" s="70" t="n">
        <v>0</v>
      </c>
      <c r="H84" s="259" t="n">
        <v>0.1</v>
      </c>
      <c r="I84" s="259" t="n">
        <v>2.5</v>
      </c>
      <c r="J84" s="70" t="s">
        <v>362</v>
      </c>
      <c r="K84" s="163" t="n">
        <v>0</v>
      </c>
      <c r="L84" s="472"/>
    </row>
    <row r="85" customFormat="false" ht="14.25" hidden="false" customHeight="false" outlineLevel="0" collapsed="false">
      <c r="A85" s="409"/>
      <c r="B85" s="494" t="s">
        <v>1032</v>
      </c>
      <c r="C85" s="502"/>
      <c r="D85" s="65" t="n">
        <v>0</v>
      </c>
      <c r="E85" s="65" t="s">
        <v>362</v>
      </c>
      <c r="F85" s="65" t="s">
        <v>362</v>
      </c>
      <c r="G85" s="63" t="s">
        <v>362</v>
      </c>
      <c r="H85" s="260" t="s">
        <v>362</v>
      </c>
      <c r="I85" s="260" t="s">
        <v>362</v>
      </c>
      <c r="J85" s="63" t="s">
        <v>362</v>
      </c>
      <c r="K85" s="153" t="s">
        <v>362</v>
      </c>
      <c r="L85" s="472"/>
    </row>
    <row r="86" customFormat="false" ht="14.25" hidden="false" customHeight="false" outlineLevel="0" collapsed="false">
      <c r="A86" s="409"/>
      <c r="B86" s="494" t="s">
        <v>1033</v>
      </c>
      <c r="C86" s="502"/>
      <c r="D86" s="65" t="n">
        <v>3.3</v>
      </c>
      <c r="E86" s="65" t="n">
        <v>2.6</v>
      </c>
      <c r="F86" s="65" t="n">
        <v>2.6</v>
      </c>
      <c r="G86" s="63" t="n">
        <v>0</v>
      </c>
      <c r="H86" s="260" t="n">
        <v>0.1</v>
      </c>
      <c r="I86" s="260" t="n">
        <v>2.5</v>
      </c>
      <c r="J86" s="63" t="s">
        <v>362</v>
      </c>
      <c r="K86" s="153" t="n">
        <v>0</v>
      </c>
      <c r="L86" s="472"/>
    </row>
    <row r="87" customFormat="false" ht="14.25" hidden="false" customHeight="false" outlineLevel="0" collapsed="false">
      <c r="A87" s="525" t="n">
        <v>22</v>
      </c>
      <c r="B87" s="527"/>
      <c r="C87" s="461"/>
      <c r="D87" s="106" t="n">
        <v>6.2</v>
      </c>
      <c r="E87" s="106" t="n">
        <v>2.8</v>
      </c>
      <c r="F87" s="106" t="n">
        <v>1.8</v>
      </c>
      <c r="G87" s="70" t="n">
        <v>1.2</v>
      </c>
      <c r="H87" s="259" t="s">
        <v>362</v>
      </c>
      <c r="I87" s="259" t="n">
        <v>0.6</v>
      </c>
      <c r="J87" s="70" t="s">
        <v>362</v>
      </c>
      <c r="K87" s="163" t="n">
        <v>1</v>
      </c>
      <c r="L87" s="472"/>
    </row>
    <row r="88" customFormat="false" ht="14.25" hidden="false" customHeight="false" outlineLevel="0" collapsed="false">
      <c r="A88" s="409"/>
      <c r="B88" s="494" t="s">
        <v>1034</v>
      </c>
      <c r="C88" s="502"/>
      <c r="D88" s="65" t="n">
        <v>5</v>
      </c>
      <c r="E88" s="65" t="n">
        <v>1.8</v>
      </c>
      <c r="F88" s="65" t="n">
        <v>1.1</v>
      </c>
      <c r="G88" s="63" t="n">
        <v>1.1</v>
      </c>
      <c r="H88" s="260" t="s">
        <v>362</v>
      </c>
      <c r="I88" s="260" t="s">
        <v>362</v>
      </c>
      <c r="J88" s="63" t="s">
        <v>362</v>
      </c>
      <c r="K88" s="153" t="n">
        <v>0.7</v>
      </c>
      <c r="L88" s="472"/>
    </row>
    <row r="89" customFormat="false" ht="14.25" hidden="false" customHeight="false" outlineLevel="0" collapsed="false">
      <c r="A89" s="409"/>
      <c r="B89" s="494" t="s">
        <v>1035</v>
      </c>
      <c r="C89" s="502"/>
      <c r="D89" s="65" t="n">
        <v>1.2</v>
      </c>
      <c r="E89" s="65" t="n">
        <v>1</v>
      </c>
      <c r="F89" s="65" t="n">
        <v>0.7</v>
      </c>
      <c r="G89" s="63" t="n">
        <v>0.1</v>
      </c>
      <c r="H89" s="260" t="s">
        <v>362</v>
      </c>
      <c r="I89" s="260" t="n">
        <v>0.6</v>
      </c>
      <c r="J89" s="63" t="s">
        <v>362</v>
      </c>
      <c r="K89" s="153" t="n">
        <v>0.3</v>
      </c>
      <c r="L89" s="472"/>
    </row>
    <row r="90" customFormat="false" ht="14.25" hidden="false" customHeight="false" outlineLevel="0" collapsed="false">
      <c r="A90" s="525" t="n">
        <v>23</v>
      </c>
      <c r="B90" s="527"/>
      <c r="C90" s="461"/>
      <c r="D90" s="106" t="n">
        <v>45.5</v>
      </c>
      <c r="E90" s="106" t="n">
        <v>39.3</v>
      </c>
      <c r="F90" s="106" t="n">
        <v>19.9</v>
      </c>
      <c r="G90" s="70" t="n">
        <v>19.5</v>
      </c>
      <c r="H90" s="259" t="n">
        <v>0</v>
      </c>
      <c r="I90" s="259" t="n">
        <v>0.4</v>
      </c>
      <c r="J90" s="70" t="n">
        <v>0</v>
      </c>
      <c r="K90" s="163" t="n">
        <v>19.3</v>
      </c>
      <c r="L90" s="472"/>
    </row>
    <row r="91" customFormat="false" ht="14.25" hidden="false" customHeight="false" outlineLevel="0" collapsed="false">
      <c r="A91" s="409"/>
      <c r="B91" s="494" t="s">
        <v>1036</v>
      </c>
      <c r="C91" s="502"/>
      <c r="D91" s="65" t="n">
        <v>4.4</v>
      </c>
      <c r="E91" s="65" t="n">
        <v>2.8</v>
      </c>
      <c r="F91" s="65" t="n">
        <v>0.4</v>
      </c>
      <c r="G91" s="63" t="n">
        <v>0.3</v>
      </c>
      <c r="H91" s="260" t="s">
        <v>362</v>
      </c>
      <c r="I91" s="260" t="n">
        <v>0.1</v>
      </c>
      <c r="J91" s="63" t="s">
        <v>362</v>
      </c>
      <c r="K91" s="153" t="n">
        <v>2.5</v>
      </c>
      <c r="L91" s="472"/>
    </row>
    <row r="92" customFormat="false" ht="14.25" hidden="false" customHeight="false" outlineLevel="0" collapsed="false">
      <c r="A92" s="409"/>
      <c r="B92" s="494" t="s">
        <v>1037</v>
      </c>
      <c r="C92" s="502"/>
      <c r="D92" s="65" t="n">
        <v>0.8</v>
      </c>
      <c r="E92" s="65" t="n">
        <v>0.6</v>
      </c>
      <c r="F92" s="65" t="n">
        <v>0.6</v>
      </c>
      <c r="G92" s="63" t="n">
        <v>0.6</v>
      </c>
      <c r="H92" s="260" t="s">
        <v>362</v>
      </c>
      <c r="I92" s="260" t="n">
        <v>0</v>
      </c>
      <c r="J92" s="63" t="s">
        <v>362</v>
      </c>
      <c r="K92" s="153" t="s">
        <v>362</v>
      </c>
      <c r="L92" s="472"/>
    </row>
    <row r="93" customFormat="false" ht="14.25" hidden="false" customHeight="false" outlineLevel="0" collapsed="false">
      <c r="A93" s="409"/>
      <c r="B93" s="494" t="s">
        <v>1038</v>
      </c>
      <c r="C93" s="502"/>
      <c r="D93" s="65" t="n">
        <v>24.5</v>
      </c>
      <c r="E93" s="65" t="n">
        <v>21.2</v>
      </c>
      <c r="F93" s="65" t="n">
        <v>6.5</v>
      </c>
      <c r="G93" s="63" t="n">
        <v>6.4</v>
      </c>
      <c r="H93" s="260" t="s">
        <v>362</v>
      </c>
      <c r="I93" s="260" t="n">
        <v>0</v>
      </c>
      <c r="J93" s="63" t="s">
        <v>362</v>
      </c>
      <c r="K93" s="153" t="n">
        <v>14.7</v>
      </c>
      <c r="L93" s="472"/>
    </row>
    <row r="94" customFormat="false" ht="14.25" hidden="false" customHeight="false" outlineLevel="0" collapsed="false">
      <c r="A94" s="409"/>
      <c r="B94" s="499"/>
      <c r="C94" s="500" t="s">
        <v>1039</v>
      </c>
      <c r="D94" s="65" t="n">
        <v>18</v>
      </c>
      <c r="E94" s="65" t="n">
        <v>14.8</v>
      </c>
      <c r="F94" s="65" t="n">
        <v>2.4</v>
      </c>
      <c r="G94" s="63" t="n">
        <v>2.3</v>
      </c>
      <c r="H94" s="260" t="s">
        <v>362</v>
      </c>
      <c r="I94" s="260" t="n">
        <v>0</v>
      </c>
      <c r="J94" s="63" t="s">
        <v>362</v>
      </c>
      <c r="K94" s="153" t="n">
        <v>12.4</v>
      </c>
      <c r="L94" s="472"/>
    </row>
    <row r="95" customFormat="false" ht="14.25" hidden="false" customHeight="false" outlineLevel="0" collapsed="false">
      <c r="A95" s="409"/>
      <c r="B95" s="499"/>
      <c r="C95" s="414" t="s">
        <v>1482</v>
      </c>
      <c r="D95" s="65"/>
      <c r="E95" s="65"/>
      <c r="F95" s="65"/>
      <c r="G95" s="63"/>
      <c r="H95" s="260"/>
      <c r="I95" s="260"/>
      <c r="J95" s="63"/>
      <c r="K95" s="153"/>
      <c r="L95" s="472"/>
    </row>
    <row r="96" customFormat="false" ht="14.25" hidden="false" customHeight="false" outlineLevel="0" collapsed="false">
      <c r="A96" s="409"/>
      <c r="B96" s="499"/>
      <c r="C96" s="500" t="s">
        <v>1041</v>
      </c>
      <c r="D96" s="65" t="n">
        <v>6.5</v>
      </c>
      <c r="E96" s="65" t="n">
        <v>6.4</v>
      </c>
      <c r="F96" s="65" t="n">
        <v>4.1</v>
      </c>
      <c r="G96" s="63" t="n">
        <v>4.1</v>
      </c>
      <c r="H96" s="260" t="s">
        <v>362</v>
      </c>
      <c r="I96" s="260" t="n">
        <v>0</v>
      </c>
      <c r="J96" s="63" t="s">
        <v>362</v>
      </c>
      <c r="K96" s="153" t="n">
        <v>2.2</v>
      </c>
      <c r="L96" s="472"/>
    </row>
    <row r="97" customFormat="false" ht="14.25" hidden="false" customHeight="false" outlineLevel="0" collapsed="false">
      <c r="A97" s="409"/>
      <c r="B97" s="499"/>
      <c r="C97" s="414" t="s">
        <v>1483</v>
      </c>
      <c r="D97" s="65"/>
      <c r="E97" s="65"/>
      <c r="F97" s="65"/>
      <c r="G97" s="63"/>
      <c r="H97" s="260"/>
      <c r="I97" s="260"/>
      <c r="J97" s="63"/>
      <c r="K97" s="153"/>
      <c r="L97" s="472"/>
    </row>
    <row r="98" customFormat="false" ht="14.25" hidden="false" customHeight="false" outlineLevel="0" collapsed="false">
      <c r="A98" s="409"/>
      <c r="B98" s="494" t="s">
        <v>1043</v>
      </c>
      <c r="C98" s="502"/>
      <c r="D98" s="65" t="n">
        <v>1.6</v>
      </c>
      <c r="E98" s="65" t="n">
        <v>1.3</v>
      </c>
      <c r="F98" s="65" t="n">
        <v>0.2</v>
      </c>
      <c r="G98" s="63" t="n">
        <v>0.1</v>
      </c>
      <c r="H98" s="260" t="n">
        <v>0</v>
      </c>
      <c r="I98" s="260" t="n">
        <v>0.1</v>
      </c>
      <c r="J98" s="63" t="s">
        <v>362</v>
      </c>
      <c r="K98" s="153" t="n">
        <v>1.1</v>
      </c>
      <c r="L98" s="472"/>
    </row>
    <row r="99" customFormat="false" ht="14.25" hidden="false" customHeight="false" outlineLevel="0" collapsed="false">
      <c r="A99" s="525" t="n">
        <v>24</v>
      </c>
      <c r="B99" s="527"/>
      <c r="C99" s="461"/>
      <c r="D99" s="106" t="n">
        <v>153.6</v>
      </c>
      <c r="E99" s="106" t="n">
        <v>147.5</v>
      </c>
      <c r="F99" s="106" t="n">
        <v>147.4</v>
      </c>
      <c r="G99" s="70" t="n">
        <v>144.4</v>
      </c>
      <c r="H99" s="259" t="n">
        <v>2.8</v>
      </c>
      <c r="I99" s="259" t="n">
        <v>0.2</v>
      </c>
      <c r="J99" s="70" t="s">
        <v>362</v>
      </c>
      <c r="K99" s="163" t="n">
        <v>0.1</v>
      </c>
      <c r="L99" s="472"/>
    </row>
    <row r="100" customFormat="false" ht="14.25" hidden="false" customHeight="false" outlineLevel="0" collapsed="false">
      <c r="A100" s="409"/>
      <c r="B100" s="494" t="s">
        <v>1044</v>
      </c>
      <c r="C100" s="502"/>
      <c r="D100" s="65" t="n">
        <v>16.7</v>
      </c>
      <c r="E100" s="65" t="n">
        <v>13.2</v>
      </c>
      <c r="F100" s="65" t="n">
        <v>13.2</v>
      </c>
      <c r="G100" s="63" t="n">
        <v>13.2</v>
      </c>
      <c r="H100" s="260" t="s">
        <v>362</v>
      </c>
      <c r="I100" s="260" t="n">
        <v>0</v>
      </c>
      <c r="J100" s="63" t="s">
        <v>362</v>
      </c>
      <c r="K100" s="153" t="s">
        <v>362</v>
      </c>
      <c r="L100" s="472"/>
    </row>
    <row r="101" customFormat="false" ht="14.25" hidden="false" customHeight="false" outlineLevel="0" collapsed="false">
      <c r="A101" s="409"/>
      <c r="B101" s="494" t="s">
        <v>1045</v>
      </c>
      <c r="C101" s="502"/>
      <c r="D101" s="65" t="n">
        <v>1.5</v>
      </c>
      <c r="E101" s="65" t="n">
        <v>0.2</v>
      </c>
      <c r="F101" s="65" t="n">
        <v>0.2</v>
      </c>
      <c r="G101" s="63" t="n">
        <v>0.1</v>
      </c>
      <c r="H101" s="260" t="s">
        <v>362</v>
      </c>
      <c r="I101" s="260" t="n">
        <v>0.1</v>
      </c>
      <c r="J101" s="63" t="s">
        <v>362</v>
      </c>
      <c r="K101" s="153" t="n">
        <v>0</v>
      </c>
      <c r="L101" s="472"/>
    </row>
    <row r="102" customFormat="false" ht="14.25" hidden="false" customHeight="false" outlineLevel="0" collapsed="false">
      <c r="A102" s="409"/>
      <c r="B102" s="494" t="s">
        <v>1046</v>
      </c>
      <c r="C102" s="502"/>
      <c r="D102" s="65" t="n">
        <v>0</v>
      </c>
      <c r="E102" s="65" t="n">
        <v>0</v>
      </c>
      <c r="F102" s="65" t="n">
        <v>0</v>
      </c>
      <c r="G102" s="63" t="s">
        <v>362</v>
      </c>
      <c r="H102" s="260" t="s">
        <v>362</v>
      </c>
      <c r="I102" s="260" t="n">
        <v>0</v>
      </c>
      <c r="J102" s="63" t="s">
        <v>362</v>
      </c>
      <c r="K102" s="153" t="s">
        <v>362</v>
      </c>
      <c r="L102" s="472"/>
    </row>
    <row r="103" customFormat="false" ht="14.25" hidden="false" customHeight="false" outlineLevel="0" collapsed="false">
      <c r="A103" s="409"/>
      <c r="B103" s="494" t="s">
        <v>1047</v>
      </c>
      <c r="C103" s="502"/>
      <c r="D103" s="65" t="n">
        <v>134.2</v>
      </c>
      <c r="E103" s="65" t="n">
        <v>133.9</v>
      </c>
      <c r="F103" s="65" t="n">
        <v>133.9</v>
      </c>
      <c r="G103" s="63" t="n">
        <v>131</v>
      </c>
      <c r="H103" s="260" t="n">
        <v>2.8</v>
      </c>
      <c r="I103" s="260" t="n">
        <v>0.1</v>
      </c>
      <c r="J103" s="63" t="s">
        <v>362</v>
      </c>
      <c r="K103" s="153" t="n">
        <v>0</v>
      </c>
      <c r="L103" s="472"/>
    </row>
    <row r="104" customFormat="false" ht="14.25" hidden="false" customHeight="false" outlineLevel="0" collapsed="false">
      <c r="A104" s="409"/>
      <c r="B104" s="499"/>
      <c r="C104" s="500" t="s">
        <v>1048</v>
      </c>
      <c r="D104" s="65" t="n">
        <v>132.8</v>
      </c>
      <c r="E104" s="65" t="n">
        <v>132.7</v>
      </c>
      <c r="F104" s="65" t="n">
        <v>132.7</v>
      </c>
      <c r="G104" s="63" t="n">
        <v>130.1</v>
      </c>
      <c r="H104" s="260" t="n">
        <v>2.6</v>
      </c>
      <c r="I104" s="260" t="n">
        <v>0</v>
      </c>
      <c r="J104" s="63" t="s">
        <v>362</v>
      </c>
      <c r="K104" s="153" t="s">
        <v>362</v>
      </c>
      <c r="L104" s="472"/>
    </row>
    <row r="105" customFormat="false" ht="14.25" hidden="false" customHeight="false" outlineLevel="0" collapsed="false">
      <c r="A105" s="409"/>
      <c r="B105" s="499"/>
      <c r="C105" s="414" t="s">
        <v>1484</v>
      </c>
      <c r="D105" s="65"/>
      <c r="E105" s="65"/>
      <c r="F105" s="65"/>
      <c r="G105" s="63"/>
      <c r="H105" s="260"/>
      <c r="I105" s="260"/>
      <c r="J105" s="63"/>
      <c r="K105" s="153"/>
      <c r="L105" s="472"/>
    </row>
    <row r="106" customFormat="false" ht="14.25" hidden="false" customHeight="false" outlineLevel="0" collapsed="false">
      <c r="A106" s="409"/>
      <c r="B106" s="499"/>
      <c r="C106" s="500" t="s">
        <v>1050</v>
      </c>
      <c r="D106" s="65" t="n">
        <v>0.4</v>
      </c>
      <c r="E106" s="65" t="n">
        <v>0.3</v>
      </c>
      <c r="F106" s="65" t="n">
        <v>0.3</v>
      </c>
      <c r="G106" s="63" t="n">
        <v>0.2</v>
      </c>
      <c r="H106" s="260" t="n">
        <v>0.1</v>
      </c>
      <c r="I106" s="260" t="n">
        <v>0</v>
      </c>
      <c r="J106" s="63" t="s">
        <v>362</v>
      </c>
      <c r="K106" s="153" t="s">
        <v>362</v>
      </c>
      <c r="L106" s="472"/>
    </row>
    <row r="107" customFormat="false" ht="14.25" hidden="false" customHeight="false" outlineLevel="0" collapsed="false">
      <c r="A107" s="409"/>
      <c r="B107" s="499"/>
      <c r="C107" s="414" t="s">
        <v>1485</v>
      </c>
      <c r="D107" s="65"/>
      <c r="E107" s="65"/>
      <c r="F107" s="65"/>
      <c r="G107" s="63"/>
      <c r="H107" s="260"/>
      <c r="I107" s="260"/>
      <c r="J107" s="63"/>
      <c r="K107" s="153"/>
      <c r="L107" s="472"/>
    </row>
    <row r="108" customFormat="false" ht="14.25" hidden="false" customHeight="false" outlineLevel="0" collapsed="false">
      <c r="A108" s="493"/>
      <c r="B108" s="494" t="s">
        <v>1052</v>
      </c>
      <c r="C108" s="502"/>
      <c r="D108" s="65" t="n">
        <v>1.3</v>
      </c>
      <c r="E108" s="65" t="n">
        <v>0.2</v>
      </c>
      <c r="F108" s="65" t="n">
        <v>0.1</v>
      </c>
      <c r="G108" s="63" t="n">
        <v>0.1</v>
      </c>
      <c r="H108" s="260" t="n">
        <v>0</v>
      </c>
      <c r="I108" s="260" t="n">
        <v>0</v>
      </c>
      <c r="J108" s="63" t="s">
        <v>362</v>
      </c>
      <c r="K108" s="153" t="n">
        <v>0.1</v>
      </c>
      <c r="L108" s="472"/>
    </row>
    <row r="109" customFormat="false" ht="14.25" hidden="false" customHeight="false" outlineLevel="0" collapsed="false">
      <c r="A109" s="141"/>
      <c r="B109" s="499"/>
      <c r="C109" s="500" t="s">
        <v>1486</v>
      </c>
      <c r="D109" s="65" t="n">
        <v>1.1</v>
      </c>
      <c r="E109" s="65" t="n">
        <v>0.1</v>
      </c>
      <c r="F109" s="65" t="s">
        <v>362</v>
      </c>
      <c r="G109" s="63" t="s">
        <v>362</v>
      </c>
      <c r="H109" s="260" t="s">
        <v>362</v>
      </c>
      <c r="I109" s="260" t="s">
        <v>362</v>
      </c>
      <c r="J109" s="63" t="s">
        <v>362</v>
      </c>
      <c r="K109" s="153" t="n">
        <v>0.1</v>
      </c>
      <c r="L109" s="472"/>
    </row>
    <row r="110" customFormat="false" ht="14.25" hidden="false" customHeight="false" outlineLevel="0" collapsed="false">
      <c r="A110" s="141"/>
      <c r="B110" s="499"/>
      <c r="C110" s="414" t="s">
        <v>1487</v>
      </c>
      <c r="D110" s="528"/>
      <c r="E110" s="528"/>
      <c r="F110" s="528"/>
      <c r="G110" s="169"/>
      <c r="H110" s="492"/>
      <c r="I110" s="492"/>
      <c r="J110" s="169"/>
      <c r="K110" s="170"/>
      <c r="L110" s="472"/>
    </row>
    <row r="111" customFormat="false" ht="14.25" hidden="false" customHeight="false" outlineLevel="0" collapsed="false">
      <c r="A111" s="493" t="n">
        <v>25</v>
      </c>
      <c r="B111" s="494"/>
      <c r="C111" s="529"/>
      <c r="D111" s="106" t="n">
        <v>2.2</v>
      </c>
      <c r="E111" s="106" t="n">
        <v>0.8</v>
      </c>
      <c r="F111" s="106" t="n">
        <v>0.6</v>
      </c>
      <c r="G111" s="70" t="n">
        <v>0.4</v>
      </c>
      <c r="H111" s="259" t="n">
        <v>0.1</v>
      </c>
      <c r="I111" s="259" t="n">
        <v>0.2</v>
      </c>
      <c r="J111" s="70" t="s">
        <v>362</v>
      </c>
      <c r="K111" s="163" t="n">
        <v>0.2</v>
      </c>
      <c r="L111" s="472"/>
    </row>
    <row r="112" customFormat="false" ht="14.25" hidden="false" customHeight="false" outlineLevel="0" collapsed="false">
      <c r="A112" s="493"/>
      <c r="B112" s="494" t="s">
        <v>1055</v>
      </c>
      <c r="C112" s="529"/>
      <c r="D112" s="65" t="n">
        <v>0.1</v>
      </c>
      <c r="E112" s="65" t="n">
        <v>0.1</v>
      </c>
      <c r="F112" s="65" t="n">
        <v>0.1</v>
      </c>
      <c r="G112" s="63" t="n">
        <v>0</v>
      </c>
      <c r="H112" s="260" t="n">
        <v>0</v>
      </c>
      <c r="I112" s="260" t="n">
        <v>0.1</v>
      </c>
      <c r="J112" s="63" t="s">
        <v>362</v>
      </c>
      <c r="K112" s="153" t="n">
        <v>0</v>
      </c>
      <c r="L112" s="472"/>
    </row>
    <row r="113" customFormat="false" ht="14.25" hidden="false" customHeight="false" outlineLevel="0" collapsed="false">
      <c r="A113" s="493"/>
      <c r="B113" s="494" t="s">
        <v>1056</v>
      </c>
      <c r="C113" s="529"/>
      <c r="D113" s="65" t="n">
        <v>0.1</v>
      </c>
      <c r="E113" s="65" t="n">
        <v>0</v>
      </c>
      <c r="F113" s="65" t="n">
        <v>0</v>
      </c>
      <c r="G113" s="63" t="n">
        <v>0</v>
      </c>
      <c r="H113" s="260" t="s">
        <v>362</v>
      </c>
      <c r="I113" s="260" t="s">
        <v>362</v>
      </c>
      <c r="J113" s="63" t="s">
        <v>362</v>
      </c>
      <c r="K113" s="153" t="n">
        <v>0</v>
      </c>
      <c r="L113" s="472"/>
    </row>
    <row r="114" customFormat="false" ht="14.25" hidden="false" customHeight="false" outlineLevel="0" collapsed="false">
      <c r="A114" s="493"/>
      <c r="B114" s="494" t="s">
        <v>1057</v>
      </c>
      <c r="C114" s="529"/>
      <c r="D114" s="65" t="n">
        <v>0.1</v>
      </c>
      <c r="E114" s="65" t="n">
        <v>0.1</v>
      </c>
      <c r="F114" s="65" t="n">
        <v>0.1</v>
      </c>
      <c r="G114" s="63" t="n">
        <v>0.1</v>
      </c>
      <c r="H114" s="260" t="s">
        <v>362</v>
      </c>
      <c r="I114" s="260" t="s">
        <v>362</v>
      </c>
      <c r="J114" s="63" t="s">
        <v>362</v>
      </c>
      <c r="K114" s="153" t="s">
        <v>362</v>
      </c>
      <c r="L114" s="472"/>
    </row>
    <row r="115" customFormat="false" ht="14.25" hidden="false" customHeight="false" outlineLevel="0" collapsed="false">
      <c r="A115" s="493"/>
      <c r="B115" s="494" t="s">
        <v>1058</v>
      </c>
      <c r="C115" s="529"/>
      <c r="D115" s="65" t="n">
        <v>0</v>
      </c>
      <c r="E115" s="65" t="s">
        <v>362</v>
      </c>
      <c r="F115" s="65" t="s">
        <v>362</v>
      </c>
      <c r="G115" s="63" t="s">
        <v>362</v>
      </c>
      <c r="H115" s="260" t="s">
        <v>362</v>
      </c>
      <c r="I115" s="260" t="s">
        <v>362</v>
      </c>
      <c r="J115" s="63" t="s">
        <v>362</v>
      </c>
      <c r="K115" s="153" t="s">
        <v>362</v>
      </c>
      <c r="L115" s="472"/>
    </row>
    <row r="116" customFormat="false" ht="14.25" hidden="false" customHeight="false" outlineLevel="0" collapsed="false">
      <c r="A116" s="493"/>
      <c r="B116" s="494" t="s">
        <v>1059</v>
      </c>
      <c r="C116" s="529"/>
      <c r="D116" s="65" t="n">
        <v>0.9</v>
      </c>
      <c r="E116" s="65" t="n">
        <v>0.1</v>
      </c>
      <c r="F116" s="65" t="n">
        <v>0.1</v>
      </c>
      <c r="G116" s="63" t="s">
        <v>362</v>
      </c>
      <c r="H116" s="260" t="n">
        <v>0.1</v>
      </c>
      <c r="I116" s="260" t="n">
        <v>0</v>
      </c>
      <c r="J116" s="63" t="s">
        <v>362</v>
      </c>
      <c r="K116" s="153" t="n">
        <v>0.1</v>
      </c>
      <c r="L116" s="472"/>
    </row>
    <row r="117" customFormat="false" ht="14.25" hidden="false" customHeight="false" outlineLevel="0" collapsed="false">
      <c r="A117" s="493" t="n">
        <v>26</v>
      </c>
      <c r="B117" s="494"/>
      <c r="C117" s="529"/>
      <c r="D117" s="106" t="n">
        <v>0.1</v>
      </c>
      <c r="E117" s="106" t="n">
        <v>0</v>
      </c>
      <c r="F117" s="106" t="n">
        <v>0</v>
      </c>
      <c r="G117" s="70" t="s">
        <v>362</v>
      </c>
      <c r="H117" s="259" t="s">
        <v>362</v>
      </c>
      <c r="I117" s="259" t="n">
        <v>0</v>
      </c>
      <c r="J117" s="70" t="s">
        <v>362</v>
      </c>
      <c r="K117" s="163" t="s">
        <v>362</v>
      </c>
      <c r="L117" s="472"/>
    </row>
    <row r="118" customFormat="false" ht="14.25" hidden="false" customHeight="false" outlineLevel="0" collapsed="false">
      <c r="A118" s="493" t="n">
        <v>27</v>
      </c>
      <c r="B118" s="494"/>
      <c r="C118" s="529"/>
      <c r="D118" s="106" t="n">
        <v>1.2</v>
      </c>
      <c r="E118" s="106" t="n">
        <v>0.6</v>
      </c>
      <c r="F118" s="106" t="n">
        <v>0.5</v>
      </c>
      <c r="G118" s="70" t="n">
        <v>0.1</v>
      </c>
      <c r="H118" s="259" t="n">
        <v>0.3</v>
      </c>
      <c r="I118" s="259" t="n">
        <v>0.1</v>
      </c>
      <c r="J118" s="70" t="s">
        <v>362</v>
      </c>
      <c r="K118" s="163" t="n">
        <v>0</v>
      </c>
      <c r="L118" s="472"/>
    </row>
    <row r="119" customFormat="false" ht="14.25" hidden="false" customHeight="false" outlineLevel="0" collapsed="false">
      <c r="A119" s="493"/>
      <c r="B119" s="494" t="s">
        <v>1060</v>
      </c>
      <c r="C119" s="529"/>
      <c r="D119" s="65" t="n">
        <v>0</v>
      </c>
      <c r="E119" s="65" t="s">
        <v>362</v>
      </c>
      <c r="F119" s="65" t="s">
        <v>362</v>
      </c>
      <c r="G119" s="63" t="s">
        <v>362</v>
      </c>
      <c r="H119" s="260" t="s">
        <v>362</v>
      </c>
      <c r="I119" s="260" t="s">
        <v>362</v>
      </c>
      <c r="J119" s="63" t="s">
        <v>362</v>
      </c>
      <c r="K119" s="153" t="s">
        <v>362</v>
      </c>
      <c r="L119" s="472"/>
    </row>
    <row r="120" customFormat="false" ht="14.25" hidden="false" customHeight="false" outlineLevel="0" collapsed="false">
      <c r="A120" s="493"/>
      <c r="B120" s="494" t="s">
        <v>1061</v>
      </c>
      <c r="C120" s="529"/>
      <c r="D120" s="65" t="n">
        <v>0.4</v>
      </c>
      <c r="E120" s="65" t="n">
        <v>0</v>
      </c>
      <c r="F120" s="65" t="n">
        <v>0</v>
      </c>
      <c r="G120" s="63" t="n">
        <v>0</v>
      </c>
      <c r="H120" s="260" t="s">
        <v>362</v>
      </c>
      <c r="I120" s="260" t="s">
        <v>362</v>
      </c>
      <c r="J120" s="63" t="s">
        <v>362</v>
      </c>
      <c r="K120" s="153" t="s">
        <v>362</v>
      </c>
      <c r="L120" s="472"/>
    </row>
    <row r="121" customFormat="false" ht="14.25" hidden="false" customHeight="false" outlineLevel="0" collapsed="false">
      <c r="A121" s="493" t="n">
        <v>28</v>
      </c>
      <c r="B121" s="494"/>
      <c r="C121" s="529"/>
      <c r="D121" s="106" t="n">
        <v>2</v>
      </c>
      <c r="E121" s="106" t="n">
        <v>0.6</v>
      </c>
      <c r="F121" s="106" t="n">
        <v>0.5</v>
      </c>
      <c r="G121" s="70" t="n">
        <v>0.4</v>
      </c>
      <c r="H121" s="259" t="s">
        <v>362</v>
      </c>
      <c r="I121" s="259" t="n">
        <v>0.1</v>
      </c>
      <c r="J121" s="70" t="s">
        <v>362</v>
      </c>
      <c r="K121" s="163" t="n">
        <v>0.1</v>
      </c>
      <c r="L121" s="472"/>
    </row>
    <row r="122" customFormat="false" ht="14.25" hidden="false" customHeight="false" outlineLevel="0" collapsed="false">
      <c r="A122" s="493"/>
      <c r="B122" s="494" t="s">
        <v>1062</v>
      </c>
      <c r="C122" s="529"/>
      <c r="D122" s="65" t="n">
        <v>0.2</v>
      </c>
      <c r="E122" s="65" t="n">
        <v>0.2</v>
      </c>
      <c r="F122" s="65" t="n">
        <v>0.2</v>
      </c>
      <c r="G122" s="63" t="n">
        <v>0.1</v>
      </c>
      <c r="H122" s="260" t="s">
        <v>362</v>
      </c>
      <c r="I122" s="260" t="n">
        <v>0.1</v>
      </c>
      <c r="J122" s="63" t="s">
        <v>362</v>
      </c>
      <c r="K122" s="153" t="s">
        <v>362</v>
      </c>
      <c r="L122" s="472"/>
    </row>
    <row r="123" customFormat="false" ht="14.25" hidden="false" customHeight="false" outlineLevel="0" collapsed="false">
      <c r="A123" s="493"/>
      <c r="B123" s="494" t="s">
        <v>1063</v>
      </c>
      <c r="C123" s="529"/>
      <c r="D123" s="65" t="n">
        <v>0.1</v>
      </c>
      <c r="E123" s="65" t="n">
        <v>0</v>
      </c>
      <c r="F123" s="65" t="n">
        <v>0</v>
      </c>
      <c r="G123" s="63" t="s">
        <v>362</v>
      </c>
      <c r="H123" s="260" t="s">
        <v>362</v>
      </c>
      <c r="I123" s="260" t="n">
        <v>0</v>
      </c>
      <c r="J123" s="63" t="s">
        <v>362</v>
      </c>
      <c r="K123" s="153" t="s">
        <v>362</v>
      </c>
      <c r="L123" s="472"/>
    </row>
    <row r="124" customFormat="false" ht="14.25" hidden="false" customHeight="false" outlineLevel="0" collapsed="false">
      <c r="A124" s="493"/>
      <c r="B124" s="494" t="s">
        <v>1064</v>
      </c>
      <c r="C124" s="529"/>
      <c r="D124" s="65" t="n">
        <v>0.2</v>
      </c>
      <c r="E124" s="65" t="n">
        <v>0.1</v>
      </c>
      <c r="F124" s="65" t="n">
        <v>0.1</v>
      </c>
      <c r="G124" s="63" t="n">
        <v>0.1</v>
      </c>
      <c r="H124" s="260" t="s">
        <v>362</v>
      </c>
      <c r="I124" s="260" t="n">
        <v>0</v>
      </c>
      <c r="J124" s="63" t="s">
        <v>362</v>
      </c>
      <c r="K124" s="153" t="n">
        <v>0</v>
      </c>
      <c r="L124" s="472"/>
    </row>
    <row r="125" customFormat="false" ht="14.25" hidden="false" customHeight="false" outlineLevel="0" collapsed="false">
      <c r="A125" s="493" t="n">
        <v>29</v>
      </c>
      <c r="B125" s="494"/>
      <c r="C125" s="529"/>
      <c r="D125" s="106" t="n">
        <v>0.9</v>
      </c>
      <c r="E125" s="106" t="n">
        <v>0.4</v>
      </c>
      <c r="F125" s="106" t="n">
        <v>0.4</v>
      </c>
      <c r="G125" s="70" t="n">
        <v>0.2</v>
      </c>
      <c r="H125" s="259" t="s">
        <v>362</v>
      </c>
      <c r="I125" s="259" t="n">
        <v>0.1</v>
      </c>
      <c r="J125" s="70" t="s">
        <v>362</v>
      </c>
      <c r="K125" s="163" t="n">
        <v>0</v>
      </c>
      <c r="L125" s="472"/>
    </row>
    <row r="126" customFormat="false" ht="14.25" hidden="false" customHeight="false" outlineLevel="0" collapsed="false">
      <c r="A126" s="493"/>
      <c r="B126" s="494" t="s">
        <v>1065</v>
      </c>
      <c r="C126" s="529"/>
      <c r="D126" s="65" t="n">
        <v>0.3</v>
      </c>
      <c r="E126" s="65" t="n">
        <v>0.1</v>
      </c>
      <c r="F126" s="65" t="n">
        <v>0.1</v>
      </c>
      <c r="G126" s="63" t="n">
        <v>0.1</v>
      </c>
      <c r="H126" s="260" t="s">
        <v>362</v>
      </c>
      <c r="I126" s="260" t="n">
        <v>0</v>
      </c>
      <c r="J126" s="63" t="s">
        <v>362</v>
      </c>
      <c r="K126" s="153" t="s">
        <v>362</v>
      </c>
      <c r="L126" s="472"/>
    </row>
    <row r="127" customFormat="false" ht="14.25" hidden="false" customHeight="false" outlineLevel="0" collapsed="false">
      <c r="A127" s="493" t="n">
        <v>30</v>
      </c>
      <c r="B127" s="494"/>
      <c r="C127" s="529"/>
      <c r="D127" s="106" t="n">
        <v>1.7</v>
      </c>
      <c r="E127" s="106" t="n">
        <v>0.8</v>
      </c>
      <c r="F127" s="106" t="n">
        <v>0.7</v>
      </c>
      <c r="G127" s="70" t="n">
        <v>0.5</v>
      </c>
      <c r="H127" s="259" t="n">
        <v>0</v>
      </c>
      <c r="I127" s="259" t="n">
        <v>0.2</v>
      </c>
      <c r="J127" s="70" t="s">
        <v>362</v>
      </c>
      <c r="K127" s="163" t="n">
        <v>0.1</v>
      </c>
      <c r="L127" s="472"/>
    </row>
    <row r="128" customFormat="false" ht="14.25" hidden="false" customHeight="false" outlineLevel="0" collapsed="false">
      <c r="A128" s="493"/>
      <c r="B128" s="494" t="s">
        <v>1066</v>
      </c>
      <c r="C128" s="529"/>
      <c r="D128" s="65" t="n">
        <v>0.6</v>
      </c>
      <c r="E128" s="65" t="n">
        <v>0</v>
      </c>
      <c r="F128" s="65" t="n">
        <v>0</v>
      </c>
      <c r="G128" s="63" t="n">
        <v>0</v>
      </c>
      <c r="H128" s="260" t="s">
        <v>362</v>
      </c>
      <c r="I128" s="260" t="s">
        <v>362</v>
      </c>
      <c r="J128" s="63" t="s">
        <v>362</v>
      </c>
      <c r="K128" s="153" t="s">
        <v>362</v>
      </c>
      <c r="L128" s="472"/>
    </row>
    <row r="129" customFormat="false" ht="14.25" hidden="false" customHeight="false" outlineLevel="0" collapsed="false">
      <c r="A129" s="493"/>
      <c r="B129" s="494" t="s">
        <v>1067</v>
      </c>
      <c r="C129" s="529"/>
      <c r="D129" s="65" t="n">
        <v>0.3</v>
      </c>
      <c r="E129" s="65" t="n">
        <v>0</v>
      </c>
      <c r="F129" s="65" t="n">
        <v>0</v>
      </c>
      <c r="G129" s="63" t="n">
        <v>0</v>
      </c>
      <c r="H129" s="260" t="s">
        <v>362</v>
      </c>
      <c r="I129" s="260" t="n">
        <v>0</v>
      </c>
      <c r="J129" s="63" t="s">
        <v>362</v>
      </c>
      <c r="K129" s="153" t="s">
        <v>362</v>
      </c>
      <c r="L129" s="472"/>
    </row>
    <row r="130" customFormat="false" ht="14.25" hidden="false" customHeight="false" outlineLevel="0" collapsed="false">
      <c r="A130" s="493" t="n">
        <v>31</v>
      </c>
      <c r="B130" s="527"/>
      <c r="C130" s="529"/>
      <c r="D130" s="106" t="n">
        <v>0.3</v>
      </c>
      <c r="E130" s="106" t="n">
        <v>0.1</v>
      </c>
      <c r="F130" s="106" t="n">
        <v>0.1</v>
      </c>
      <c r="G130" s="70" t="s">
        <v>362</v>
      </c>
      <c r="H130" s="259" t="n">
        <v>0</v>
      </c>
      <c r="I130" s="259" t="n">
        <v>0.1</v>
      </c>
      <c r="J130" s="70" t="s">
        <v>362</v>
      </c>
      <c r="K130" s="163" t="n">
        <v>0.1</v>
      </c>
      <c r="L130" s="472"/>
    </row>
    <row r="131" customFormat="false" ht="14.25" hidden="false" customHeight="false" outlineLevel="0" collapsed="false">
      <c r="A131" s="493"/>
      <c r="B131" s="494" t="s">
        <v>1068</v>
      </c>
      <c r="C131" s="529"/>
      <c r="D131" s="65" t="n">
        <v>0.3</v>
      </c>
      <c r="E131" s="65" t="n">
        <v>0.1</v>
      </c>
      <c r="F131" s="65" t="n">
        <v>0.1</v>
      </c>
      <c r="G131" s="63" t="s">
        <v>362</v>
      </c>
      <c r="H131" s="260" t="n">
        <v>0</v>
      </c>
      <c r="I131" s="260" t="n">
        <v>0.1</v>
      </c>
      <c r="J131" s="63" t="s">
        <v>362</v>
      </c>
      <c r="K131" s="153" t="n">
        <v>0.1</v>
      </c>
      <c r="L131" s="472"/>
    </row>
    <row r="132" customFormat="false" ht="14.25" hidden="false" customHeight="false" outlineLevel="0" collapsed="false">
      <c r="A132" s="493" t="n">
        <v>12</v>
      </c>
      <c r="B132" s="530"/>
      <c r="C132" s="531"/>
      <c r="D132" s="65" t="n">
        <v>1.7</v>
      </c>
      <c r="E132" s="65" t="n">
        <v>0.3</v>
      </c>
      <c r="F132" s="65" t="n">
        <v>0.2</v>
      </c>
      <c r="G132" s="63" t="n">
        <v>0.1</v>
      </c>
      <c r="H132" s="260" t="n">
        <v>0</v>
      </c>
      <c r="I132" s="260" t="n">
        <v>0</v>
      </c>
      <c r="J132" s="63" t="n">
        <v>0</v>
      </c>
      <c r="K132" s="153" t="n">
        <v>0.1</v>
      </c>
      <c r="L132" s="472"/>
    </row>
    <row r="133" customFormat="false" ht="14.25" hidden="false" customHeight="false" outlineLevel="0" collapsed="false">
      <c r="A133" s="493" t="n">
        <v>18</v>
      </c>
      <c r="B133" s="530"/>
      <c r="C133" s="531"/>
      <c r="D133" s="65"/>
      <c r="E133" s="65"/>
      <c r="F133" s="65"/>
      <c r="G133" s="63"/>
      <c r="H133" s="260"/>
      <c r="I133" s="260"/>
      <c r="J133" s="63"/>
      <c r="K133" s="153"/>
      <c r="L133" s="472"/>
    </row>
    <row r="134" customFormat="false" ht="14.25" hidden="false" customHeight="false" outlineLevel="0" collapsed="false">
      <c r="A134" s="493" t="n">
        <v>32</v>
      </c>
      <c r="B134" s="530"/>
      <c r="C134" s="531"/>
      <c r="D134" s="65"/>
      <c r="E134" s="65"/>
      <c r="F134" s="65"/>
      <c r="G134" s="63"/>
      <c r="H134" s="260"/>
      <c r="I134" s="260"/>
      <c r="J134" s="63"/>
      <c r="K134" s="153"/>
      <c r="L134" s="472"/>
    </row>
    <row r="135" customFormat="false" ht="14.25" hidden="false" customHeight="false" outlineLevel="0" collapsed="false">
      <c r="A135" s="493" t="n">
        <v>33</v>
      </c>
      <c r="B135" s="530"/>
      <c r="C135" s="531"/>
      <c r="D135" s="65"/>
      <c r="E135" s="65"/>
      <c r="F135" s="65"/>
      <c r="G135" s="63"/>
      <c r="H135" s="260"/>
      <c r="I135" s="260"/>
      <c r="J135" s="63"/>
      <c r="K135" s="153"/>
      <c r="L135" s="472"/>
    </row>
    <row r="136" customFormat="false" ht="14.25" hidden="false" customHeight="false" outlineLevel="0" collapsed="false">
      <c r="A136" s="141"/>
      <c r="B136" s="494"/>
      <c r="C136" s="489" t="s">
        <v>1488</v>
      </c>
      <c r="D136" s="106" t="n">
        <v>6630.3</v>
      </c>
      <c r="E136" s="106" t="n">
        <v>88.7</v>
      </c>
      <c r="F136" s="106" t="n">
        <v>77.8</v>
      </c>
      <c r="G136" s="70" t="n">
        <v>53.8</v>
      </c>
      <c r="H136" s="259" t="n">
        <v>22.1</v>
      </c>
      <c r="I136" s="259" t="n">
        <v>1.8</v>
      </c>
      <c r="J136" s="70" t="s">
        <v>362</v>
      </c>
      <c r="K136" s="163" t="n">
        <v>10.9</v>
      </c>
      <c r="L136" s="472"/>
    </row>
    <row r="137" customFormat="false" ht="14.25" hidden="false" customHeight="false" outlineLevel="0" collapsed="false">
      <c r="A137" s="141"/>
      <c r="B137" s="494"/>
      <c r="C137" s="413" t="s">
        <v>1070</v>
      </c>
      <c r="D137" s="284"/>
      <c r="E137" s="284"/>
      <c r="F137" s="284"/>
      <c r="G137" s="208"/>
      <c r="H137" s="264"/>
      <c r="I137" s="264"/>
      <c r="J137" s="208"/>
      <c r="K137" s="265"/>
      <c r="L137" s="472"/>
    </row>
    <row r="138" customFormat="false" ht="14.25" hidden="false" customHeight="false" outlineLevel="0" collapsed="false">
      <c r="A138" s="493" t="n">
        <v>35</v>
      </c>
      <c r="B138" s="494"/>
      <c r="C138" s="502"/>
      <c r="D138" s="106" t="n">
        <v>6630.3</v>
      </c>
      <c r="E138" s="106" t="n">
        <v>88.7</v>
      </c>
      <c r="F138" s="106" t="n">
        <v>77.8</v>
      </c>
      <c r="G138" s="70" t="n">
        <v>53.8</v>
      </c>
      <c r="H138" s="259" t="n">
        <v>22.1</v>
      </c>
      <c r="I138" s="259" t="n">
        <v>1.8</v>
      </c>
      <c r="J138" s="70" t="s">
        <v>362</v>
      </c>
      <c r="K138" s="163" t="n">
        <v>10.9</v>
      </c>
      <c r="L138" s="472"/>
    </row>
    <row r="139" customFormat="false" ht="14.25" hidden="false" customHeight="false" outlineLevel="0" collapsed="false">
      <c r="A139" s="493"/>
      <c r="B139" s="494" t="s">
        <v>1071</v>
      </c>
      <c r="C139" s="502"/>
      <c r="D139" s="65" t="n">
        <v>6420.1</v>
      </c>
      <c r="E139" s="65" t="n">
        <v>70.1</v>
      </c>
      <c r="F139" s="65" t="n">
        <v>60</v>
      </c>
      <c r="G139" s="63" t="n">
        <v>51.3</v>
      </c>
      <c r="H139" s="260" t="n">
        <v>7.6</v>
      </c>
      <c r="I139" s="260" t="n">
        <v>1</v>
      </c>
      <c r="J139" s="63" t="s">
        <v>362</v>
      </c>
      <c r="K139" s="153" t="n">
        <v>10.2</v>
      </c>
      <c r="L139" s="472"/>
    </row>
    <row r="140" customFormat="false" ht="14.25" hidden="false" customHeight="false" outlineLevel="0" collapsed="false">
      <c r="A140" s="493"/>
      <c r="B140" s="494" t="s">
        <v>1072</v>
      </c>
      <c r="C140" s="502"/>
      <c r="D140" s="65" t="n">
        <v>210.1</v>
      </c>
      <c r="E140" s="65" t="n">
        <v>18.6</v>
      </c>
      <c r="F140" s="65" t="n">
        <v>17.8</v>
      </c>
      <c r="G140" s="63" t="n">
        <v>2.5</v>
      </c>
      <c r="H140" s="260" t="n">
        <v>14.5</v>
      </c>
      <c r="I140" s="260" t="n">
        <v>0.8</v>
      </c>
      <c r="J140" s="63" t="s">
        <v>362</v>
      </c>
      <c r="K140" s="153" t="n">
        <v>0.8</v>
      </c>
      <c r="L140" s="472"/>
    </row>
    <row r="141" customFormat="false" ht="14.25" hidden="false" customHeight="false" outlineLevel="0" collapsed="false">
      <c r="A141" s="141"/>
      <c r="B141" s="527"/>
      <c r="C141" s="489" t="s">
        <v>1489</v>
      </c>
      <c r="D141" s="106" t="n">
        <v>61.7</v>
      </c>
      <c r="E141" s="106" t="n">
        <v>61.1</v>
      </c>
      <c r="F141" s="106" t="n">
        <v>51.3</v>
      </c>
      <c r="G141" s="70" t="n">
        <v>42.2</v>
      </c>
      <c r="H141" s="259" t="n">
        <v>1</v>
      </c>
      <c r="I141" s="259" t="n">
        <v>1.8</v>
      </c>
      <c r="J141" s="70" t="n">
        <v>6.3</v>
      </c>
      <c r="K141" s="163" t="n">
        <v>9.8</v>
      </c>
      <c r="L141" s="472"/>
    </row>
    <row r="142" customFormat="false" ht="14.25" hidden="false" customHeight="false" outlineLevel="0" collapsed="false">
      <c r="A142" s="141"/>
      <c r="B142" s="527"/>
      <c r="C142" s="413" t="s">
        <v>1074</v>
      </c>
      <c r="D142" s="284"/>
      <c r="E142" s="284"/>
      <c r="F142" s="284"/>
      <c r="G142" s="208"/>
      <c r="H142" s="264"/>
      <c r="I142" s="264"/>
      <c r="J142" s="208"/>
      <c r="K142" s="265"/>
      <c r="L142" s="472"/>
    </row>
    <row r="143" customFormat="false" ht="14.25" hidden="false" customHeight="false" outlineLevel="0" collapsed="false">
      <c r="A143" s="493" t="n">
        <v>36</v>
      </c>
      <c r="B143" s="64"/>
      <c r="C143" s="189"/>
      <c r="D143" s="106" t="n">
        <v>2</v>
      </c>
      <c r="E143" s="106" t="n">
        <v>1.4</v>
      </c>
      <c r="F143" s="106" t="n">
        <v>1.4</v>
      </c>
      <c r="G143" s="70" t="n">
        <v>0.6</v>
      </c>
      <c r="H143" s="259" t="n">
        <v>0</v>
      </c>
      <c r="I143" s="259" t="n">
        <v>0.8</v>
      </c>
      <c r="J143" s="70" t="s">
        <v>362</v>
      </c>
      <c r="K143" s="163" t="s">
        <v>362</v>
      </c>
      <c r="L143" s="472"/>
    </row>
    <row r="144" customFormat="false" ht="14.25" hidden="false" customHeight="false" outlineLevel="0" collapsed="false">
      <c r="A144" s="493" t="n">
        <v>37</v>
      </c>
      <c r="B144" s="69"/>
      <c r="C144" s="189"/>
      <c r="D144" s="106" t="n">
        <v>22.1</v>
      </c>
      <c r="E144" s="106" t="n">
        <v>22</v>
      </c>
      <c r="F144" s="106" t="n">
        <v>12.3</v>
      </c>
      <c r="G144" s="70" t="n">
        <v>5.2</v>
      </c>
      <c r="H144" s="259" t="n">
        <v>0.2</v>
      </c>
      <c r="I144" s="259" t="n">
        <v>0.9</v>
      </c>
      <c r="J144" s="70" t="n">
        <v>6</v>
      </c>
      <c r="K144" s="163" t="n">
        <v>9.8</v>
      </c>
      <c r="L144" s="472"/>
    </row>
    <row r="145" customFormat="false" ht="14.25" hidden="false" customHeight="false" outlineLevel="0" collapsed="false">
      <c r="A145" s="493" t="n">
        <v>38</v>
      </c>
      <c r="B145" s="64"/>
      <c r="C145" s="189"/>
      <c r="D145" s="106" t="n">
        <v>37.7</v>
      </c>
      <c r="E145" s="106" t="n">
        <v>37.7</v>
      </c>
      <c r="F145" s="106" t="n">
        <v>37.7</v>
      </c>
      <c r="G145" s="70" t="n">
        <v>36.4</v>
      </c>
      <c r="H145" s="259" t="n">
        <v>0.8</v>
      </c>
      <c r="I145" s="259" t="n">
        <v>0.1</v>
      </c>
      <c r="J145" s="70" t="n">
        <v>0.3</v>
      </c>
      <c r="K145" s="163" t="s">
        <v>362</v>
      </c>
      <c r="L145" s="472"/>
    </row>
    <row r="146" customFormat="false" ht="14.25" hidden="false" customHeight="false" outlineLevel="0" collapsed="false">
      <c r="A146" s="532"/>
      <c r="B146" s="494" t="s">
        <v>1075</v>
      </c>
      <c r="C146" s="495"/>
      <c r="D146" s="65" t="n">
        <v>15.7</v>
      </c>
      <c r="E146" s="65" t="n">
        <v>15.6</v>
      </c>
      <c r="F146" s="65" t="n">
        <v>15.6</v>
      </c>
      <c r="G146" s="63" t="n">
        <v>15.1</v>
      </c>
      <c r="H146" s="260" t="n">
        <v>0.2</v>
      </c>
      <c r="I146" s="260" t="n">
        <v>0</v>
      </c>
      <c r="J146" s="63" t="n">
        <v>0.3</v>
      </c>
      <c r="K146" s="153" t="s">
        <v>362</v>
      </c>
      <c r="L146" s="472"/>
    </row>
    <row r="147" customFormat="false" ht="14.25" hidden="false" customHeight="false" outlineLevel="0" collapsed="false">
      <c r="A147" s="493" t="n">
        <v>39</v>
      </c>
      <c r="B147" s="494"/>
      <c r="C147" s="495"/>
      <c r="D147" s="106" t="s">
        <v>362</v>
      </c>
      <c r="E147" s="106" t="s">
        <v>362</v>
      </c>
      <c r="F147" s="106" t="s">
        <v>362</v>
      </c>
      <c r="G147" s="70" t="s">
        <v>362</v>
      </c>
      <c r="H147" s="259" t="s">
        <v>362</v>
      </c>
      <c r="I147" s="259" t="s">
        <v>362</v>
      </c>
      <c r="J147" s="70" t="s">
        <v>362</v>
      </c>
      <c r="K147" s="163" t="s">
        <v>362</v>
      </c>
      <c r="L147" s="472"/>
    </row>
    <row r="148" customFormat="false" ht="14.25" hidden="false" customHeight="false" outlineLevel="0" collapsed="false">
      <c r="A148" s="488"/>
      <c r="B148" s="494"/>
      <c r="C148" s="489" t="s">
        <v>1490</v>
      </c>
      <c r="D148" s="106" t="n">
        <v>7.7</v>
      </c>
      <c r="E148" s="106" t="n">
        <v>7.1</v>
      </c>
      <c r="F148" s="106" t="n">
        <v>1</v>
      </c>
      <c r="G148" s="70" t="n">
        <v>1</v>
      </c>
      <c r="H148" s="259" t="s">
        <v>362</v>
      </c>
      <c r="I148" s="259" t="n">
        <v>0.1</v>
      </c>
      <c r="J148" s="70" t="s">
        <v>362</v>
      </c>
      <c r="K148" s="163" t="n">
        <v>6.1</v>
      </c>
      <c r="L148" s="472"/>
    </row>
    <row r="149" customFormat="false" ht="14.25" hidden="false" customHeight="false" outlineLevel="0" collapsed="false">
      <c r="A149" s="488"/>
      <c r="B149" s="494"/>
      <c r="C149" s="413" t="s">
        <v>1077</v>
      </c>
      <c r="D149" s="106"/>
      <c r="E149" s="106"/>
      <c r="F149" s="106"/>
      <c r="G149" s="70"/>
      <c r="H149" s="259"/>
      <c r="I149" s="259"/>
      <c r="J149" s="70"/>
      <c r="K149" s="163"/>
      <c r="L149" s="472"/>
    </row>
    <row r="150" customFormat="false" ht="14.25" hidden="false" customHeight="false" outlineLevel="0" collapsed="false">
      <c r="A150" s="493" t="n">
        <v>41</v>
      </c>
      <c r="B150" s="527"/>
      <c r="C150" s="502"/>
      <c r="D150" s="106" t="n">
        <v>0.4</v>
      </c>
      <c r="E150" s="106" t="n">
        <v>0</v>
      </c>
      <c r="F150" s="106" t="n">
        <v>0</v>
      </c>
      <c r="G150" s="70" t="n">
        <v>0</v>
      </c>
      <c r="H150" s="259" t="s">
        <v>362</v>
      </c>
      <c r="I150" s="259" t="n">
        <v>0</v>
      </c>
      <c r="J150" s="70" t="s">
        <v>362</v>
      </c>
      <c r="K150" s="163" t="s">
        <v>362</v>
      </c>
      <c r="L150" s="472"/>
    </row>
    <row r="151" customFormat="false" ht="14.25" hidden="false" customHeight="false" outlineLevel="0" collapsed="false">
      <c r="A151" s="493" t="n">
        <v>42</v>
      </c>
      <c r="B151" s="527"/>
      <c r="C151" s="461"/>
      <c r="D151" s="106" t="n">
        <v>0.2</v>
      </c>
      <c r="E151" s="106" t="n">
        <v>0.2</v>
      </c>
      <c r="F151" s="106" t="n">
        <v>0.2</v>
      </c>
      <c r="G151" s="70" t="n">
        <v>0.2</v>
      </c>
      <c r="H151" s="259" t="s">
        <v>362</v>
      </c>
      <c r="I151" s="259" t="n">
        <v>0</v>
      </c>
      <c r="J151" s="70" t="s">
        <v>362</v>
      </c>
      <c r="K151" s="163" t="s">
        <v>362</v>
      </c>
      <c r="L151" s="472"/>
    </row>
    <row r="152" customFormat="false" ht="14.25" hidden="false" customHeight="false" outlineLevel="0" collapsed="false">
      <c r="A152" s="493" t="n">
        <v>43</v>
      </c>
      <c r="B152" s="527"/>
      <c r="C152" s="461"/>
      <c r="D152" s="106" t="n">
        <v>7</v>
      </c>
      <c r="E152" s="106" t="n">
        <v>6.9</v>
      </c>
      <c r="F152" s="106" t="n">
        <v>0.8</v>
      </c>
      <c r="G152" s="70" t="n">
        <v>0.8</v>
      </c>
      <c r="H152" s="259" t="s">
        <v>362</v>
      </c>
      <c r="I152" s="259" t="s">
        <v>362</v>
      </c>
      <c r="J152" s="70" t="s">
        <v>362</v>
      </c>
      <c r="K152" s="163" t="n">
        <v>6.1</v>
      </c>
      <c r="L152" s="472"/>
    </row>
    <row r="153" customFormat="false" ht="14.25" hidden="false" customHeight="false" outlineLevel="0" collapsed="false">
      <c r="A153" s="488"/>
      <c r="B153" s="460"/>
      <c r="C153" s="489" t="s">
        <v>1491</v>
      </c>
      <c r="D153" s="106" t="n">
        <v>11.8</v>
      </c>
      <c r="E153" s="106" t="n">
        <v>11.4</v>
      </c>
      <c r="F153" s="106" t="n">
        <v>0.5</v>
      </c>
      <c r="G153" s="70" t="n">
        <v>0.2</v>
      </c>
      <c r="H153" s="259" t="s">
        <v>362</v>
      </c>
      <c r="I153" s="259" t="n">
        <v>0.2</v>
      </c>
      <c r="J153" s="70" t="n">
        <v>0</v>
      </c>
      <c r="K153" s="163" t="n">
        <v>10.9</v>
      </c>
      <c r="L153" s="472"/>
    </row>
    <row r="154" customFormat="false" ht="14.25" hidden="false" customHeight="false" outlineLevel="0" collapsed="false">
      <c r="A154" s="488"/>
      <c r="B154" s="460"/>
      <c r="C154" s="413" t="s">
        <v>1079</v>
      </c>
      <c r="D154" s="106"/>
      <c r="E154" s="106"/>
      <c r="F154" s="106"/>
      <c r="G154" s="70"/>
      <c r="H154" s="259"/>
      <c r="I154" s="259"/>
      <c r="J154" s="70"/>
      <c r="K154" s="163"/>
      <c r="L154" s="472"/>
    </row>
    <row r="155" customFormat="false" ht="14.25" hidden="false" customHeight="false" outlineLevel="0" collapsed="false">
      <c r="A155" s="488"/>
      <c r="B155" s="460"/>
      <c r="C155" s="489" t="s">
        <v>1492</v>
      </c>
      <c r="D155" s="106" t="n">
        <v>3.3</v>
      </c>
      <c r="E155" s="106" t="n">
        <v>1.2</v>
      </c>
      <c r="F155" s="106" t="n">
        <v>1.1</v>
      </c>
      <c r="G155" s="70" t="n">
        <v>0.3</v>
      </c>
      <c r="H155" s="259" t="n">
        <v>0</v>
      </c>
      <c r="I155" s="259" t="n">
        <v>0.8</v>
      </c>
      <c r="J155" s="70" t="n">
        <v>0</v>
      </c>
      <c r="K155" s="163" t="n">
        <v>0.1</v>
      </c>
      <c r="L155" s="472"/>
    </row>
    <row r="156" customFormat="false" ht="14.25" hidden="false" customHeight="false" outlineLevel="0" collapsed="false">
      <c r="A156" s="488"/>
      <c r="B156" s="460"/>
      <c r="C156" s="413" t="s">
        <v>1081</v>
      </c>
      <c r="D156" s="340"/>
      <c r="E156" s="340"/>
      <c r="F156" s="340"/>
      <c r="G156" s="341"/>
      <c r="H156" s="343"/>
      <c r="I156" s="343"/>
      <c r="J156" s="341"/>
      <c r="K156" s="342"/>
      <c r="L156" s="472"/>
    </row>
    <row r="157" customFormat="false" ht="14.25" hidden="false" customHeight="false" outlineLevel="0" collapsed="false">
      <c r="A157" s="488"/>
      <c r="B157" s="460"/>
      <c r="C157" s="489" t="s">
        <v>1493</v>
      </c>
      <c r="D157" s="106" t="n">
        <v>10.8</v>
      </c>
      <c r="E157" s="106" t="n">
        <v>1.4</v>
      </c>
      <c r="F157" s="106" t="n">
        <v>1.2</v>
      </c>
      <c r="G157" s="70" t="n">
        <v>0.2</v>
      </c>
      <c r="H157" s="259" t="n">
        <v>0.1</v>
      </c>
      <c r="I157" s="259" t="n">
        <v>1</v>
      </c>
      <c r="J157" s="70" t="s">
        <v>362</v>
      </c>
      <c r="K157" s="163" t="n">
        <v>0.1</v>
      </c>
      <c r="L157" s="472"/>
    </row>
    <row r="158" customFormat="false" ht="14.25" hidden="false" customHeight="false" outlineLevel="0" collapsed="false">
      <c r="A158" s="488"/>
      <c r="B158" s="460"/>
      <c r="C158" s="413" t="s">
        <v>1083</v>
      </c>
      <c r="D158" s="340"/>
      <c r="E158" s="340"/>
      <c r="F158" s="340"/>
      <c r="G158" s="341"/>
      <c r="H158" s="343"/>
      <c r="I158" s="343"/>
      <c r="J158" s="341"/>
      <c r="K158" s="342"/>
      <c r="L158" s="472"/>
    </row>
    <row r="159" customFormat="false" ht="14.25" hidden="false" customHeight="false" outlineLevel="0" collapsed="false">
      <c r="A159" s="488"/>
      <c r="B159" s="460"/>
      <c r="C159" s="461" t="s">
        <v>1084</v>
      </c>
      <c r="D159" s="106" t="n">
        <v>13.7</v>
      </c>
      <c r="E159" s="106" t="n">
        <v>6.5</v>
      </c>
      <c r="F159" s="106" t="n">
        <v>5</v>
      </c>
      <c r="G159" s="70" t="n">
        <v>1.8</v>
      </c>
      <c r="H159" s="259" t="n">
        <v>0.3</v>
      </c>
      <c r="I159" s="259" t="n">
        <v>2</v>
      </c>
      <c r="J159" s="70" t="n">
        <v>1</v>
      </c>
      <c r="K159" s="163" t="n">
        <v>1.5</v>
      </c>
      <c r="L159" s="472"/>
    </row>
    <row r="160" customFormat="false" ht="14.25" hidden="false" customHeight="false" outlineLevel="0" collapsed="false">
      <c r="A160" s="488"/>
      <c r="B160" s="460"/>
      <c r="C160" s="489" t="s">
        <v>1494</v>
      </c>
      <c r="D160" s="106"/>
      <c r="E160" s="106"/>
      <c r="F160" s="106"/>
      <c r="G160" s="70"/>
      <c r="H160" s="259"/>
      <c r="I160" s="259"/>
      <c r="J160" s="70"/>
      <c r="K160" s="163"/>
      <c r="L160" s="72"/>
    </row>
    <row r="161" customFormat="false" ht="14.25" hidden="false" customHeight="false" outlineLevel="0" collapsed="false">
      <c r="A161" s="488"/>
      <c r="B161" s="460"/>
      <c r="C161" s="413" t="s">
        <v>1086</v>
      </c>
      <c r="D161" s="70"/>
      <c r="E161" s="106"/>
      <c r="F161" s="106"/>
      <c r="G161" s="70"/>
      <c r="H161" s="259"/>
      <c r="I161" s="259"/>
      <c r="J161" s="70"/>
      <c r="K161" s="163"/>
      <c r="L161" s="72"/>
    </row>
    <row r="162" customFormat="false" ht="5.1" hidden="false" customHeight="true" outlineLevel="0" collapsed="false">
      <c r="L162" s="72"/>
    </row>
    <row r="163" customFormat="false" ht="23.25" hidden="false" customHeight="true" outlineLevel="0" collapsed="false">
      <c r="A163" s="533" t="s">
        <v>1495</v>
      </c>
      <c r="B163" s="533"/>
      <c r="C163" s="533"/>
      <c r="D163" s="533"/>
      <c r="E163" s="533"/>
      <c r="F163" s="533"/>
      <c r="G163" s="533"/>
      <c r="H163" s="533"/>
      <c r="I163" s="533"/>
      <c r="J163" s="533"/>
      <c r="K163" s="533"/>
    </row>
    <row r="164" customFormat="false" ht="24.75" hidden="false" customHeight="true" outlineLevel="0" collapsed="false">
      <c r="A164" s="533" t="s">
        <v>1496</v>
      </c>
      <c r="B164" s="533"/>
      <c r="C164" s="533"/>
      <c r="D164" s="533"/>
      <c r="E164" s="533"/>
      <c r="F164" s="533"/>
      <c r="G164" s="533"/>
      <c r="H164" s="533"/>
      <c r="I164" s="533"/>
      <c r="J164" s="533"/>
      <c r="K164" s="533"/>
    </row>
  </sheetData>
  <mergeCells count="25">
    <mergeCell ref="A5:B5"/>
    <mergeCell ref="C5:C9"/>
    <mergeCell ref="D5:D8"/>
    <mergeCell ref="E5:K6"/>
    <mergeCell ref="A6:A9"/>
    <mergeCell ref="B6:B9"/>
    <mergeCell ref="E7:E8"/>
    <mergeCell ref="F7:J7"/>
    <mergeCell ref="K7:K8"/>
    <mergeCell ref="D9:K9"/>
    <mergeCell ref="B132:B135"/>
    <mergeCell ref="C132:C135"/>
    <mergeCell ref="D132:D135"/>
    <mergeCell ref="E132:E135"/>
    <mergeCell ref="F132:F135"/>
    <mergeCell ref="G132:G135"/>
    <mergeCell ref="H132:H135"/>
    <mergeCell ref="I132:I135"/>
    <mergeCell ref="J132:J135"/>
    <mergeCell ref="K132:K135"/>
    <mergeCell ref="B136:B137"/>
    <mergeCell ref="B141:B142"/>
    <mergeCell ref="B148:B149"/>
    <mergeCell ref="A163:K163"/>
    <mergeCell ref="A164:K164"/>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18.87"/>
    <col collapsed="false" customWidth="true" hidden="false" outlineLevel="0" max="2" min="2" style="0" width="10.74"/>
    <col collapsed="false" customWidth="true" hidden="false" outlineLevel="0" max="3" min="3" style="0" width="12.75"/>
    <col collapsed="false" customWidth="true" hidden="false" outlineLevel="0" max="4" min="4" style="0" width="10.87"/>
    <col collapsed="false" customWidth="true" hidden="false" outlineLevel="0" max="5" min="5" style="0" width="9.25"/>
    <col collapsed="false" customWidth="true" hidden="false" outlineLevel="0" max="6" min="6" style="0" width="9.49"/>
    <col collapsed="false" customWidth="true" hidden="false" outlineLevel="0" max="7" min="7" style="0" width="13.12"/>
  </cols>
  <sheetData>
    <row r="1" customFormat="false" ht="14.25" hidden="false" customHeight="false" outlineLevel="0" collapsed="false">
      <c r="A1" s="30" t="s">
        <v>348</v>
      </c>
      <c r="B1" s="30"/>
      <c r="I1" s="40" t="s">
        <v>295</v>
      </c>
    </row>
    <row r="2" customFormat="false" ht="14.25" hidden="false" customHeight="false" outlineLevel="0" collapsed="false">
      <c r="A2" s="36" t="s">
        <v>15</v>
      </c>
      <c r="B2" s="36"/>
      <c r="I2" s="43" t="s">
        <v>296</v>
      </c>
    </row>
    <row r="3" customFormat="false" ht="14.25" hidden="false" customHeight="false" outlineLevel="0" collapsed="false">
      <c r="A3" s="78" t="s">
        <v>16</v>
      </c>
      <c r="B3" s="78"/>
    </row>
    <row r="4" customFormat="false" ht="5.1" hidden="false" customHeight="true" outlineLevel="0" collapsed="false">
      <c r="A4" s="78"/>
      <c r="B4" s="78"/>
    </row>
    <row r="5" customFormat="false" ht="56.25" hidden="false" customHeight="true" outlineLevel="0" collapsed="false">
      <c r="A5" s="79" t="s">
        <v>349</v>
      </c>
      <c r="B5" s="51" t="s">
        <v>350</v>
      </c>
      <c r="C5" s="51" t="s">
        <v>351</v>
      </c>
      <c r="D5" s="51" t="s">
        <v>352</v>
      </c>
      <c r="E5" s="51" t="s">
        <v>353</v>
      </c>
      <c r="F5" s="51"/>
      <c r="G5" s="46" t="s">
        <v>354</v>
      </c>
      <c r="H5" s="80"/>
    </row>
    <row r="6" customFormat="false" ht="14.25" hidden="false" customHeight="false" outlineLevel="0" collapsed="false">
      <c r="A6" s="79"/>
      <c r="B6" s="51" t="s">
        <v>355</v>
      </c>
      <c r="C6" s="51" t="s">
        <v>356</v>
      </c>
      <c r="D6" s="51" t="s">
        <v>357</v>
      </c>
      <c r="E6" s="51" t="s">
        <v>357</v>
      </c>
      <c r="F6" s="51" t="s">
        <v>356</v>
      </c>
      <c r="G6" s="46" t="s">
        <v>357</v>
      </c>
      <c r="H6" s="80"/>
    </row>
    <row r="7" customFormat="false" ht="14.25" hidden="false" customHeight="false" outlineLevel="0" collapsed="false">
      <c r="A7" s="81" t="s">
        <v>358</v>
      </c>
      <c r="B7" s="53" t="n">
        <v>35466.1</v>
      </c>
      <c r="C7" s="82" t="n">
        <v>618.5</v>
      </c>
      <c r="D7" s="82" t="n">
        <v>34102.4</v>
      </c>
      <c r="E7" s="82" t="n">
        <v>6596.4</v>
      </c>
      <c r="F7" s="82" t="n">
        <v>186</v>
      </c>
      <c r="G7" s="83" t="n">
        <v>40698.8</v>
      </c>
      <c r="I7" s="84"/>
    </row>
    <row r="8" customFormat="false" ht="14.25" hidden="false" customHeight="false" outlineLevel="0" collapsed="false">
      <c r="A8" s="85" t="s">
        <v>359</v>
      </c>
      <c r="B8" s="57" t="n">
        <v>7775.7</v>
      </c>
      <c r="C8" s="63" t="n">
        <v>789.6</v>
      </c>
      <c r="D8" s="63" t="n">
        <v>1838</v>
      </c>
      <c r="E8" s="63" t="n">
        <v>2261.7</v>
      </c>
      <c r="F8" s="63" t="n">
        <v>290.9</v>
      </c>
      <c r="G8" s="65" t="n">
        <v>4099.7</v>
      </c>
      <c r="I8" s="84"/>
    </row>
    <row r="9" customFormat="false" ht="14.25" hidden="false" customHeight="false" outlineLevel="0" collapsed="false">
      <c r="A9" s="85" t="s">
        <v>360</v>
      </c>
      <c r="B9" s="57" t="n">
        <v>43768.8</v>
      </c>
      <c r="C9" s="63" t="n">
        <v>709</v>
      </c>
      <c r="D9" s="63" t="n">
        <v>2676</v>
      </c>
      <c r="E9" s="63" t="n">
        <v>10421.4</v>
      </c>
      <c r="F9" s="63" t="n">
        <v>238.1</v>
      </c>
      <c r="G9" s="65" t="n">
        <v>13097.4</v>
      </c>
      <c r="I9" s="84"/>
    </row>
    <row r="10" customFormat="false" ht="14.25" hidden="false" customHeight="false" outlineLevel="0" collapsed="false">
      <c r="A10" s="85" t="s">
        <v>361</v>
      </c>
      <c r="B10" s="57" t="n">
        <v>54528.7</v>
      </c>
      <c r="C10" s="63" t="n">
        <v>639.5</v>
      </c>
      <c r="D10" s="63" t="s">
        <v>362</v>
      </c>
      <c r="E10" s="63" t="n">
        <v>7284.8</v>
      </c>
      <c r="F10" s="63" t="n">
        <v>133.6</v>
      </c>
      <c r="G10" s="65" t="n">
        <v>7284.8</v>
      </c>
      <c r="I10" s="84"/>
    </row>
    <row r="11" customFormat="false" ht="14.25" hidden="false" customHeight="false" outlineLevel="0" collapsed="false">
      <c r="A11" s="85" t="s">
        <v>363</v>
      </c>
      <c r="B11" s="57" t="n">
        <v>20473.9</v>
      </c>
      <c r="C11" s="63" t="n">
        <v>655.1</v>
      </c>
      <c r="D11" s="63" t="n">
        <v>19613.7</v>
      </c>
      <c r="E11" s="63" t="n">
        <v>4136</v>
      </c>
      <c r="F11" s="63" t="n">
        <v>202</v>
      </c>
      <c r="G11" s="65" t="n">
        <v>23749.7</v>
      </c>
      <c r="I11" s="84"/>
    </row>
    <row r="12" customFormat="false" ht="14.25" hidden="false" customHeight="false" outlineLevel="0" collapsed="false">
      <c r="A12" s="85" t="s">
        <v>364</v>
      </c>
      <c r="B12" s="57" t="n">
        <v>111113.2</v>
      </c>
      <c r="C12" s="63" t="n">
        <v>663.4</v>
      </c>
      <c r="D12" s="63" t="n">
        <v>16816.8</v>
      </c>
      <c r="E12" s="63" t="n">
        <v>19522.4</v>
      </c>
      <c r="F12" s="63" t="n">
        <v>175.7</v>
      </c>
      <c r="G12" s="65" t="n">
        <v>36339.2</v>
      </c>
      <c r="I12" s="84"/>
    </row>
    <row r="13" customFormat="false" ht="14.25" hidden="false" customHeight="false" outlineLevel="0" collapsed="false">
      <c r="A13" s="85" t="s">
        <v>365</v>
      </c>
      <c r="B13" s="57" t="n">
        <v>39551</v>
      </c>
      <c r="C13" s="63" t="n">
        <v>733.5</v>
      </c>
      <c r="D13" s="63" t="n">
        <v>4249</v>
      </c>
      <c r="E13" s="63" t="n">
        <v>7425.7</v>
      </c>
      <c r="F13" s="63" t="n">
        <v>187.7</v>
      </c>
      <c r="G13" s="65" t="n">
        <v>11674.7</v>
      </c>
      <c r="I13" s="84"/>
    </row>
    <row r="14" customFormat="false" ht="5.1" hidden="false" customHeight="true" outlineLevel="0" collapsed="false"/>
    <row r="15" customFormat="false" ht="14.25" hidden="false" customHeight="true" outlineLevel="0" collapsed="false">
      <c r="A15" s="86" t="s">
        <v>366</v>
      </c>
      <c r="B15" s="86"/>
      <c r="C15" s="86"/>
      <c r="D15" s="86"/>
      <c r="E15" s="86"/>
      <c r="F15" s="86"/>
      <c r="G15" s="86"/>
    </row>
    <row r="16" customFormat="false" ht="14.25" hidden="false" customHeight="false" outlineLevel="0" collapsed="false">
      <c r="A16" s="87" t="s">
        <v>347</v>
      </c>
      <c r="B16" s="87"/>
      <c r="C16" s="87"/>
      <c r="D16" s="87"/>
      <c r="E16" s="87"/>
      <c r="F16" s="87"/>
      <c r="G16" s="87"/>
    </row>
    <row r="17" customFormat="false" ht="14.25" hidden="false" customHeight="false" outlineLevel="0" collapsed="false">
      <c r="B17" s="84"/>
      <c r="C17" s="84"/>
      <c r="D17" s="84"/>
      <c r="E17" s="84"/>
      <c r="F17" s="84"/>
      <c r="G17" s="84"/>
    </row>
    <row r="20" customFormat="false" ht="14.25" hidden="false" customHeight="false" outlineLevel="0" collapsed="false">
      <c r="D20" s="80"/>
    </row>
    <row r="21" customFormat="false" ht="14.25" hidden="false" customHeight="false" outlineLevel="0" collapsed="false">
      <c r="D21" s="80"/>
    </row>
  </sheetData>
  <mergeCells count="3">
    <mergeCell ref="A5:A6"/>
    <mergeCell ref="E5:F5"/>
    <mergeCell ref="A15:G15"/>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24.75"/>
    <col collapsed="false" customWidth="true" hidden="false" outlineLevel="0" max="2" min="2" style="0" width="6.62"/>
    <col collapsed="false" customWidth="true" hidden="false" outlineLevel="0" max="4" min="3" style="0" width="6.74"/>
    <col collapsed="false" customWidth="true" hidden="false" outlineLevel="0" max="5" min="5" style="0" width="7.49"/>
    <col collapsed="false" customWidth="true" hidden="false" outlineLevel="0" max="6" min="6" style="0" width="5.36"/>
    <col collapsed="false" customWidth="true" hidden="false" outlineLevel="0" max="7" min="7" style="0" width="8.49"/>
    <col collapsed="false" customWidth="true" hidden="false" outlineLevel="0" max="8" min="8" style="0" width="18.25"/>
  </cols>
  <sheetData>
    <row r="1" customFormat="false" ht="14.25" hidden="false" customHeight="false" outlineLevel="0" collapsed="false">
      <c r="A1" s="173" t="s">
        <v>1497</v>
      </c>
      <c r="J1" s="40" t="s">
        <v>295</v>
      </c>
    </row>
    <row r="2" customFormat="false" ht="14.25" hidden="false" customHeight="false" outlineLevel="0" collapsed="false">
      <c r="A2" s="32" t="s">
        <v>144</v>
      </c>
      <c r="J2" s="43" t="s">
        <v>296</v>
      </c>
    </row>
    <row r="3" customFormat="false" ht="5.1" hidden="false" customHeight="true" outlineLevel="0" collapsed="false">
      <c r="A3" s="32"/>
      <c r="J3" s="42"/>
    </row>
    <row r="4" customFormat="false" ht="14.25" hidden="false" customHeight="true" outlineLevel="0" collapsed="false">
      <c r="A4" s="44" t="s">
        <v>1498</v>
      </c>
      <c r="B4" s="51" t="n">
        <v>2000</v>
      </c>
      <c r="C4" s="51" t="n">
        <v>2005</v>
      </c>
      <c r="D4" s="46" t="n">
        <v>2010</v>
      </c>
      <c r="E4" s="361" t="n">
        <v>2012</v>
      </c>
      <c r="F4" s="44" t="n">
        <v>2013</v>
      </c>
      <c r="G4" s="44"/>
      <c r="H4" s="145" t="s">
        <v>1499</v>
      </c>
    </row>
    <row r="5" customFormat="false" ht="23.25" hidden="false" customHeight="true" outlineLevel="0" collapsed="false">
      <c r="A5" s="44"/>
      <c r="B5" s="51" t="s">
        <v>1500</v>
      </c>
      <c r="C5" s="51"/>
      <c r="D5" s="51"/>
      <c r="E5" s="51"/>
      <c r="F5" s="51"/>
      <c r="G5" s="47" t="s">
        <v>1501</v>
      </c>
      <c r="H5" s="145"/>
    </row>
    <row r="6" customFormat="false" ht="14.25" hidden="false" customHeight="true" outlineLevel="0" collapsed="false">
      <c r="A6" s="115" t="s">
        <v>376</v>
      </c>
      <c r="B6" s="534" t="n">
        <v>2697</v>
      </c>
      <c r="C6" s="534" t="n">
        <v>2283</v>
      </c>
      <c r="D6" s="534" t="n">
        <v>2036</v>
      </c>
      <c r="E6" s="534" t="n">
        <v>2021</v>
      </c>
      <c r="F6" s="535" t="n">
        <v>2059</v>
      </c>
      <c r="G6" s="536" t="n">
        <v>100</v>
      </c>
      <c r="H6" s="304" t="s">
        <v>377</v>
      </c>
    </row>
    <row r="7" customFormat="false" ht="22.5" hidden="false" customHeight="true" outlineLevel="0" collapsed="false">
      <c r="A7" s="115" t="s">
        <v>1502</v>
      </c>
      <c r="B7" s="537" t="n">
        <v>1238</v>
      </c>
      <c r="C7" s="537" t="n">
        <v>1004</v>
      </c>
      <c r="D7" s="537" t="n">
        <v>891</v>
      </c>
      <c r="E7" s="538" t="n">
        <v>848</v>
      </c>
      <c r="F7" s="538" t="n">
        <v>828</v>
      </c>
      <c r="G7" s="424" t="n">
        <v>40.2</v>
      </c>
      <c r="H7" s="304" t="s">
        <v>1503</v>
      </c>
    </row>
    <row r="8" customFormat="false" ht="14.25" hidden="false" customHeight="true" outlineLevel="0" collapsed="false">
      <c r="A8" s="122" t="s">
        <v>1504</v>
      </c>
      <c r="B8" s="539" t="n">
        <v>1115</v>
      </c>
      <c r="C8" s="539" t="n">
        <v>910</v>
      </c>
      <c r="D8" s="539" t="n">
        <v>791</v>
      </c>
      <c r="E8" s="429" t="n">
        <v>771</v>
      </c>
      <c r="F8" s="429" t="n">
        <v>748</v>
      </c>
      <c r="G8" s="151" t="n">
        <v>36.3</v>
      </c>
      <c r="H8" s="307" t="s">
        <v>1505</v>
      </c>
    </row>
    <row r="9" customFormat="false" ht="15" hidden="false" customHeight="true" outlineLevel="0" collapsed="false">
      <c r="A9" s="122" t="s">
        <v>1506</v>
      </c>
      <c r="B9" s="540" t="n">
        <v>123</v>
      </c>
      <c r="C9" s="540" t="n">
        <v>94</v>
      </c>
      <c r="D9" s="540" t="n">
        <v>100</v>
      </c>
      <c r="E9" s="429" t="n">
        <v>77</v>
      </c>
      <c r="F9" s="429" t="n">
        <v>80</v>
      </c>
      <c r="G9" s="151" t="n">
        <v>3.9</v>
      </c>
      <c r="H9" s="307" t="s">
        <v>1507</v>
      </c>
    </row>
    <row r="10" customFormat="false" ht="5.1" hidden="false" customHeight="true" outlineLevel="0" collapsed="false">
      <c r="A10" s="541"/>
      <c r="B10" s="540"/>
      <c r="C10" s="540"/>
      <c r="D10" s="540"/>
      <c r="E10" s="542"/>
      <c r="F10" s="428"/>
      <c r="G10" s="447"/>
      <c r="H10" s="306"/>
    </row>
    <row r="11" customFormat="false" ht="21.75" hidden="false" customHeight="true" outlineLevel="0" collapsed="false">
      <c r="A11" s="115" t="s">
        <v>1508</v>
      </c>
      <c r="B11" s="543" t="n">
        <v>1459</v>
      </c>
      <c r="C11" s="543" t="n">
        <v>1279</v>
      </c>
      <c r="D11" s="543" t="n">
        <v>1145</v>
      </c>
      <c r="E11" s="538" t="n">
        <v>1173</v>
      </c>
      <c r="F11" s="538" t="n">
        <v>1231</v>
      </c>
      <c r="G11" s="424" t="n">
        <v>59.8</v>
      </c>
      <c r="H11" s="304" t="s">
        <v>1509</v>
      </c>
    </row>
    <row r="12" s="546" customFormat="true" ht="15" hidden="false" customHeight="true" outlineLevel="0" collapsed="false">
      <c r="A12" s="544" t="s">
        <v>1510</v>
      </c>
      <c r="B12" s="539"/>
      <c r="C12" s="539"/>
      <c r="D12" s="539"/>
      <c r="E12" s="542"/>
      <c r="F12" s="494"/>
      <c r="G12" s="63"/>
      <c r="H12" s="545" t="s">
        <v>1511</v>
      </c>
    </row>
    <row r="13" customFormat="false" ht="16.5" hidden="false" customHeight="true" outlineLevel="0" collapsed="false">
      <c r="A13" s="547" t="s">
        <v>1512</v>
      </c>
      <c r="B13" s="539" t="n">
        <v>261</v>
      </c>
      <c r="C13" s="539" t="n">
        <v>165</v>
      </c>
      <c r="D13" s="539" t="n">
        <v>145</v>
      </c>
      <c r="E13" s="429" t="n">
        <v>154</v>
      </c>
      <c r="F13" s="429" t="n">
        <v>155</v>
      </c>
      <c r="G13" s="151" t="n">
        <v>7.5</v>
      </c>
      <c r="H13" s="545" t="s">
        <v>1513</v>
      </c>
    </row>
    <row r="14" customFormat="false" ht="14.25" hidden="false" customHeight="true" outlineLevel="0" collapsed="false">
      <c r="A14" s="122" t="s">
        <v>1514</v>
      </c>
      <c r="B14" s="539" t="n">
        <v>1198</v>
      </c>
      <c r="C14" s="539" t="n">
        <v>1114</v>
      </c>
      <c r="D14" s="539" t="n">
        <v>1000</v>
      </c>
      <c r="E14" s="429" t="n">
        <v>1019</v>
      </c>
      <c r="F14" s="429" t="n">
        <v>1076</v>
      </c>
      <c r="G14" s="151" t="n">
        <v>52.3</v>
      </c>
      <c r="H14" s="307" t="s">
        <v>1515</v>
      </c>
    </row>
    <row r="15" customFormat="false" ht="27" hidden="false" customHeight="true" outlineLevel="0" collapsed="false">
      <c r="A15" s="427" t="s">
        <v>1516</v>
      </c>
      <c r="B15" s="539"/>
      <c r="C15" s="539"/>
      <c r="D15" s="539"/>
      <c r="E15" s="429"/>
      <c r="F15" s="429"/>
      <c r="G15" s="151"/>
      <c r="H15" s="445" t="s">
        <v>1517</v>
      </c>
    </row>
    <row r="16" customFormat="false" ht="14.25" hidden="false" customHeight="true" outlineLevel="0" collapsed="false">
      <c r="A16" s="548" t="s">
        <v>1518</v>
      </c>
      <c r="B16" s="58" t="s">
        <v>1519</v>
      </c>
      <c r="C16" s="58" t="s">
        <v>1520</v>
      </c>
      <c r="D16" s="58" t="s">
        <v>1521</v>
      </c>
      <c r="E16" s="64" t="s">
        <v>1522</v>
      </c>
      <c r="F16" s="64" t="s">
        <v>1522</v>
      </c>
      <c r="G16" s="63" t="s">
        <v>1523</v>
      </c>
      <c r="H16" s="549" t="s">
        <v>1284</v>
      </c>
      <c r="M16" s="80"/>
      <c r="N16" s="80"/>
      <c r="O16" s="80"/>
    </row>
    <row r="17" customFormat="false" ht="5.1" hidden="false" customHeight="true" outlineLevel="0" collapsed="false">
      <c r="F17" s="66"/>
      <c r="G17" s="66"/>
      <c r="M17" s="550"/>
      <c r="N17" s="550"/>
      <c r="O17" s="80"/>
    </row>
    <row r="18" customFormat="false" ht="14.25" hidden="false" customHeight="false" outlineLevel="0" collapsed="false">
      <c r="A18" s="403" t="s">
        <v>1524</v>
      </c>
      <c r="M18" s="80"/>
      <c r="N18" s="80"/>
      <c r="O18" s="80"/>
    </row>
    <row r="19" customFormat="false" ht="14.25" hidden="false" customHeight="false" outlineLevel="0" collapsed="false">
      <c r="A19" s="403" t="s">
        <v>1525</v>
      </c>
      <c r="M19" s="80"/>
      <c r="N19" s="80"/>
      <c r="O19" s="80"/>
    </row>
    <row r="20" customFormat="false" ht="14.25" hidden="false" customHeight="false" outlineLevel="0" collapsed="false">
      <c r="M20" s="80"/>
      <c r="N20" s="80"/>
      <c r="O20" s="80"/>
    </row>
    <row r="21" customFormat="false" ht="14.25" hidden="false" customHeight="false" outlineLevel="0" collapsed="false">
      <c r="M21" s="80"/>
      <c r="N21" s="80"/>
      <c r="O21" s="80"/>
    </row>
    <row r="22" customFormat="false" ht="14.25" hidden="false" customHeight="false" outlineLevel="0" collapsed="false">
      <c r="F22" s="551"/>
      <c r="M22" s="80"/>
      <c r="N22" s="80"/>
      <c r="O22" s="80"/>
    </row>
    <row r="23" customFormat="false" ht="14.25" hidden="false" customHeight="false" outlineLevel="0" collapsed="false">
      <c r="M23" s="80"/>
      <c r="N23" s="80"/>
      <c r="O23" s="80"/>
    </row>
  </sheetData>
  <mergeCells count="4">
    <mergeCell ref="A4:A5"/>
    <mergeCell ref="F4:G4"/>
    <mergeCell ref="H4:H5"/>
    <mergeCell ref="B5:F5"/>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6.49"/>
    <col collapsed="false" customWidth="true" hidden="false" outlineLevel="0" max="2" min="2" style="0" width="8.25"/>
    <col collapsed="false" customWidth="true" hidden="false" outlineLevel="0" max="3" min="3" style="0" width="7.24"/>
    <col collapsed="false" customWidth="true" hidden="false" outlineLevel="0" max="4" min="4" style="0" width="7.37"/>
    <col collapsed="false" customWidth="true" hidden="false" outlineLevel="0" max="5" min="5" style="0" width="10.74"/>
    <col collapsed="false" customWidth="true" hidden="false" outlineLevel="0" max="6" min="6" style="0" width="12.36"/>
    <col collapsed="false" customWidth="true" hidden="false" outlineLevel="0" max="7" min="7" style="0" width="8.12"/>
  </cols>
  <sheetData>
    <row r="1" customFormat="false" ht="14.25" hidden="false" customHeight="false" outlineLevel="0" collapsed="false">
      <c r="A1" s="173" t="s">
        <v>1526</v>
      </c>
      <c r="J1" s="40" t="s">
        <v>295</v>
      </c>
    </row>
    <row r="2" customFormat="false" ht="14.25" hidden="false" customHeight="false" outlineLevel="0" collapsed="false">
      <c r="A2" s="32" t="s">
        <v>147</v>
      </c>
      <c r="J2" s="43" t="s">
        <v>296</v>
      </c>
    </row>
    <row r="3" customFormat="false" ht="5.1" hidden="false" customHeight="true" outlineLevel="0" collapsed="false">
      <c r="A3" s="32"/>
      <c r="J3" s="42"/>
    </row>
    <row r="4" customFormat="false" ht="25.5" hidden="false" customHeight="true" outlineLevel="0" collapsed="false">
      <c r="A4" s="44" t="s">
        <v>476</v>
      </c>
      <c r="B4" s="51" t="s">
        <v>1527</v>
      </c>
      <c r="C4" s="46" t="s">
        <v>1528</v>
      </c>
      <c r="D4" s="46"/>
      <c r="E4" s="46"/>
      <c r="F4" s="46"/>
      <c r="G4" s="46"/>
      <c r="H4" s="46"/>
      <c r="I4" s="218"/>
    </row>
    <row r="5" customFormat="false" ht="27" hidden="false" customHeight="true" outlineLevel="0" collapsed="false">
      <c r="A5" s="44"/>
      <c r="B5" s="51"/>
      <c r="C5" s="51" t="s">
        <v>1529</v>
      </c>
      <c r="D5" s="51"/>
      <c r="E5" s="51"/>
      <c r="F5" s="51"/>
      <c r="G5" s="51"/>
      <c r="H5" s="46" t="s">
        <v>1530</v>
      </c>
      <c r="I5" s="218"/>
    </row>
    <row r="6" customFormat="false" ht="27" hidden="false" customHeight="true" outlineLevel="0" collapsed="false">
      <c r="A6" s="44"/>
      <c r="B6" s="51"/>
      <c r="C6" s="552" t="s">
        <v>1531</v>
      </c>
      <c r="D6" s="51" t="s">
        <v>1532</v>
      </c>
      <c r="E6" s="51"/>
      <c r="F6" s="51"/>
      <c r="G6" s="51" t="s">
        <v>1533</v>
      </c>
      <c r="H6" s="46"/>
      <c r="I6" s="218"/>
    </row>
    <row r="7" customFormat="false" ht="72" hidden="false" customHeight="true" outlineLevel="0" collapsed="false">
      <c r="A7" s="44"/>
      <c r="B7" s="51"/>
      <c r="C7" s="51"/>
      <c r="D7" s="51" t="s">
        <v>578</v>
      </c>
      <c r="E7" s="51" t="s">
        <v>1534</v>
      </c>
      <c r="F7" s="51" t="s">
        <v>1535</v>
      </c>
      <c r="G7" s="51"/>
      <c r="H7" s="46"/>
      <c r="I7" s="218"/>
    </row>
    <row r="8" customFormat="false" ht="14.25" hidden="false" customHeight="true" outlineLevel="0" collapsed="false">
      <c r="A8" s="198" t="s">
        <v>485</v>
      </c>
      <c r="B8" s="553" t="n">
        <v>2059</v>
      </c>
      <c r="C8" s="553" t="n">
        <v>983</v>
      </c>
      <c r="D8" s="553" t="n">
        <v>828</v>
      </c>
      <c r="E8" s="535" t="n">
        <v>748</v>
      </c>
      <c r="F8" s="554" t="n">
        <v>80</v>
      </c>
      <c r="G8" s="554" t="n">
        <v>155</v>
      </c>
      <c r="H8" s="555" t="n">
        <v>1076</v>
      </c>
      <c r="I8" s="218"/>
    </row>
    <row r="9" customFormat="false" ht="14.25" hidden="false" customHeight="true" outlineLevel="0" collapsed="false">
      <c r="A9" s="304" t="s">
        <v>486</v>
      </c>
      <c r="B9" s="502"/>
      <c r="C9" s="502"/>
      <c r="D9" s="502"/>
      <c r="E9" s="499"/>
      <c r="F9" s="556"/>
      <c r="G9" s="556"/>
      <c r="H9" s="504"/>
      <c r="I9" s="219"/>
    </row>
    <row r="10" customFormat="false" ht="15" hidden="false" customHeight="false" outlineLevel="0" collapsed="false">
      <c r="A10" s="85" t="s">
        <v>487</v>
      </c>
      <c r="B10" s="557" t="n">
        <v>88</v>
      </c>
      <c r="C10" s="557" t="n">
        <v>53</v>
      </c>
      <c r="D10" s="557" t="n">
        <v>47</v>
      </c>
      <c r="E10" s="429" t="n">
        <v>42</v>
      </c>
      <c r="F10" s="558" t="n">
        <v>5</v>
      </c>
      <c r="G10" s="558" t="n">
        <v>6</v>
      </c>
      <c r="H10" s="559" t="n">
        <v>35</v>
      </c>
      <c r="I10" s="218"/>
    </row>
    <row r="11" customFormat="false" ht="15" hidden="false" customHeight="true" outlineLevel="0" collapsed="false">
      <c r="A11" s="85" t="s">
        <v>488</v>
      </c>
      <c r="B11" s="557" t="n">
        <v>124</v>
      </c>
      <c r="C11" s="557" t="n">
        <v>52</v>
      </c>
      <c r="D11" s="557" t="n">
        <v>42</v>
      </c>
      <c r="E11" s="429" t="n">
        <v>35</v>
      </c>
      <c r="F11" s="558" t="n">
        <v>7</v>
      </c>
      <c r="G11" s="558" t="n">
        <v>10</v>
      </c>
      <c r="H11" s="559" t="n">
        <v>72</v>
      </c>
      <c r="I11" s="218"/>
    </row>
    <row r="12" customFormat="false" ht="15" hidden="false" customHeight="false" outlineLevel="0" collapsed="false">
      <c r="A12" s="85" t="s">
        <v>489</v>
      </c>
      <c r="B12" s="557" t="n">
        <v>146</v>
      </c>
      <c r="C12" s="557" t="n">
        <v>62</v>
      </c>
      <c r="D12" s="557" t="n">
        <v>58</v>
      </c>
      <c r="E12" s="429" t="n">
        <v>55</v>
      </c>
      <c r="F12" s="558" t="n">
        <v>3</v>
      </c>
      <c r="G12" s="558" t="n">
        <v>4</v>
      </c>
      <c r="H12" s="559" t="n">
        <v>84</v>
      </c>
      <c r="I12" s="218"/>
    </row>
    <row r="13" customFormat="false" ht="15" hidden="false" customHeight="false" outlineLevel="0" collapsed="false">
      <c r="A13" s="85" t="s">
        <v>490</v>
      </c>
      <c r="B13" s="557" t="n">
        <v>86</v>
      </c>
      <c r="C13" s="557" t="n">
        <v>31</v>
      </c>
      <c r="D13" s="557" t="n">
        <v>26</v>
      </c>
      <c r="E13" s="429" t="n">
        <v>26</v>
      </c>
      <c r="F13" s="558" t="s">
        <v>604</v>
      </c>
      <c r="G13" s="558" t="n">
        <v>5</v>
      </c>
      <c r="H13" s="559" t="n">
        <v>55</v>
      </c>
      <c r="I13" s="218"/>
    </row>
    <row r="14" customFormat="false" ht="15" hidden="false" customHeight="false" outlineLevel="0" collapsed="false">
      <c r="A14" s="85" t="s">
        <v>491</v>
      </c>
      <c r="B14" s="557" t="n">
        <v>187</v>
      </c>
      <c r="C14" s="557" t="n">
        <v>75</v>
      </c>
      <c r="D14" s="557" t="n">
        <v>67</v>
      </c>
      <c r="E14" s="429" t="n">
        <v>64</v>
      </c>
      <c r="F14" s="558" t="n">
        <v>3</v>
      </c>
      <c r="G14" s="558" t="n">
        <v>8</v>
      </c>
      <c r="H14" s="559" t="n">
        <v>112</v>
      </c>
      <c r="I14" s="218"/>
    </row>
    <row r="15" customFormat="false" ht="15" hidden="false" customHeight="false" outlineLevel="0" collapsed="false">
      <c r="A15" s="85" t="s">
        <v>492</v>
      </c>
      <c r="B15" s="557" t="n">
        <v>119</v>
      </c>
      <c r="C15" s="557" t="n">
        <v>68</v>
      </c>
      <c r="D15" s="557" t="n">
        <v>54</v>
      </c>
      <c r="E15" s="429" t="n">
        <v>51</v>
      </c>
      <c r="F15" s="558" t="n">
        <v>3</v>
      </c>
      <c r="G15" s="558" t="n">
        <v>14</v>
      </c>
      <c r="H15" s="559" t="n">
        <v>51</v>
      </c>
      <c r="I15" s="218"/>
    </row>
    <row r="16" customFormat="false" ht="15" hidden="false" customHeight="false" outlineLevel="0" collapsed="false">
      <c r="A16" s="85" t="s">
        <v>493</v>
      </c>
      <c r="B16" s="557" t="n">
        <v>264</v>
      </c>
      <c r="C16" s="557" t="n">
        <v>126</v>
      </c>
      <c r="D16" s="557" t="n">
        <v>113</v>
      </c>
      <c r="E16" s="429" t="n">
        <v>109</v>
      </c>
      <c r="F16" s="558" t="n">
        <v>4</v>
      </c>
      <c r="G16" s="558" t="n">
        <v>13</v>
      </c>
      <c r="H16" s="559" t="n">
        <v>138</v>
      </c>
      <c r="I16" s="218"/>
    </row>
    <row r="17" customFormat="false" ht="15" hidden="false" customHeight="false" outlineLevel="0" collapsed="false">
      <c r="A17" s="85" t="s">
        <v>494</v>
      </c>
      <c r="B17" s="557" t="n">
        <v>60</v>
      </c>
      <c r="C17" s="557" t="n">
        <v>34</v>
      </c>
      <c r="D17" s="557" t="n">
        <v>31</v>
      </c>
      <c r="E17" s="429" t="n">
        <v>26</v>
      </c>
      <c r="F17" s="558" t="n">
        <v>5</v>
      </c>
      <c r="G17" s="558" t="n">
        <v>3</v>
      </c>
      <c r="H17" s="559" t="n">
        <v>26</v>
      </c>
      <c r="I17" s="218"/>
    </row>
    <row r="18" customFormat="false" ht="15" hidden="false" customHeight="false" outlineLevel="0" collapsed="false">
      <c r="A18" s="85" t="s">
        <v>495</v>
      </c>
      <c r="B18" s="557" t="n">
        <v>100</v>
      </c>
      <c r="C18" s="557" t="n">
        <v>67</v>
      </c>
      <c r="D18" s="557" t="n">
        <v>54</v>
      </c>
      <c r="E18" s="429" t="n">
        <v>48</v>
      </c>
      <c r="F18" s="558" t="n">
        <v>6</v>
      </c>
      <c r="G18" s="558" t="n">
        <v>13</v>
      </c>
      <c r="H18" s="559" t="n">
        <v>33</v>
      </c>
      <c r="I18" s="218"/>
    </row>
    <row r="19" customFormat="false" ht="15" hidden="false" customHeight="false" outlineLevel="0" collapsed="false">
      <c r="A19" s="85" t="s">
        <v>496</v>
      </c>
      <c r="B19" s="557" t="n">
        <v>82</v>
      </c>
      <c r="C19" s="557" t="n">
        <v>25</v>
      </c>
      <c r="D19" s="557" t="n">
        <v>25</v>
      </c>
      <c r="E19" s="429" t="n">
        <v>25</v>
      </c>
      <c r="F19" s="558" t="s">
        <v>604</v>
      </c>
      <c r="G19" s="558" t="s">
        <v>604</v>
      </c>
      <c r="H19" s="559" t="n">
        <v>57</v>
      </c>
      <c r="I19" s="218"/>
    </row>
    <row r="20" customFormat="false" ht="15" hidden="false" customHeight="false" outlineLevel="0" collapsed="false">
      <c r="A20" s="85" t="s">
        <v>497</v>
      </c>
      <c r="B20" s="557" t="n">
        <v>119</v>
      </c>
      <c r="C20" s="557" t="n">
        <v>42</v>
      </c>
      <c r="D20" s="557" t="n">
        <v>34</v>
      </c>
      <c r="E20" s="429" t="n">
        <v>30</v>
      </c>
      <c r="F20" s="558" t="n">
        <v>4</v>
      </c>
      <c r="G20" s="558" t="n">
        <v>8</v>
      </c>
      <c r="H20" s="559" t="n">
        <v>77</v>
      </c>
      <c r="I20" s="218"/>
    </row>
    <row r="21" customFormat="false" ht="15" hidden="false" customHeight="false" outlineLevel="0" collapsed="false">
      <c r="A21" s="85" t="s">
        <v>498</v>
      </c>
      <c r="B21" s="557" t="n">
        <v>194</v>
      </c>
      <c r="C21" s="557" t="n">
        <v>131</v>
      </c>
      <c r="D21" s="557" t="n">
        <v>103</v>
      </c>
      <c r="E21" s="429" t="n">
        <v>83</v>
      </c>
      <c r="F21" s="558" t="n">
        <v>20</v>
      </c>
      <c r="G21" s="558" t="n">
        <v>28</v>
      </c>
      <c r="H21" s="559" t="n">
        <v>63</v>
      </c>
      <c r="I21" s="218"/>
    </row>
    <row r="22" customFormat="false" ht="15" hidden="false" customHeight="true" outlineLevel="0" collapsed="false">
      <c r="A22" s="85" t="s">
        <v>499</v>
      </c>
      <c r="B22" s="557" t="n">
        <v>70</v>
      </c>
      <c r="C22" s="557" t="n">
        <v>37</v>
      </c>
      <c r="D22" s="557" t="n">
        <v>27</v>
      </c>
      <c r="E22" s="429" t="n">
        <v>22</v>
      </c>
      <c r="F22" s="558" t="n">
        <v>5</v>
      </c>
      <c r="G22" s="558" t="n">
        <v>10</v>
      </c>
      <c r="H22" s="559" t="n">
        <v>33</v>
      </c>
      <c r="I22" s="218"/>
    </row>
    <row r="23" customFormat="false" ht="15" hidden="false" customHeight="true" outlineLevel="0" collapsed="false">
      <c r="A23" s="85" t="s">
        <v>500</v>
      </c>
      <c r="B23" s="557" t="n">
        <v>95</v>
      </c>
      <c r="C23" s="557" t="n">
        <v>33</v>
      </c>
      <c r="D23" s="557" t="n">
        <v>23</v>
      </c>
      <c r="E23" s="429" t="n">
        <v>21</v>
      </c>
      <c r="F23" s="558" t="n">
        <v>2</v>
      </c>
      <c r="G23" s="558" t="n">
        <v>10</v>
      </c>
      <c r="H23" s="559" t="n">
        <v>62</v>
      </c>
      <c r="I23" s="218"/>
    </row>
    <row r="24" customFormat="false" ht="15" hidden="false" customHeight="true" outlineLevel="0" collapsed="false">
      <c r="A24" s="85" t="s">
        <v>501</v>
      </c>
      <c r="B24" s="557" t="n">
        <v>216</v>
      </c>
      <c r="C24" s="557" t="n">
        <v>103</v>
      </c>
      <c r="D24" s="557" t="n">
        <v>84</v>
      </c>
      <c r="E24" s="429" t="n">
        <v>76</v>
      </c>
      <c r="F24" s="558" t="n">
        <v>8</v>
      </c>
      <c r="G24" s="558" t="n">
        <v>19</v>
      </c>
      <c r="H24" s="559" t="n">
        <v>113</v>
      </c>
      <c r="I24" s="218"/>
    </row>
    <row r="25" customFormat="false" ht="15" hidden="false" customHeight="true" outlineLevel="0" collapsed="false">
      <c r="A25" s="85" t="s">
        <v>502</v>
      </c>
      <c r="B25" s="557" t="n">
        <v>109</v>
      </c>
      <c r="C25" s="557" t="n">
        <v>44</v>
      </c>
      <c r="D25" s="557" t="n">
        <v>40</v>
      </c>
      <c r="E25" s="429" t="n">
        <v>35</v>
      </c>
      <c r="F25" s="558" t="n">
        <v>5</v>
      </c>
      <c r="G25" s="558" t="n">
        <v>4</v>
      </c>
      <c r="H25" s="559" t="n">
        <v>65</v>
      </c>
      <c r="I25" s="218"/>
    </row>
  </sheetData>
  <mergeCells count="8">
    <mergeCell ref="A4:A7"/>
    <mergeCell ref="B4:B7"/>
    <mergeCell ref="C4:H4"/>
    <mergeCell ref="C5:G5"/>
    <mergeCell ref="H5:H7"/>
    <mergeCell ref="C6:C7"/>
    <mergeCell ref="D6:F6"/>
    <mergeCell ref="G6:G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30.74"/>
    <col collapsed="false" customWidth="true" hidden="false" outlineLevel="0" max="4" min="4" style="0" width="9.62"/>
    <col collapsed="false" customWidth="true" hidden="false" outlineLevel="0" max="5" min="5" style="0" width="9.49"/>
    <col collapsed="false" customWidth="true" hidden="false" outlineLevel="0" max="6" min="6" style="0" width="10.12"/>
  </cols>
  <sheetData>
    <row r="1" customFormat="false" ht="14.25" hidden="false" customHeight="false" outlineLevel="0" collapsed="false">
      <c r="A1" s="30" t="s">
        <v>1536</v>
      </c>
      <c r="H1" s="40" t="s">
        <v>295</v>
      </c>
    </row>
    <row r="2" customFormat="false" ht="14.25" hidden="false" customHeight="false" outlineLevel="0" collapsed="false">
      <c r="A2" s="36" t="s">
        <v>150</v>
      </c>
      <c r="H2" s="43" t="s">
        <v>296</v>
      </c>
    </row>
    <row r="3" customFormat="false" ht="14.25" hidden="false" customHeight="false" outlineLevel="0" collapsed="false">
      <c r="A3" s="32" t="s">
        <v>151</v>
      </c>
      <c r="H3" s="42"/>
    </row>
    <row r="4" customFormat="false" ht="14.25" hidden="false" customHeight="false" outlineLevel="0" collapsed="false">
      <c r="A4" s="560" t="s">
        <v>152</v>
      </c>
    </row>
    <row r="5" customFormat="false" ht="5.1" hidden="false" customHeight="true" outlineLevel="0" collapsed="false">
      <c r="A5" s="560"/>
    </row>
    <row r="6" customFormat="false" ht="60" hidden="false" customHeight="true" outlineLevel="0" collapsed="false">
      <c r="A6" s="44" t="s">
        <v>1537</v>
      </c>
      <c r="B6" s="51" t="s">
        <v>1538</v>
      </c>
      <c r="C6" s="51"/>
      <c r="D6" s="46" t="s">
        <v>1539</v>
      </c>
      <c r="E6" s="46"/>
      <c r="F6" s="46"/>
    </row>
    <row r="7" customFormat="false" ht="27.75" hidden="false" customHeight="true" outlineLevel="0" collapsed="false">
      <c r="A7" s="44"/>
      <c r="B7" s="51" t="s">
        <v>1540</v>
      </c>
      <c r="C7" s="51" t="s">
        <v>1541</v>
      </c>
      <c r="D7" s="51" t="s">
        <v>578</v>
      </c>
      <c r="E7" s="46" t="s">
        <v>1542</v>
      </c>
      <c r="F7" s="46"/>
    </row>
    <row r="8" customFormat="false" ht="22.5" hidden="false" customHeight="true" outlineLevel="0" collapsed="false">
      <c r="A8" s="44"/>
      <c r="B8" s="51"/>
      <c r="C8" s="51"/>
      <c r="D8" s="51" t="s">
        <v>925</v>
      </c>
      <c r="E8" s="51"/>
      <c r="F8" s="46" t="s">
        <v>1543</v>
      </c>
    </row>
    <row r="9" customFormat="false" ht="14.25" hidden="false" customHeight="true" outlineLevel="0" collapsed="false">
      <c r="A9" s="561" t="s">
        <v>552</v>
      </c>
      <c r="B9" s="184" t="n">
        <v>983</v>
      </c>
      <c r="C9" s="383" t="n">
        <v>235</v>
      </c>
      <c r="D9" s="182" t="n">
        <v>920.9</v>
      </c>
      <c r="E9" s="451" t="n">
        <v>126.2</v>
      </c>
      <c r="F9" s="185" t="n">
        <v>13.7</v>
      </c>
      <c r="G9" s="72"/>
    </row>
    <row r="10" customFormat="false" ht="14.25" hidden="false" customHeight="false" outlineLevel="0" collapsed="false">
      <c r="A10" s="304" t="s">
        <v>377</v>
      </c>
      <c r="B10" s="562"/>
      <c r="C10" s="562"/>
      <c r="D10" s="563"/>
      <c r="E10" s="564"/>
      <c r="F10" s="480"/>
      <c r="G10" s="72"/>
    </row>
    <row r="11" customFormat="false" ht="14.25" hidden="false" customHeight="true" outlineLevel="0" collapsed="false">
      <c r="A11" s="258" t="s">
        <v>1544</v>
      </c>
      <c r="B11" s="529"/>
      <c r="C11" s="529"/>
      <c r="D11" s="565"/>
      <c r="E11" s="566"/>
      <c r="F11" s="567"/>
      <c r="G11" s="72"/>
    </row>
    <row r="12" customFormat="false" ht="14.25" hidden="false" customHeight="false" outlineLevel="0" collapsed="false">
      <c r="A12" s="568" t="s">
        <v>1545</v>
      </c>
      <c r="B12" s="529"/>
      <c r="C12" s="529"/>
      <c r="D12" s="565"/>
      <c r="E12" s="566"/>
      <c r="F12" s="567"/>
      <c r="G12" s="72"/>
    </row>
    <row r="13" customFormat="false" ht="14.25" hidden="false" customHeight="true" outlineLevel="0" collapsed="false">
      <c r="A13" s="306" t="s">
        <v>1546</v>
      </c>
      <c r="B13" s="529"/>
      <c r="C13" s="529"/>
      <c r="D13" s="565"/>
      <c r="E13" s="566"/>
      <c r="F13" s="567"/>
      <c r="G13" s="72"/>
    </row>
    <row r="14" customFormat="false" ht="14.25" hidden="false" customHeight="true" outlineLevel="0" collapsed="false">
      <c r="A14" s="307" t="s">
        <v>1547</v>
      </c>
      <c r="B14" s="529"/>
      <c r="C14" s="529"/>
      <c r="D14" s="565"/>
      <c r="E14" s="566"/>
      <c r="F14" s="567"/>
      <c r="G14" s="72"/>
    </row>
    <row r="15" customFormat="false" ht="14.25" hidden="false" customHeight="true" outlineLevel="0" collapsed="false">
      <c r="A15" s="310" t="s">
        <v>1548</v>
      </c>
      <c r="B15" s="189" t="n">
        <v>480</v>
      </c>
      <c r="C15" s="189" t="n">
        <v>118</v>
      </c>
      <c r="D15" s="63" t="n">
        <v>6.7</v>
      </c>
      <c r="E15" s="260" t="n">
        <v>1.3</v>
      </c>
      <c r="F15" s="153" t="n">
        <v>19.5</v>
      </c>
      <c r="G15" s="72"/>
    </row>
    <row r="16" customFormat="false" ht="14.25" hidden="false" customHeight="true" outlineLevel="0" collapsed="false">
      <c r="A16" s="307" t="s">
        <v>1549</v>
      </c>
      <c r="B16" s="481"/>
      <c r="C16" s="481"/>
      <c r="D16" s="447"/>
      <c r="E16" s="569"/>
      <c r="F16" s="570"/>
      <c r="G16" s="72"/>
    </row>
    <row r="17" customFormat="false" ht="14.25" hidden="false" customHeight="false" outlineLevel="0" collapsed="false">
      <c r="A17" s="310" t="s">
        <v>1550</v>
      </c>
      <c r="B17" s="189" t="n">
        <v>176</v>
      </c>
      <c r="C17" s="189" t="n">
        <v>35</v>
      </c>
      <c r="D17" s="63" t="n">
        <v>11.3</v>
      </c>
      <c r="E17" s="260" t="n">
        <v>1.7</v>
      </c>
      <c r="F17" s="153" t="n">
        <v>15.2</v>
      </c>
      <c r="G17" s="72"/>
    </row>
    <row r="18" customFormat="false" ht="14.25" hidden="false" customHeight="false" outlineLevel="0" collapsed="false">
      <c r="A18" s="310" t="s">
        <v>1551</v>
      </c>
      <c r="B18" s="189" t="n">
        <v>87</v>
      </c>
      <c r="C18" s="189" t="n">
        <v>21</v>
      </c>
      <c r="D18" s="63" t="n">
        <v>12.4</v>
      </c>
      <c r="E18" s="260" t="n">
        <v>1.8</v>
      </c>
      <c r="F18" s="153" t="n">
        <v>14.7</v>
      </c>
      <c r="G18" s="72"/>
    </row>
    <row r="19" customFormat="false" ht="14.25" hidden="false" customHeight="false" outlineLevel="0" collapsed="false">
      <c r="A19" s="310" t="s">
        <v>1552</v>
      </c>
      <c r="B19" s="189" t="n">
        <v>88</v>
      </c>
      <c r="C19" s="189" t="n">
        <v>19</v>
      </c>
      <c r="D19" s="63" t="n">
        <v>28.7</v>
      </c>
      <c r="E19" s="260" t="n">
        <v>4.5</v>
      </c>
      <c r="F19" s="153" t="n">
        <v>15.8</v>
      </c>
      <c r="G19" s="72"/>
    </row>
    <row r="20" customFormat="false" ht="14.25" hidden="false" customHeight="true" outlineLevel="0" collapsed="false">
      <c r="A20" s="310" t="s">
        <v>1553</v>
      </c>
      <c r="B20" s="189" t="n">
        <v>48</v>
      </c>
      <c r="C20" s="189" t="n">
        <v>8</v>
      </c>
      <c r="D20" s="63" t="n">
        <v>33.8</v>
      </c>
      <c r="E20" s="260" t="n">
        <v>4.7</v>
      </c>
      <c r="F20" s="153" t="n">
        <v>13.8</v>
      </c>
      <c r="G20" s="72"/>
    </row>
    <row r="21" customFormat="false" ht="14.25" hidden="false" customHeight="true" outlineLevel="0" collapsed="false">
      <c r="A21" s="310" t="s">
        <v>1554</v>
      </c>
      <c r="B21" s="189" t="n">
        <v>58</v>
      </c>
      <c r="C21" s="189" t="n">
        <v>22</v>
      </c>
      <c r="D21" s="63" t="n">
        <v>142</v>
      </c>
      <c r="E21" s="260" t="n">
        <v>40.3</v>
      </c>
      <c r="F21" s="153" t="n">
        <v>28.4</v>
      </c>
      <c r="G21" s="72"/>
    </row>
    <row r="22" customFormat="false" ht="14.25" hidden="false" customHeight="true" outlineLevel="0" collapsed="false">
      <c r="A22" s="310" t="s">
        <v>1555</v>
      </c>
      <c r="B22" s="189" t="n">
        <v>27</v>
      </c>
      <c r="C22" s="189" t="n">
        <v>11</v>
      </c>
      <c r="D22" s="63" t="n">
        <v>197.3</v>
      </c>
      <c r="E22" s="260" t="n">
        <v>60.9</v>
      </c>
      <c r="F22" s="153" t="n">
        <v>30.9</v>
      </c>
      <c r="G22" s="72"/>
    </row>
    <row r="23" customFormat="false" ht="14.25" hidden="false" customHeight="true" outlineLevel="0" collapsed="false">
      <c r="A23" s="310" t="s">
        <v>1556</v>
      </c>
      <c r="B23" s="189" t="n">
        <v>19</v>
      </c>
      <c r="C23" s="189" t="n">
        <v>1</v>
      </c>
      <c r="D23" s="63" t="n">
        <v>488.7</v>
      </c>
      <c r="E23" s="260" t="n">
        <v>10.9</v>
      </c>
      <c r="F23" s="153" t="n">
        <v>2.2</v>
      </c>
      <c r="G23" s="72"/>
    </row>
    <row r="24" customFormat="false" ht="14.25" hidden="false" customHeight="true" outlineLevel="0" collapsed="false">
      <c r="A24" s="307" t="s">
        <v>1557</v>
      </c>
      <c r="B24" s="529"/>
      <c r="C24" s="529"/>
      <c r="D24" s="571"/>
      <c r="E24" s="572"/>
      <c r="F24" s="573"/>
      <c r="G24" s="72"/>
    </row>
    <row r="25" customFormat="false" ht="14.25" hidden="false" customHeight="false" outlineLevel="0" collapsed="false">
      <c r="A25" s="80"/>
      <c r="B25" s="72"/>
      <c r="C25" s="72"/>
      <c r="D25" s="72"/>
      <c r="E25" s="72"/>
      <c r="F25" s="72"/>
      <c r="G25" s="72"/>
    </row>
    <row r="26" customFormat="false" ht="14.25" hidden="false" customHeight="false" outlineLevel="0" collapsed="false">
      <c r="A26" s="80"/>
      <c r="B26" s="72"/>
      <c r="C26" s="72"/>
      <c r="D26" s="72"/>
      <c r="E26" s="72"/>
      <c r="F26" s="72"/>
      <c r="G26" s="72"/>
    </row>
    <row r="27" customFormat="false" ht="14.25" hidden="false" customHeight="false" outlineLevel="0" collapsed="false">
      <c r="A27" s="80"/>
      <c r="B27" s="80"/>
      <c r="C27" s="80"/>
      <c r="D27" s="80"/>
      <c r="E27" s="80"/>
      <c r="F27" s="80"/>
      <c r="G27" s="80"/>
    </row>
    <row r="28" customFormat="false" ht="14.25" hidden="false" customHeight="false" outlineLevel="0" collapsed="false">
      <c r="A28" s="80"/>
      <c r="B28" s="80"/>
      <c r="C28" s="80"/>
      <c r="D28" s="80"/>
      <c r="E28" s="80"/>
      <c r="F28" s="80"/>
      <c r="G28" s="80"/>
    </row>
    <row r="29" customFormat="false" ht="14.25" hidden="false" customHeight="false" outlineLevel="0" collapsed="false">
      <c r="A29" s="80"/>
      <c r="B29" s="80"/>
      <c r="C29" s="80"/>
      <c r="D29" s="80"/>
      <c r="E29" s="80"/>
      <c r="F29" s="80"/>
      <c r="G29" s="80"/>
    </row>
  </sheetData>
  <mergeCells count="7">
    <mergeCell ref="A6:A8"/>
    <mergeCell ref="B6:C6"/>
    <mergeCell ref="D6:F6"/>
    <mergeCell ref="B7:B8"/>
    <mergeCell ref="C7:C8"/>
    <mergeCell ref="E7:F7"/>
    <mergeCell ref="D8:E8"/>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6" min="2" style="0" width="12.25"/>
  </cols>
  <sheetData>
    <row r="1" customFormat="false" ht="14.25" hidden="false" customHeight="false" outlineLevel="0" collapsed="false">
      <c r="A1" s="30" t="s">
        <v>1558</v>
      </c>
      <c r="H1" s="40" t="s">
        <v>295</v>
      </c>
    </row>
    <row r="2" customFormat="false" ht="14.25" hidden="false" customHeight="false" outlineLevel="0" collapsed="false">
      <c r="A2" s="36" t="s">
        <v>155</v>
      </c>
      <c r="H2" s="43" t="s">
        <v>296</v>
      </c>
    </row>
    <row r="3" customFormat="false" ht="14.25" hidden="false" customHeight="false" outlineLevel="0" collapsed="false">
      <c r="A3" s="32" t="s">
        <v>156</v>
      </c>
      <c r="H3" s="42"/>
    </row>
    <row r="4" customFormat="false" ht="14.25" hidden="false" customHeight="false" outlineLevel="0" collapsed="false">
      <c r="A4" s="32" t="s">
        <v>157</v>
      </c>
    </row>
    <row r="5" customFormat="false" ht="5.1" hidden="false" customHeight="true" outlineLevel="0" collapsed="false">
      <c r="A5" s="32"/>
    </row>
    <row r="6" customFormat="false" ht="30.75" hidden="false" customHeight="true" outlineLevel="0" collapsed="false">
      <c r="A6" s="44" t="s">
        <v>1559</v>
      </c>
      <c r="B6" s="51" t="s">
        <v>1560</v>
      </c>
      <c r="C6" s="51" t="s">
        <v>1561</v>
      </c>
      <c r="D6" s="51" t="s">
        <v>1562</v>
      </c>
      <c r="E6" s="51" t="s">
        <v>1563</v>
      </c>
      <c r="F6" s="46" t="s">
        <v>1564</v>
      </c>
    </row>
    <row r="7" customFormat="false" ht="23.25" hidden="false" customHeight="true" outlineLevel="0" collapsed="false">
      <c r="A7" s="44"/>
      <c r="B7" s="46" t="s">
        <v>1565</v>
      </c>
      <c r="C7" s="46"/>
      <c r="D7" s="46"/>
      <c r="E7" s="46"/>
      <c r="F7" s="46"/>
    </row>
    <row r="8" customFormat="false" ht="14.25" hidden="false" customHeight="false" outlineLevel="0" collapsed="false">
      <c r="A8" s="574" t="s">
        <v>334</v>
      </c>
      <c r="B8" s="53" t="n">
        <v>57.7</v>
      </c>
      <c r="C8" s="53" t="n">
        <v>149.9</v>
      </c>
      <c r="D8" s="53" t="n">
        <v>61</v>
      </c>
      <c r="E8" s="53" t="n">
        <v>36.8</v>
      </c>
      <c r="F8" s="55" t="n">
        <v>5.1</v>
      </c>
    </row>
    <row r="9" customFormat="false" ht="14.25" hidden="false" customHeight="false" outlineLevel="0" collapsed="false">
      <c r="A9" s="381" t="s">
        <v>335</v>
      </c>
      <c r="B9" s="57" t="n">
        <v>27.2</v>
      </c>
      <c r="C9" s="57" t="n">
        <v>101.5</v>
      </c>
      <c r="D9" s="57" t="n">
        <v>36.1</v>
      </c>
      <c r="E9" s="57" t="n">
        <v>28.2</v>
      </c>
      <c r="F9" s="59" t="n">
        <v>2.7</v>
      </c>
    </row>
    <row r="10" customFormat="false" ht="14.25" hidden="false" customHeight="false" outlineLevel="0" collapsed="false">
      <c r="A10" s="575" t="s">
        <v>340</v>
      </c>
      <c r="B10" s="57" t="n">
        <v>12.6</v>
      </c>
      <c r="C10" s="57" t="n">
        <v>80.2</v>
      </c>
      <c r="D10" s="57" t="n">
        <v>19</v>
      </c>
      <c r="E10" s="57" t="n">
        <v>22.4</v>
      </c>
      <c r="F10" s="59" t="n">
        <v>1.2</v>
      </c>
    </row>
    <row r="11" customFormat="false" ht="14.25" hidden="false" customHeight="false" outlineLevel="0" collapsed="false">
      <c r="A11" s="381" t="s">
        <v>342</v>
      </c>
      <c r="B11" s="63" t="n">
        <v>10.2</v>
      </c>
      <c r="C11" s="63" t="n">
        <v>69.5</v>
      </c>
      <c r="D11" s="63" t="n">
        <v>14.9</v>
      </c>
      <c r="E11" s="63" t="n">
        <v>17.3</v>
      </c>
      <c r="F11" s="65" t="n">
        <v>1.1</v>
      </c>
    </row>
    <row r="12" customFormat="false" ht="14.25" hidden="false" customHeight="false" outlineLevel="0" collapsed="false">
      <c r="A12" s="576" t="s">
        <v>343</v>
      </c>
      <c r="B12" s="63" t="n">
        <v>15.3</v>
      </c>
      <c r="C12" s="63" t="n">
        <v>101.9</v>
      </c>
      <c r="D12" s="63" t="n">
        <v>27.6</v>
      </c>
      <c r="E12" s="63" t="n">
        <v>24</v>
      </c>
      <c r="F12" s="65" t="n">
        <v>1.3</v>
      </c>
      <c r="G12" s="80"/>
    </row>
    <row r="13" customFormat="false" ht="14.25" hidden="false" customHeight="false" outlineLevel="0" collapsed="false">
      <c r="G13" s="80"/>
    </row>
  </sheetData>
  <mergeCells count="2">
    <mergeCell ref="A6:A7"/>
    <mergeCell ref="B7:F7"/>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M1" activeCellId="0" sqref="M1"/>
    </sheetView>
  </sheetViews>
  <sheetFormatPr defaultColWidth="8.96875" defaultRowHeight="14.25" zeroHeight="false" outlineLevelRow="0" outlineLevelCol="0"/>
  <cols>
    <col collapsed="false" customWidth="true" hidden="false" outlineLevel="0" max="1" min="1" style="0" width="9.49"/>
    <col collapsed="false" customWidth="true" hidden="false" outlineLevel="0" max="2" min="2" style="0" width="7.62"/>
    <col collapsed="false" customWidth="true" hidden="false" outlineLevel="0" max="3" min="3" style="0" width="7.49"/>
    <col collapsed="false" customWidth="true" hidden="false" outlineLevel="0" max="4" min="4" style="0" width="7.62"/>
    <col collapsed="false" customWidth="true" hidden="false" outlineLevel="0" max="5" min="5" style="0" width="5.75"/>
    <col collapsed="false" customWidth="true" hidden="false" outlineLevel="0" max="10" min="6" style="0" width="6.12"/>
  </cols>
  <sheetData>
    <row r="1" customFormat="false" ht="14.25" hidden="false" customHeight="false" outlineLevel="0" collapsed="false">
      <c r="A1" s="37" t="s">
        <v>1566</v>
      </c>
      <c r="B1" s="66"/>
      <c r="C1" s="66"/>
      <c r="D1" s="66"/>
      <c r="E1" s="66"/>
      <c r="F1" s="66"/>
      <c r="G1" s="66"/>
      <c r="H1" s="66"/>
      <c r="I1" s="66"/>
      <c r="J1" s="66"/>
      <c r="K1" s="66"/>
      <c r="L1" s="66"/>
      <c r="M1" s="40" t="s">
        <v>295</v>
      </c>
    </row>
    <row r="2" customFormat="false" ht="14.25" hidden="false" customHeight="false" outlineLevel="0" collapsed="false">
      <c r="A2" s="34" t="s">
        <v>160</v>
      </c>
      <c r="C2" s="66"/>
      <c r="D2" s="66"/>
      <c r="E2" s="66"/>
      <c r="F2" s="66"/>
      <c r="G2" s="66"/>
      <c r="H2" s="66"/>
      <c r="I2" s="66"/>
      <c r="J2" s="66"/>
      <c r="K2" s="66"/>
      <c r="L2" s="66"/>
      <c r="M2" s="43" t="s">
        <v>296</v>
      </c>
    </row>
    <row r="3" customFormat="false" ht="14.25" hidden="false" customHeight="false" outlineLevel="0" collapsed="false">
      <c r="A3" s="41" t="s">
        <v>161</v>
      </c>
      <c r="C3" s="66"/>
      <c r="D3" s="66"/>
      <c r="E3" s="66"/>
      <c r="F3" s="66"/>
      <c r="G3" s="66"/>
      <c r="H3" s="66"/>
      <c r="I3" s="66"/>
      <c r="J3" s="66"/>
      <c r="K3" s="66"/>
      <c r="L3" s="66"/>
      <c r="M3" s="42"/>
    </row>
    <row r="4" customFormat="false" ht="5.1" hidden="false" customHeight="true" outlineLevel="0" collapsed="false">
      <c r="A4" s="66"/>
      <c r="B4" s="577"/>
      <c r="C4" s="66"/>
      <c r="D4" s="66"/>
      <c r="E4" s="66"/>
      <c r="F4" s="66"/>
      <c r="G4" s="66"/>
      <c r="H4" s="66"/>
      <c r="I4" s="66"/>
      <c r="J4" s="66"/>
      <c r="K4" s="66"/>
      <c r="L4" s="66"/>
      <c r="M4" s="66"/>
    </row>
    <row r="5" customFormat="false" ht="23.25" hidden="false" customHeight="true" outlineLevel="0" collapsed="false">
      <c r="A5" s="195" t="s">
        <v>1567</v>
      </c>
      <c r="B5" s="195"/>
      <c r="C5" s="196" t="s">
        <v>1568</v>
      </c>
      <c r="D5" s="263" t="s">
        <v>1569</v>
      </c>
      <c r="E5" s="263"/>
      <c r="F5" s="263"/>
      <c r="G5" s="263"/>
      <c r="H5" s="263"/>
      <c r="I5" s="263"/>
      <c r="J5" s="263"/>
      <c r="K5" s="263"/>
      <c r="L5" s="66"/>
      <c r="M5" s="66"/>
    </row>
    <row r="6" customFormat="false" ht="122.25" hidden="false" customHeight="true" outlineLevel="0" collapsed="false">
      <c r="A6" s="195"/>
      <c r="B6" s="195"/>
      <c r="C6" s="196"/>
      <c r="D6" s="196" t="s">
        <v>1570</v>
      </c>
      <c r="E6" s="578" t="s">
        <v>1571</v>
      </c>
      <c r="F6" s="196" t="s">
        <v>1572</v>
      </c>
      <c r="G6" s="196" t="s">
        <v>1573</v>
      </c>
      <c r="H6" s="196" t="s">
        <v>1574</v>
      </c>
      <c r="I6" s="196" t="s">
        <v>1575</v>
      </c>
      <c r="J6" s="196" t="s">
        <v>1576</v>
      </c>
      <c r="K6" s="579" t="s">
        <v>1577</v>
      </c>
      <c r="L6" s="66"/>
      <c r="M6" s="66"/>
    </row>
    <row r="7" customFormat="false" ht="24.75" hidden="false" customHeight="true" outlineLevel="0" collapsed="false">
      <c r="A7" s="411" t="s">
        <v>1578</v>
      </c>
      <c r="B7" s="411"/>
      <c r="C7" s="411"/>
      <c r="D7" s="411"/>
      <c r="E7" s="411"/>
      <c r="F7" s="411"/>
      <c r="G7" s="411"/>
      <c r="H7" s="411"/>
      <c r="I7" s="411"/>
      <c r="J7" s="411"/>
      <c r="K7" s="411"/>
      <c r="M7" s="66"/>
    </row>
    <row r="8" customFormat="false" ht="24" hidden="false" customHeight="true" outlineLevel="0" collapsed="false">
      <c r="A8" s="580" t="s">
        <v>1579</v>
      </c>
      <c r="B8" s="581" t="s">
        <v>334</v>
      </c>
      <c r="C8" s="582" t="n">
        <v>2200.2</v>
      </c>
      <c r="D8" s="582" t="n">
        <v>520</v>
      </c>
      <c r="E8" s="582" t="n">
        <v>162.2</v>
      </c>
      <c r="F8" s="582" t="n">
        <v>86.2</v>
      </c>
      <c r="G8" s="582" t="n">
        <v>45</v>
      </c>
      <c r="H8" s="582" t="n">
        <v>136.3</v>
      </c>
      <c r="I8" s="582" t="n">
        <v>186.6</v>
      </c>
      <c r="J8" s="582" t="n">
        <v>272</v>
      </c>
      <c r="K8" s="583" t="n">
        <v>792</v>
      </c>
      <c r="L8" s="158"/>
      <c r="M8" s="66"/>
    </row>
    <row r="9" customFormat="false" ht="14.25" hidden="false" customHeight="false" outlineLevel="0" collapsed="false">
      <c r="A9" s="297"/>
      <c r="B9" s="584" t="s">
        <v>335</v>
      </c>
      <c r="C9" s="169" t="n">
        <v>1929.4</v>
      </c>
      <c r="D9" s="169" t="n">
        <v>468.3</v>
      </c>
      <c r="E9" s="169" t="n">
        <v>134.5</v>
      </c>
      <c r="F9" s="169" t="n">
        <v>64.3</v>
      </c>
      <c r="G9" s="169" t="n">
        <v>8.2</v>
      </c>
      <c r="H9" s="169" t="n">
        <v>15.5</v>
      </c>
      <c r="I9" s="169" t="n">
        <v>51.3</v>
      </c>
      <c r="J9" s="169" t="n">
        <v>147</v>
      </c>
      <c r="K9" s="528" t="n">
        <v>1040.3</v>
      </c>
      <c r="L9" s="66"/>
      <c r="M9" s="66"/>
    </row>
    <row r="10" customFormat="false" ht="14.25" hidden="false" customHeight="false" outlineLevel="0" collapsed="false">
      <c r="A10" s="580"/>
      <c r="B10" s="584" t="s">
        <v>340</v>
      </c>
      <c r="C10" s="169" t="n">
        <v>2133.7</v>
      </c>
      <c r="D10" s="169" t="n">
        <v>457.7</v>
      </c>
      <c r="E10" s="169" t="n">
        <v>200</v>
      </c>
      <c r="F10" s="169" t="n">
        <v>59.5</v>
      </c>
      <c r="G10" s="169" t="n">
        <v>4</v>
      </c>
      <c r="H10" s="169" t="n">
        <v>47.2</v>
      </c>
      <c r="I10" s="169" t="n">
        <v>57.4</v>
      </c>
      <c r="J10" s="169" t="n">
        <v>62.5</v>
      </c>
      <c r="K10" s="528" t="n">
        <v>1245.4</v>
      </c>
      <c r="L10" s="66"/>
      <c r="M10" s="66"/>
    </row>
    <row r="11" customFormat="false" ht="14.25" hidden="false" customHeight="false" outlineLevel="0" collapsed="false">
      <c r="A11" s="585"/>
      <c r="B11" s="584" t="s">
        <v>342</v>
      </c>
      <c r="C11" s="586" t="n">
        <v>2055.2</v>
      </c>
      <c r="D11" s="63" t="n">
        <v>540.5</v>
      </c>
      <c r="E11" s="63" t="n">
        <v>79.6</v>
      </c>
      <c r="F11" s="63" t="n">
        <v>81.1</v>
      </c>
      <c r="G11" s="63" t="n">
        <v>3.2</v>
      </c>
      <c r="H11" s="63" t="n">
        <v>19.9</v>
      </c>
      <c r="I11" s="63" t="n">
        <v>19.8</v>
      </c>
      <c r="J11" s="63" t="n">
        <v>70.1</v>
      </c>
      <c r="K11" s="65" t="n">
        <v>1241.1</v>
      </c>
      <c r="L11" s="66"/>
      <c r="M11" s="66"/>
    </row>
    <row r="12" customFormat="false" ht="14.25" hidden="false" customHeight="false" outlineLevel="0" collapsed="false">
      <c r="A12" s="585"/>
      <c r="B12" s="587" t="s">
        <v>343</v>
      </c>
      <c r="C12" s="588" t="n">
        <v>2039.1</v>
      </c>
      <c r="D12" s="588" t="n">
        <v>380.7</v>
      </c>
      <c r="E12" s="588" t="n">
        <v>103.2</v>
      </c>
      <c r="F12" s="588" t="n">
        <v>23.2</v>
      </c>
      <c r="G12" s="588" t="n">
        <v>21.1</v>
      </c>
      <c r="H12" s="588" t="n">
        <v>7</v>
      </c>
      <c r="I12" s="588" t="n">
        <v>181.7</v>
      </c>
      <c r="J12" s="588" t="n">
        <v>65.5</v>
      </c>
      <c r="K12" s="589" t="n">
        <v>1256.6</v>
      </c>
      <c r="L12" s="72"/>
      <c r="M12" s="66"/>
    </row>
    <row r="13" customFormat="false" ht="22.5" hidden="false" customHeight="false" outlineLevel="0" collapsed="false">
      <c r="A13" s="580" t="s">
        <v>1580</v>
      </c>
      <c r="B13" s="581" t="s">
        <v>334</v>
      </c>
      <c r="C13" s="582" t="n">
        <v>2200.2</v>
      </c>
      <c r="D13" s="582" t="n">
        <v>538.2</v>
      </c>
      <c r="E13" s="582" t="n">
        <v>129</v>
      </c>
      <c r="F13" s="582" t="n">
        <v>76.9</v>
      </c>
      <c r="G13" s="582" t="n">
        <v>148.6</v>
      </c>
      <c r="H13" s="582" t="n">
        <v>127.3</v>
      </c>
      <c r="I13" s="582" t="n">
        <v>368.4</v>
      </c>
      <c r="J13" s="582" t="n">
        <v>546.7</v>
      </c>
      <c r="K13" s="583" t="n">
        <v>265.3</v>
      </c>
      <c r="L13" s="66"/>
      <c r="M13" s="66"/>
    </row>
    <row r="14" customFormat="false" ht="14.25" hidden="false" customHeight="false" outlineLevel="0" collapsed="false">
      <c r="A14" s="297"/>
      <c r="B14" s="584" t="s">
        <v>335</v>
      </c>
      <c r="C14" s="169" t="n">
        <v>1929.4</v>
      </c>
      <c r="D14" s="169" t="n">
        <v>292.9</v>
      </c>
      <c r="E14" s="169" t="n">
        <v>221</v>
      </c>
      <c r="F14" s="169" t="n">
        <v>98.5</v>
      </c>
      <c r="G14" s="169" t="n">
        <v>19.1</v>
      </c>
      <c r="H14" s="169" t="n">
        <v>20.2</v>
      </c>
      <c r="I14" s="169" t="n">
        <v>267.2</v>
      </c>
      <c r="J14" s="169" t="n">
        <v>547.2</v>
      </c>
      <c r="K14" s="528" t="n">
        <v>463.2</v>
      </c>
      <c r="L14" s="66"/>
      <c r="M14" s="66"/>
    </row>
    <row r="15" customFormat="false" ht="14.25" hidden="false" customHeight="false" outlineLevel="0" collapsed="false">
      <c r="A15" s="580"/>
      <c r="B15" s="584" t="s">
        <v>340</v>
      </c>
      <c r="C15" s="169" t="n">
        <v>2133.7</v>
      </c>
      <c r="D15" s="169" t="n">
        <v>386.8</v>
      </c>
      <c r="E15" s="169" t="n">
        <v>224.8</v>
      </c>
      <c r="F15" s="169" t="n">
        <v>26.8</v>
      </c>
      <c r="G15" s="169" t="n">
        <v>23.1</v>
      </c>
      <c r="H15" s="169" t="n">
        <v>32.3</v>
      </c>
      <c r="I15" s="169" t="n">
        <v>201.1</v>
      </c>
      <c r="J15" s="169" t="n">
        <v>582.2</v>
      </c>
      <c r="K15" s="528" t="n">
        <v>656.7</v>
      </c>
      <c r="L15" s="66"/>
      <c r="M15" s="66"/>
    </row>
    <row r="16" customFormat="false" ht="14.25" hidden="false" customHeight="false" outlineLevel="0" collapsed="false">
      <c r="A16" s="585"/>
      <c r="B16" s="584" t="s">
        <v>342</v>
      </c>
      <c r="C16" s="586" t="n">
        <v>2055.2</v>
      </c>
      <c r="D16" s="63" t="n">
        <v>375.9</v>
      </c>
      <c r="E16" s="63" t="n">
        <v>183.7</v>
      </c>
      <c r="F16" s="63" t="n">
        <v>17.7</v>
      </c>
      <c r="G16" s="63" t="n">
        <v>10.7</v>
      </c>
      <c r="H16" s="63" t="n">
        <v>42.2</v>
      </c>
      <c r="I16" s="63" t="n">
        <v>198</v>
      </c>
      <c r="J16" s="63" t="n">
        <v>404.7</v>
      </c>
      <c r="K16" s="65" t="n">
        <v>822.2</v>
      </c>
      <c r="L16" s="66"/>
      <c r="M16" s="66"/>
    </row>
    <row r="17" customFormat="false" ht="14.25" hidden="false" customHeight="false" outlineLevel="0" collapsed="false">
      <c r="A17" s="585"/>
      <c r="B17" s="587" t="s">
        <v>343</v>
      </c>
      <c r="C17" s="69" t="n">
        <v>2039.1</v>
      </c>
      <c r="D17" s="69" t="n">
        <v>318</v>
      </c>
      <c r="E17" s="69" t="n">
        <v>78.2</v>
      </c>
      <c r="F17" s="69" t="n">
        <v>163.5</v>
      </c>
      <c r="G17" s="69" t="n">
        <v>36.7</v>
      </c>
      <c r="H17" s="69" t="n">
        <v>33</v>
      </c>
      <c r="I17" s="69" t="n">
        <v>132.3</v>
      </c>
      <c r="J17" s="69" t="n">
        <v>462.9</v>
      </c>
      <c r="K17" s="184" t="n">
        <v>814.5</v>
      </c>
      <c r="L17" s="66"/>
      <c r="M17" s="66"/>
    </row>
    <row r="18" s="546" customFormat="true" ht="22.5" hidden="false" customHeight="false" outlineLevel="0" collapsed="false">
      <c r="A18" s="590" t="s">
        <v>1581</v>
      </c>
      <c r="B18" s="581" t="s">
        <v>334</v>
      </c>
      <c r="C18" s="151" t="n">
        <v>2200.2</v>
      </c>
      <c r="D18" s="151" t="n">
        <v>391.6</v>
      </c>
      <c r="E18" s="151" t="n">
        <v>81.4</v>
      </c>
      <c r="F18" s="151" t="n">
        <v>123.5</v>
      </c>
      <c r="G18" s="151" t="n">
        <v>57.2</v>
      </c>
      <c r="H18" s="151" t="n">
        <v>177.8</v>
      </c>
      <c r="I18" s="151" t="n">
        <v>422.4</v>
      </c>
      <c r="J18" s="151" t="n">
        <v>436</v>
      </c>
      <c r="K18" s="351" t="n">
        <v>510.4</v>
      </c>
      <c r="L18" s="591"/>
      <c r="M18" s="591"/>
    </row>
    <row r="19" customFormat="false" ht="14.25" hidden="false" customHeight="false" outlineLevel="0" collapsed="false">
      <c r="A19" s="297"/>
      <c r="B19" s="584" t="s">
        <v>335</v>
      </c>
      <c r="C19" s="169" t="n">
        <v>1929.4</v>
      </c>
      <c r="D19" s="169" t="n">
        <v>387.6</v>
      </c>
      <c r="E19" s="169" t="n">
        <v>36</v>
      </c>
      <c r="F19" s="169" t="n">
        <v>68.3</v>
      </c>
      <c r="G19" s="169" t="n">
        <v>34.3</v>
      </c>
      <c r="H19" s="169" t="n">
        <v>86.9</v>
      </c>
      <c r="I19" s="169" t="n">
        <v>166.9</v>
      </c>
      <c r="J19" s="169" t="n">
        <v>353.8</v>
      </c>
      <c r="K19" s="528" t="n">
        <v>795.5</v>
      </c>
      <c r="L19" s="66"/>
      <c r="M19" s="66"/>
    </row>
    <row r="20" customFormat="false" ht="14.25" hidden="false" customHeight="false" outlineLevel="0" collapsed="false">
      <c r="A20" s="592"/>
      <c r="B20" s="584" t="s">
        <v>340</v>
      </c>
      <c r="C20" s="169" t="n">
        <v>2133.7</v>
      </c>
      <c r="D20" s="169" t="n">
        <v>472.3</v>
      </c>
      <c r="E20" s="169" t="n">
        <v>57.8</v>
      </c>
      <c r="F20" s="169" t="n">
        <v>23.8</v>
      </c>
      <c r="G20" s="169" t="n">
        <v>5</v>
      </c>
      <c r="H20" s="169" t="n">
        <v>90.6</v>
      </c>
      <c r="I20" s="169" t="n">
        <v>106.2</v>
      </c>
      <c r="J20" s="169" t="n">
        <v>204.4</v>
      </c>
      <c r="K20" s="528" t="n">
        <v>1173.6</v>
      </c>
      <c r="L20" s="66"/>
      <c r="M20" s="66"/>
    </row>
    <row r="21" customFormat="false" ht="14.25" hidden="false" customHeight="false" outlineLevel="0" collapsed="false">
      <c r="A21" s="525"/>
      <c r="B21" s="587" t="s">
        <v>343</v>
      </c>
      <c r="C21" s="69" t="n">
        <v>2039.1</v>
      </c>
      <c r="D21" s="69" t="n">
        <v>322</v>
      </c>
      <c r="E21" s="69" t="n">
        <v>174.4</v>
      </c>
      <c r="F21" s="69" t="n">
        <v>33.3</v>
      </c>
      <c r="G21" s="69" t="n">
        <v>6.8</v>
      </c>
      <c r="H21" s="69" t="n">
        <v>28.4</v>
      </c>
      <c r="I21" s="69" t="n">
        <v>76.9</v>
      </c>
      <c r="J21" s="69" t="n">
        <v>101.8</v>
      </c>
      <c r="K21" s="184" t="n">
        <v>1295.6</v>
      </c>
      <c r="L21" s="66"/>
      <c r="M21" s="66"/>
    </row>
    <row r="22" customFormat="false" ht="14.25" hidden="false" customHeight="false" outlineLevel="0" collapsed="false">
      <c r="A22" s="525"/>
      <c r="L22" s="66"/>
      <c r="M22" s="66"/>
    </row>
    <row r="23" customFormat="false" ht="25.5" hidden="false" customHeight="true" outlineLevel="0" collapsed="false">
      <c r="A23" s="282" t="s">
        <v>1582</v>
      </c>
      <c r="B23" s="282"/>
      <c r="C23" s="282"/>
      <c r="D23" s="282"/>
      <c r="E23" s="282"/>
      <c r="F23" s="282"/>
      <c r="G23" s="282"/>
      <c r="H23" s="282"/>
      <c r="I23" s="282"/>
      <c r="J23" s="282"/>
      <c r="K23" s="282"/>
      <c r="L23" s="593"/>
      <c r="M23" s="593"/>
    </row>
    <row r="24" customFormat="false" ht="24" hidden="false" customHeight="false" outlineLevel="0" collapsed="false">
      <c r="A24" s="580" t="s">
        <v>1583</v>
      </c>
      <c r="B24" s="581" t="s">
        <v>334</v>
      </c>
      <c r="C24" s="151" t="n">
        <v>956.8</v>
      </c>
      <c r="D24" s="151" t="n">
        <v>496.6</v>
      </c>
      <c r="E24" s="151" t="n">
        <v>129.3</v>
      </c>
      <c r="F24" s="151" t="n">
        <v>72</v>
      </c>
      <c r="G24" s="151" t="n">
        <v>11</v>
      </c>
      <c r="H24" s="582" t="n">
        <v>35.4</v>
      </c>
      <c r="I24" s="151" t="n">
        <v>66.5</v>
      </c>
      <c r="J24" s="582" t="n">
        <v>61.1</v>
      </c>
      <c r="K24" s="351" t="n">
        <v>84.9</v>
      </c>
      <c r="L24" s="170"/>
      <c r="M24" s="72"/>
    </row>
    <row r="25" customFormat="false" ht="14.25" hidden="false" customHeight="false" outlineLevel="0" collapsed="false">
      <c r="A25" s="416"/>
      <c r="B25" s="584" t="s">
        <v>335</v>
      </c>
      <c r="C25" s="63" t="n">
        <v>789.4</v>
      </c>
      <c r="D25" s="63" t="n">
        <v>448.4</v>
      </c>
      <c r="E25" s="63" t="n">
        <v>133.7</v>
      </c>
      <c r="F25" s="63" t="n">
        <v>22.4</v>
      </c>
      <c r="G25" s="63" t="n">
        <v>2.5</v>
      </c>
      <c r="H25" s="169" t="n">
        <v>9.6</v>
      </c>
      <c r="I25" s="63" t="n">
        <v>27.5</v>
      </c>
      <c r="J25" s="169" t="n">
        <v>42.8</v>
      </c>
      <c r="K25" s="65" t="n">
        <v>102.4</v>
      </c>
      <c r="L25" s="170"/>
      <c r="M25" s="72"/>
    </row>
    <row r="26" customFormat="false" ht="14.25" hidden="false" customHeight="false" outlineLevel="0" collapsed="false">
      <c r="A26" s="504"/>
      <c r="B26" s="584" t="s">
        <v>340</v>
      </c>
      <c r="C26" s="63" t="n">
        <v>891.3</v>
      </c>
      <c r="D26" s="63" t="n">
        <v>420.9</v>
      </c>
      <c r="E26" s="63" t="n">
        <v>199.9</v>
      </c>
      <c r="F26" s="63" t="n">
        <v>58.6</v>
      </c>
      <c r="G26" s="63" t="n">
        <v>2.8</v>
      </c>
      <c r="H26" s="169" t="n">
        <v>44.1</v>
      </c>
      <c r="I26" s="63" t="n">
        <v>40.3</v>
      </c>
      <c r="J26" s="169" t="n">
        <v>21.7</v>
      </c>
      <c r="K26" s="65" t="n">
        <v>103</v>
      </c>
      <c r="L26" s="170"/>
      <c r="M26" s="72"/>
    </row>
    <row r="27" customFormat="false" ht="14.25" hidden="false" customHeight="false" outlineLevel="0" collapsed="false">
      <c r="A27" s="504"/>
      <c r="B27" s="584" t="s">
        <v>342</v>
      </c>
      <c r="C27" s="63" t="n">
        <v>834.4</v>
      </c>
      <c r="D27" s="63" t="n">
        <v>503.6</v>
      </c>
      <c r="E27" s="63" t="n">
        <v>79.4</v>
      </c>
      <c r="F27" s="63" t="n">
        <v>79.9</v>
      </c>
      <c r="G27" s="63" t="n">
        <v>3</v>
      </c>
      <c r="H27" s="63" t="n">
        <v>18</v>
      </c>
      <c r="I27" s="63" t="n">
        <v>8.4</v>
      </c>
      <c r="J27" s="63" t="n">
        <v>38.5</v>
      </c>
      <c r="K27" s="65" t="n">
        <v>103.5</v>
      </c>
      <c r="L27" s="170"/>
      <c r="M27" s="72"/>
    </row>
    <row r="28" customFormat="false" ht="14.25" hidden="false" customHeight="false" outlineLevel="0" collapsed="false">
      <c r="A28" s="258"/>
      <c r="B28" s="587" t="s">
        <v>343</v>
      </c>
      <c r="C28" s="69" t="n">
        <v>794.7</v>
      </c>
      <c r="D28" s="69" t="n">
        <v>341.5</v>
      </c>
      <c r="E28" s="69" t="n">
        <v>102.9</v>
      </c>
      <c r="F28" s="69" t="n">
        <v>21.7</v>
      </c>
      <c r="G28" s="69" t="n">
        <v>19.4</v>
      </c>
      <c r="H28" s="69" t="n">
        <v>6.3</v>
      </c>
      <c r="I28" s="69" t="n">
        <v>171.2</v>
      </c>
      <c r="J28" s="69" t="n">
        <v>35.9</v>
      </c>
      <c r="K28" s="184" t="n">
        <v>95.7</v>
      </c>
      <c r="L28" s="170"/>
      <c r="M28" s="72"/>
    </row>
    <row r="29" customFormat="false" ht="22.5" hidden="false" customHeight="false" outlineLevel="0" collapsed="false">
      <c r="A29" s="580" t="s">
        <v>1580</v>
      </c>
      <c r="B29" s="581" t="s">
        <v>334</v>
      </c>
      <c r="C29" s="151" t="n">
        <v>956.8</v>
      </c>
      <c r="D29" s="151" t="n">
        <v>498.4</v>
      </c>
      <c r="E29" s="151" t="n">
        <v>93.9</v>
      </c>
      <c r="F29" s="151" t="n">
        <v>56.4</v>
      </c>
      <c r="G29" s="151" t="n">
        <v>62.2</v>
      </c>
      <c r="H29" s="582" t="n">
        <v>71.5</v>
      </c>
      <c r="I29" s="151" t="n">
        <v>82.7</v>
      </c>
      <c r="J29" s="582" t="n">
        <v>34.6</v>
      </c>
      <c r="K29" s="351" t="n">
        <v>57.2</v>
      </c>
      <c r="L29" s="170"/>
      <c r="M29" s="72"/>
    </row>
    <row r="30" customFormat="false" ht="14.25" hidden="false" customHeight="false" outlineLevel="0" collapsed="false">
      <c r="A30" s="416"/>
      <c r="B30" s="584" t="s">
        <v>335</v>
      </c>
      <c r="C30" s="63" t="n">
        <v>789.4</v>
      </c>
      <c r="D30" s="63" t="n">
        <v>273.3</v>
      </c>
      <c r="E30" s="63" t="n">
        <v>219.1</v>
      </c>
      <c r="F30" s="63" t="n">
        <v>57.1</v>
      </c>
      <c r="G30" s="63" t="n">
        <v>12</v>
      </c>
      <c r="H30" s="169" t="n">
        <v>9.5</v>
      </c>
      <c r="I30" s="63" t="n">
        <v>146.1</v>
      </c>
      <c r="J30" s="169" t="n">
        <v>36.1</v>
      </c>
      <c r="K30" s="65" t="n">
        <v>36</v>
      </c>
      <c r="L30" s="170"/>
      <c r="M30" s="72"/>
    </row>
    <row r="31" customFormat="false" ht="14.25" hidden="false" customHeight="false" outlineLevel="0" collapsed="false">
      <c r="A31" s="504"/>
      <c r="B31" s="584" t="s">
        <v>340</v>
      </c>
      <c r="C31" s="63" t="n">
        <v>891.3</v>
      </c>
      <c r="D31" s="63" t="n">
        <v>351.6</v>
      </c>
      <c r="E31" s="63" t="n">
        <v>222.8</v>
      </c>
      <c r="F31" s="63" t="n">
        <v>25.4</v>
      </c>
      <c r="G31" s="63" t="n">
        <v>21.5</v>
      </c>
      <c r="H31" s="169" t="n">
        <v>26.1</v>
      </c>
      <c r="I31" s="63" t="n">
        <v>121</v>
      </c>
      <c r="J31" s="169" t="n">
        <v>32.8</v>
      </c>
      <c r="K31" s="65" t="n">
        <v>90.1</v>
      </c>
      <c r="L31" s="170"/>
      <c r="M31" s="72"/>
    </row>
    <row r="32" customFormat="false" ht="14.25" hidden="false" customHeight="false" outlineLevel="0" collapsed="false">
      <c r="A32" s="503"/>
      <c r="B32" s="584" t="s">
        <v>342</v>
      </c>
      <c r="C32" s="63" t="n">
        <v>834.4</v>
      </c>
      <c r="D32" s="63" t="n">
        <v>339.9</v>
      </c>
      <c r="E32" s="63" t="n">
        <v>183.2</v>
      </c>
      <c r="F32" s="63" t="n">
        <v>14.3</v>
      </c>
      <c r="G32" s="63" t="n">
        <v>9</v>
      </c>
      <c r="H32" s="63" t="n">
        <v>35.6</v>
      </c>
      <c r="I32" s="63" t="n">
        <v>150.8</v>
      </c>
      <c r="J32" s="63" t="n">
        <v>40.2</v>
      </c>
      <c r="K32" s="65" t="n">
        <v>61.3</v>
      </c>
      <c r="L32" s="170"/>
      <c r="M32" s="72"/>
    </row>
    <row r="33" customFormat="false" ht="14.25" hidden="false" customHeight="false" outlineLevel="0" collapsed="false">
      <c r="A33" s="503"/>
      <c r="B33" s="587" t="s">
        <v>343</v>
      </c>
      <c r="C33" s="69" t="n">
        <v>794.7</v>
      </c>
      <c r="D33" s="69" t="n">
        <v>280</v>
      </c>
      <c r="E33" s="69" t="n">
        <v>77.8</v>
      </c>
      <c r="F33" s="69" t="n">
        <v>162.8</v>
      </c>
      <c r="G33" s="69" t="n">
        <v>35.1</v>
      </c>
      <c r="H33" s="69" t="n">
        <v>26.2</v>
      </c>
      <c r="I33" s="69" t="n">
        <v>87.4</v>
      </c>
      <c r="J33" s="69" t="n">
        <v>64.6</v>
      </c>
      <c r="K33" s="184" t="n">
        <v>60.9</v>
      </c>
      <c r="L33" s="170"/>
      <c r="M33" s="72"/>
    </row>
    <row r="34" customFormat="false" ht="14.25" hidden="false" customHeight="true" outlineLevel="0" collapsed="false">
      <c r="A34" s="504" t="s">
        <v>1584</v>
      </c>
      <c r="B34" s="581" t="s">
        <v>334</v>
      </c>
      <c r="C34" s="151" t="n">
        <v>956.8</v>
      </c>
      <c r="D34" s="151" t="n">
        <v>367.5</v>
      </c>
      <c r="E34" s="151" t="n">
        <v>48.5</v>
      </c>
      <c r="F34" s="151" t="n">
        <v>44.7</v>
      </c>
      <c r="G34" s="151" t="n">
        <v>55</v>
      </c>
      <c r="H34" s="151" t="n">
        <v>129.8</v>
      </c>
      <c r="I34" s="151" t="n">
        <v>153.9</v>
      </c>
      <c r="J34" s="151" t="n">
        <v>66.1</v>
      </c>
      <c r="K34" s="351" t="n">
        <v>91.2</v>
      </c>
      <c r="L34" s="170"/>
      <c r="M34" s="72"/>
    </row>
    <row r="35" customFormat="false" ht="14.25" hidden="false" customHeight="false" outlineLevel="0" collapsed="false">
      <c r="A35" s="203" t="s">
        <v>1585</v>
      </c>
      <c r="B35" s="581"/>
      <c r="C35" s="151"/>
      <c r="D35" s="151"/>
      <c r="E35" s="151"/>
      <c r="F35" s="151"/>
      <c r="G35" s="151"/>
      <c r="H35" s="151"/>
      <c r="I35" s="151"/>
      <c r="J35" s="151"/>
      <c r="K35" s="351"/>
      <c r="L35" s="170"/>
      <c r="M35" s="72"/>
    </row>
    <row r="36" customFormat="false" ht="14.25" hidden="false" customHeight="false" outlineLevel="0" collapsed="false">
      <c r="A36" s="504"/>
      <c r="B36" s="584" t="s">
        <v>335</v>
      </c>
      <c r="C36" s="63" t="n">
        <v>789.4</v>
      </c>
      <c r="D36" s="63" t="n">
        <v>368.5</v>
      </c>
      <c r="E36" s="63" t="n">
        <v>32.5</v>
      </c>
      <c r="F36" s="63" t="n">
        <v>30.3</v>
      </c>
      <c r="G36" s="63" t="n">
        <v>31.8</v>
      </c>
      <c r="H36" s="169" t="n">
        <v>72.5</v>
      </c>
      <c r="I36" s="63" t="n">
        <v>71.1</v>
      </c>
      <c r="J36" s="169" t="n">
        <v>78.8</v>
      </c>
      <c r="K36" s="65" t="n">
        <v>103.8</v>
      </c>
      <c r="L36" s="170"/>
      <c r="M36" s="72"/>
    </row>
    <row r="37" customFormat="false" ht="14.25" hidden="false" customHeight="false" outlineLevel="0" collapsed="false">
      <c r="A37" s="416"/>
      <c r="B37" s="584" t="s">
        <v>340</v>
      </c>
      <c r="C37" s="63" t="n">
        <v>891.3</v>
      </c>
      <c r="D37" s="63" t="n">
        <v>434.4</v>
      </c>
      <c r="E37" s="63" t="n">
        <v>56.1</v>
      </c>
      <c r="F37" s="63" t="n">
        <v>21.9</v>
      </c>
      <c r="G37" s="63" t="n">
        <v>3.7</v>
      </c>
      <c r="H37" s="169" t="n">
        <v>87.8</v>
      </c>
      <c r="I37" s="63" t="n">
        <v>73.7</v>
      </c>
      <c r="J37" s="169" t="n">
        <v>41.3</v>
      </c>
      <c r="K37" s="65" t="n">
        <v>172.3</v>
      </c>
      <c r="L37" s="170"/>
      <c r="M37" s="72"/>
    </row>
    <row r="38" customFormat="false" ht="14.25" hidden="false" customHeight="false" outlineLevel="0" collapsed="false">
      <c r="A38" s="462"/>
      <c r="B38" s="584" t="s">
        <v>342</v>
      </c>
      <c r="C38" s="63" t="n">
        <v>834.4</v>
      </c>
      <c r="D38" s="63" t="n">
        <v>407.5</v>
      </c>
      <c r="E38" s="63" t="n">
        <v>48.5</v>
      </c>
      <c r="F38" s="63" t="n">
        <v>24.5</v>
      </c>
      <c r="G38" s="63" t="n">
        <v>12.8</v>
      </c>
      <c r="H38" s="63" t="n">
        <v>18.6</v>
      </c>
      <c r="I38" s="63" t="n">
        <v>101</v>
      </c>
      <c r="J38" s="63" t="n">
        <v>56.8</v>
      </c>
      <c r="K38" s="65" t="n">
        <v>164.7</v>
      </c>
      <c r="L38" s="170"/>
      <c r="M38" s="72"/>
    </row>
    <row r="39" customFormat="false" ht="14.25" hidden="false" customHeight="false" outlineLevel="0" collapsed="false">
      <c r="A39" s="462"/>
      <c r="B39" s="587" t="s">
        <v>343</v>
      </c>
      <c r="C39" s="69" t="n">
        <v>794.7</v>
      </c>
      <c r="D39" s="69" t="n">
        <v>270.9</v>
      </c>
      <c r="E39" s="69" t="n">
        <v>174.3</v>
      </c>
      <c r="F39" s="69" t="n">
        <v>33.1</v>
      </c>
      <c r="G39" s="69" t="n">
        <v>6.4</v>
      </c>
      <c r="H39" s="69" t="n">
        <v>24.2</v>
      </c>
      <c r="I39" s="69" t="n">
        <v>51.9</v>
      </c>
      <c r="J39" s="69" t="n">
        <v>39.5</v>
      </c>
      <c r="K39" s="184" t="n">
        <v>194.4</v>
      </c>
      <c r="L39" s="170"/>
      <c r="M39" s="72"/>
    </row>
    <row r="40" customFormat="false" ht="23.25" hidden="false" customHeight="true" outlineLevel="0" collapsed="false">
      <c r="A40" s="416" t="s">
        <v>1586</v>
      </c>
      <c r="B40" s="416"/>
      <c r="C40" s="416"/>
      <c r="D40" s="416"/>
      <c r="E40" s="416"/>
      <c r="F40" s="416"/>
      <c r="G40" s="416"/>
      <c r="H40" s="416"/>
      <c r="I40" s="416"/>
      <c r="J40" s="416"/>
      <c r="K40" s="416"/>
      <c r="L40" s="504"/>
      <c r="M40" s="504"/>
    </row>
    <row r="41" customFormat="false" ht="24" hidden="false" customHeight="false" outlineLevel="0" collapsed="false">
      <c r="A41" s="580" t="s">
        <v>1583</v>
      </c>
      <c r="B41" s="581" t="s">
        <v>334</v>
      </c>
      <c r="C41" s="151" t="n">
        <v>1243.4</v>
      </c>
      <c r="D41" s="151" t="n">
        <v>23.4</v>
      </c>
      <c r="E41" s="151" t="n">
        <v>32.9</v>
      </c>
      <c r="F41" s="151" t="n">
        <v>14.2</v>
      </c>
      <c r="G41" s="151" t="n">
        <v>34</v>
      </c>
      <c r="H41" s="151" t="n">
        <v>100.9</v>
      </c>
      <c r="I41" s="582" t="n">
        <v>120.1</v>
      </c>
      <c r="J41" s="151" t="n">
        <v>210.9</v>
      </c>
      <c r="K41" s="351" t="n">
        <v>707.1</v>
      </c>
      <c r="L41" s="570"/>
      <c r="M41" s="72"/>
    </row>
    <row r="42" customFormat="false" ht="14.25" hidden="false" customHeight="false" outlineLevel="0" collapsed="false">
      <c r="A42" s="416"/>
      <c r="B42" s="584" t="s">
        <v>335</v>
      </c>
      <c r="C42" s="63" t="n">
        <v>1140</v>
      </c>
      <c r="D42" s="63" t="n">
        <v>19.9</v>
      </c>
      <c r="E42" s="63" t="n">
        <v>0.8</v>
      </c>
      <c r="F42" s="63" t="n">
        <v>41.9</v>
      </c>
      <c r="G42" s="63" t="n">
        <v>5.7</v>
      </c>
      <c r="H42" s="63" t="n">
        <v>5.9</v>
      </c>
      <c r="I42" s="169" t="n">
        <v>23.8</v>
      </c>
      <c r="J42" s="63" t="n">
        <v>104.2</v>
      </c>
      <c r="K42" s="65" t="n">
        <v>937.9</v>
      </c>
      <c r="L42" s="570"/>
      <c r="M42" s="72"/>
    </row>
    <row r="43" customFormat="false" ht="14.25" hidden="false" customHeight="false" outlineLevel="0" collapsed="false">
      <c r="A43" s="504"/>
      <c r="B43" s="584" t="s">
        <v>340</v>
      </c>
      <c r="C43" s="63" t="n">
        <v>1242.4</v>
      </c>
      <c r="D43" s="63" t="n">
        <v>36.8</v>
      </c>
      <c r="E43" s="63" t="n">
        <v>0.1</v>
      </c>
      <c r="F43" s="63" t="n">
        <v>0.9</v>
      </c>
      <c r="G43" s="63" t="n">
        <v>1.2</v>
      </c>
      <c r="H43" s="63" t="n">
        <v>3.1</v>
      </c>
      <c r="I43" s="169" t="n">
        <v>17.1</v>
      </c>
      <c r="J43" s="63" t="n">
        <v>40.8</v>
      </c>
      <c r="K43" s="65" t="n">
        <v>1142.4</v>
      </c>
      <c r="L43" s="570"/>
      <c r="M43" s="72"/>
    </row>
    <row r="44" customFormat="false" ht="14.25" hidden="false" customHeight="false" outlineLevel="0" collapsed="false">
      <c r="A44" s="503"/>
      <c r="B44" s="584" t="s">
        <v>342</v>
      </c>
      <c r="C44" s="63" t="n">
        <v>1220.8</v>
      </c>
      <c r="D44" s="63" t="n">
        <v>36.9</v>
      </c>
      <c r="E44" s="63" t="n">
        <v>0.2</v>
      </c>
      <c r="F44" s="63" t="n">
        <v>1.2</v>
      </c>
      <c r="G44" s="63" t="n">
        <v>0.2</v>
      </c>
      <c r="H44" s="63" t="n">
        <v>1.8</v>
      </c>
      <c r="I44" s="63" t="n">
        <v>11.3</v>
      </c>
      <c r="J44" s="63" t="n">
        <v>31.6</v>
      </c>
      <c r="K44" s="65" t="n">
        <v>1137.5</v>
      </c>
      <c r="L44" s="570"/>
      <c r="M44" s="72"/>
    </row>
    <row r="45" customFormat="false" ht="14.25" hidden="false" customHeight="false" outlineLevel="0" collapsed="false">
      <c r="A45" s="503"/>
      <c r="B45" s="587" t="s">
        <v>343</v>
      </c>
      <c r="C45" s="69" t="n">
        <v>1244.3</v>
      </c>
      <c r="D45" s="69" t="n">
        <v>39.2</v>
      </c>
      <c r="E45" s="69" t="n">
        <v>0.3</v>
      </c>
      <c r="F45" s="69" t="n">
        <v>1.5</v>
      </c>
      <c r="G45" s="69" t="n">
        <v>1.7</v>
      </c>
      <c r="H45" s="69" t="n">
        <v>0.7</v>
      </c>
      <c r="I45" s="69" t="n">
        <v>10.5</v>
      </c>
      <c r="J45" s="69" t="n">
        <v>29.6</v>
      </c>
      <c r="K45" s="184" t="n">
        <v>1160.9</v>
      </c>
      <c r="L45" s="570"/>
      <c r="M45" s="72"/>
    </row>
    <row r="46" customFormat="false" ht="22.5" hidden="false" customHeight="false" outlineLevel="0" collapsed="false">
      <c r="A46" s="580" t="s">
        <v>1580</v>
      </c>
      <c r="B46" s="581" t="s">
        <v>334</v>
      </c>
      <c r="C46" s="151" t="n">
        <v>1243.4</v>
      </c>
      <c r="D46" s="151" t="n">
        <v>39.8</v>
      </c>
      <c r="E46" s="151" t="n">
        <v>35.1</v>
      </c>
      <c r="F46" s="151" t="n">
        <v>20.5</v>
      </c>
      <c r="G46" s="151" t="n">
        <v>86.4</v>
      </c>
      <c r="H46" s="151" t="n">
        <v>55.8</v>
      </c>
      <c r="I46" s="582" t="n">
        <v>285.7</v>
      </c>
      <c r="J46" s="151" t="n">
        <v>512.1</v>
      </c>
      <c r="K46" s="351" t="n">
        <v>208.1</v>
      </c>
      <c r="L46" s="570"/>
      <c r="M46" s="72"/>
    </row>
    <row r="47" customFormat="false" ht="14.25" hidden="false" customHeight="false" outlineLevel="0" collapsed="false">
      <c r="A47" s="504"/>
      <c r="B47" s="584" t="s">
        <v>335</v>
      </c>
      <c r="C47" s="63" t="n">
        <v>1140</v>
      </c>
      <c r="D47" s="63" t="n">
        <v>19.6</v>
      </c>
      <c r="E47" s="63" t="n">
        <v>1.9</v>
      </c>
      <c r="F47" s="63" t="n">
        <v>41.4</v>
      </c>
      <c r="G47" s="63" t="n">
        <v>7.1</v>
      </c>
      <c r="H47" s="63" t="n">
        <v>10.7</v>
      </c>
      <c r="I47" s="169" t="n">
        <v>121.1</v>
      </c>
      <c r="J47" s="63" t="n">
        <v>511.1</v>
      </c>
      <c r="K47" s="65" t="n">
        <v>427.2</v>
      </c>
      <c r="L47" s="570"/>
      <c r="M47" s="72"/>
    </row>
    <row r="48" customFormat="false" ht="14.25" hidden="false" customHeight="false" outlineLevel="0" collapsed="false">
      <c r="A48" s="504"/>
      <c r="B48" s="584" t="s">
        <v>340</v>
      </c>
      <c r="C48" s="63" t="n">
        <v>1242.4</v>
      </c>
      <c r="D48" s="63" t="n">
        <v>35.2</v>
      </c>
      <c r="E48" s="63" t="n">
        <v>2</v>
      </c>
      <c r="F48" s="63" t="n">
        <v>1.4</v>
      </c>
      <c r="G48" s="63" t="n">
        <v>1.6</v>
      </c>
      <c r="H48" s="63" t="n">
        <v>6.2</v>
      </c>
      <c r="I48" s="169" t="n">
        <v>80.1</v>
      </c>
      <c r="J48" s="63" t="n">
        <v>549.4</v>
      </c>
      <c r="K48" s="65" t="n">
        <v>566.6</v>
      </c>
      <c r="L48" s="570"/>
      <c r="M48" s="72"/>
    </row>
    <row r="49" customFormat="false" ht="14.25" hidden="false" customHeight="false" outlineLevel="0" collapsed="false">
      <c r="A49" s="503"/>
      <c r="B49" s="584" t="s">
        <v>342</v>
      </c>
      <c r="C49" s="63" t="n">
        <v>1220.8</v>
      </c>
      <c r="D49" s="63" t="n">
        <v>36</v>
      </c>
      <c r="E49" s="63" t="n">
        <v>0.6</v>
      </c>
      <c r="F49" s="63" t="n">
        <v>3.4</v>
      </c>
      <c r="G49" s="63" t="n">
        <v>1.7</v>
      </c>
      <c r="H49" s="63" t="n">
        <v>6.6</v>
      </c>
      <c r="I49" s="63" t="n">
        <v>47.2</v>
      </c>
      <c r="J49" s="63" t="n">
        <v>364.4</v>
      </c>
      <c r="K49" s="65" t="n">
        <v>760.9</v>
      </c>
      <c r="L49" s="570"/>
      <c r="M49" s="72"/>
    </row>
    <row r="50" customFormat="false" ht="14.25" hidden="false" customHeight="false" outlineLevel="0" collapsed="false">
      <c r="A50" s="503"/>
      <c r="B50" s="587" t="s">
        <v>343</v>
      </c>
      <c r="C50" s="69" t="n">
        <v>1244.3</v>
      </c>
      <c r="D50" s="69" t="n">
        <v>38</v>
      </c>
      <c r="E50" s="69" t="n">
        <v>0.4</v>
      </c>
      <c r="F50" s="69" t="n">
        <v>0.7</v>
      </c>
      <c r="G50" s="69" t="n">
        <v>1.6</v>
      </c>
      <c r="H50" s="69" t="n">
        <v>6.8</v>
      </c>
      <c r="I50" s="69" t="n">
        <v>44.9</v>
      </c>
      <c r="J50" s="69" t="n">
        <v>398.3</v>
      </c>
      <c r="K50" s="184" t="n">
        <v>753.6</v>
      </c>
      <c r="L50" s="570"/>
      <c r="M50" s="72"/>
    </row>
    <row r="51" customFormat="false" ht="14.25" hidden="false" customHeight="true" outlineLevel="0" collapsed="false">
      <c r="A51" s="504" t="s">
        <v>1584</v>
      </c>
      <c r="B51" s="581" t="s">
        <v>334</v>
      </c>
      <c r="C51" s="151" t="n">
        <v>1243.4</v>
      </c>
      <c r="D51" s="151" t="n">
        <v>24.1</v>
      </c>
      <c r="E51" s="151" t="n">
        <v>32.9</v>
      </c>
      <c r="F51" s="151" t="n">
        <v>78.8</v>
      </c>
      <c r="G51" s="151" t="n">
        <v>2.2</v>
      </c>
      <c r="H51" s="151" t="n">
        <v>48</v>
      </c>
      <c r="I51" s="151" t="n">
        <v>268.5</v>
      </c>
      <c r="J51" s="151" t="n">
        <v>369.9</v>
      </c>
      <c r="K51" s="351" t="n">
        <v>419.2</v>
      </c>
      <c r="L51" s="570"/>
      <c r="M51" s="72"/>
    </row>
    <row r="52" customFormat="false" ht="14.25" hidden="false" customHeight="false" outlineLevel="0" collapsed="false">
      <c r="A52" s="203" t="s">
        <v>1585</v>
      </c>
      <c r="B52" s="581"/>
      <c r="C52" s="151"/>
      <c r="D52" s="151"/>
      <c r="E52" s="151"/>
      <c r="F52" s="151"/>
      <c r="G52" s="151"/>
      <c r="H52" s="151"/>
      <c r="I52" s="151"/>
      <c r="J52" s="151"/>
      <c r="K52" s="351"/>
      <c r="L52" s="570"/>
      <c r="M52" s="72"/>
    </row>
    <row r="53" customFormat="false" ht="14.25" hidden="false" customHeight="false" outlineLevel="0" collapsed="false">
      <c r="A53" s="416"/>
      <c r="B53" s="584" t="s">
        <v>335</v>
      </c>
      <c r="C53" s="63" t="n">
        <v>1140</v>
      </c>
      <c r="D53" s="63" t="n">
        <v>19.1</v>
      </c>
      <c r="E53" s="63" t="n">
        <v>3.5</v>
      </c>
      <c r="F53" s="63" t="n">
        <v>38</v>
      </c>
      <c r="G53" s="63" t="n">
        <v>2.5</v>
      </c>
      <c r="H53" s="63" t="n">
        <v>14.4</v>
      </c>
      <c r="I53" s="169" t="n">
        <v>95.8</v>
      </c>
      <c r="J53" s="63" t="n">
        <v>275</v>
      </c>
      <c r="K53" s="65" t="n">
        <v>691.7</v>
      </c>
      <c r="L53" s="570"/>
      <c r="M53" s="72"/>
    </row>
    <row r="54" customFormat="false" ht="14.25" hidden="false" customHeight="false" outlineLevel="0" collapsed="false">
      <c r="A54" s="416"/>
      <c r="B54" s="584" t="s">
        <v>340</v>
      </c>
      <c r="C54" s="63" t="n">
        <v>1242.4</v>
      </c>
      <c r="D54" s="63" t="n">
        <v>37.9</v>
      </c>
      <c r="E54" s="63" t="n">
        <v>1.7</v>
      </c>
      <c r="F54" s="63" t="n">
        <v>1.9</v>
      </c>
      <c r="G54" s="63" t="n">
        <v>1.3</v>
      </c>
      <c r="H54" s="63" t="n">
        <v>2.8</v>
      </c>
      <c r="I54" s="169" t="n">
        <v>32.5</v>
      </c>
      <c r="J54" s="63" t="n">
        <v>163.1</v>
      </c>
      <c r="K54" s="65" t="n">
        <v>1001.3</v>
      </c>
      <c r="L54" s="570"/>
      <c r="M54" s="72"/>
    </row>
    <row r="55" customFormat="false" ht="14.25" hidden="false" customHeight="false" outlineLevel="0" collapsed="false">
      <c r="A55" s="462"/>
      <c r="B55" s="584" t="s">
        <v>342</v>
      </c>
      <c r="C55" s="63" t="n">
        <v>1220.8</v>
      </c>
      <c r="D55" s="63" t="n">
        <v>49</v>
      </c>
      <c r="E55" s="63" t="n">
        <v>0.4</v>
      </c>
      <c r="F55" s="63" t="n">
        <v>0.3</v>
      </c>
      <c r="G55" s="63" t="n">
        <v>1.7</v>
      </c>
      <c r="H55" s="63" t="n">
        <v>3.1</v>
      </c>
      <c r="I55" s="63" t="n">
        <v>17.4</v>
      </c>
      <c r="J55" s="63" t="n">
        <v>77.3</v>
      </c>
      <c r="K55" s="65" t="n">
        <v>1071.5</v>
      </c>
      <c r="L55" s="570"/>
      <c r="M55" s="72"/>
    </row>
    <row r="56" customFormat="false" ht="14.25" hidden="false" customHeight="false" outlineLevel="0" collapsed="false">
      <c r="A56" s="462"/>
      <c r="B56" s="587" t="s">
        <v>343</v>
      </c>
      <c r="C56" s="69" t="n">
        <v>1244.3</v>
      </c>
      <c r="D56" s="69" t="n">
        <v>51.1</v>
      </c>
      <c r="E56" s="69" t="n">
        <v>0.1</v>
      </c>
      <c r="F56" s="69" t="n">
        <v>0.2</v>
      </c>
      <c r="G56" s="69" t="n">
        <v>0.4</v>
      </c>
      <c r="H56" s="69" t="n">
        <v>4.2</v>
      </c>
      <c r="I56" s="69" t="n">
        <v>25</v>
      </c>
      <c r="J56" s="69" t="n">
        <v>62.3</v>
      </c>
      <c r="K56" s="184" t="n">
        <v>1101.2</v>
      </c>
      <c r="L56" s="570"/>
      <c r="M56" s="72"/>
    </row>
  </sheetData>
  <mergeCells count="26">
    <mergeCell ref="A5:B6"/>
    <mergeCell ref="C5:C6"/>
    <mergeCell ref="D5:K5"/>
    <mergeCell ref="A7:K7"/>
    <mergeCell ref="A23:K23"/>
    <mergeCell ref="B34:B35"/>
    <mergeCell ref="C34:C35"/>
    <mergeCell ref="D34:D35"/>
    <mergeCell ref="E34:E35"/>
    <mergeCell ref="F34:F35"/>
    <mergeCell ref="G34:G35"/>
    <mergeCell ref="H34:H35"/>
    <mergeCell ref="I34:I35"/>
    <mergeCell ref="J34:J35"/>
    <mergeCell ref="K34:K35"/>
    <mergeCell ref="A40:K40"/>
    <mergeCell ref="B51:B52"/>
    <mergeCell ref="C51:C52"/>
    <mergeCell ref="D51:D52"/>
    <mergeCell ref="E51:E52"/>
    <mergeCell ref="F51:F52"/>
    <mergeCell ref="G51:G52"/>
    <mergeCell ref="H51:H52"/>
    <mergeCell ref="I51:I52"/>
    <mergeCell ref="J51:J52"/>
    <mergeCell ref="K51:K52"/>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17.36"/>
    <col collapsed="false" customWidth="true" hidden="false" outlineLevel="0" max="2" min="2" style="0" width="10.25"/>
    <col collapsed="false" customWidth="true" hidden="false" outlineLevel="0" max="3" min="3" style="0" width="11.37"/>
    <col collapsed="false" customWidth="true" hidden="false" outlineLevel="0" max="4" min="4" style="0" width="9.36"/>
    <col collapsed="false" customWidth="true" hidden="false" outlineLevel="0" max="6" min="6" style="0" width="8.86"/>
    <col collapsed="false" customWidth="true" hidden="false" outlineLevel="0" max="7" min="7" style="0" width="9.12"/>
  </cols>
  <sheetData>
    <row r="1" customFormat="false" ht="14.25" hidden="false" customHeight="false" outlineLevel="0" collapsed="false">
      <c r="A1" s="37" t="s">
        <v>1587</v>
      </c>
      <c r="I1" s="40" t="s">
        <v>295</v>
      </c>
    </row>
    <row r="2" customFormat="false" ht="14.25" hidden="false" customHeight="false" outlineLevel="0" collapsed="false">
      <c r="A2" s="41" t="s">
        <v>164</v>
      </c>
      <c r="I2" s="43" t="s">
        <v>296</v>
      </c>
    </row>
    <row r="3" customFormat="false" ht="5.1" hidden="false" customHeight="true" outlineLevel="0" collapsed="false">
      <c r="A3" s="41"/>
      <c r="I3" s="42"/>
    </row>
    <row r="4" customFormat="false" ht="29.25" hidden="false" customHeight="true" outlineLevel="0" collapsed="false">
      <c r="A4" s="44" t="s">
        <v>1588</v>
      </c>
      <c r="B4" s="47" t="s">
        <v>1589</v>
      </c>
      <c r="C4" s="47" t="s">
        <v>1590</v>
      </c>
      <c r="D4" s="51" t="s">
        <v>1092</v>
      </c>
      <c r="E4" s="51"/>
      <c r="F4" s="51"/>
      <c r="G4" s="48" t="s">
        <v>1591</v>
      </c>
    </row>
    <row r="5" customFormat="false" ht="50.25" hidden="false" customHeight="true" outlineLevel="0" collapsed="false">
      <c r="A5" s="44"/>
      <c r="B5" s="47"/>
      <c r="C5" s="47"/>
      <c r="D5" s="47" t="s">
        <v>1592</v>
      </c>
      <c r="E5" s="51" t="s">
        <v>1593</v>
      </c>
      <c r="F5" s="51"/>
      <c r="G5" s="48"/>
    </row>
    <row r="6" customFormat="false" ht="58.5" hidden="false" customHeight="true" outlineLevel="0" collapsed="false">
      <c r="A6" s="44"/>
      <c r="B6" s="47"/>
      <c r="C6" s="47"/>
      <c r="D6" s="47"/>
      <c r="E6" s="47" t="s">
        <v>1594</v>
      </c>
      <c r="F6" s="47" t="s">
        <v>1595</v>
      </c>
      <c r="G6" s="48"/>
    </row>
    <row r="7" customFormat="false" ht="14.25" hidden="false" customHeight="false" outlineLevel="0" collapsed="false">
      <c r="A7" s="594" t="s">
        <v>585</v>
      </c>
      <c r="B7" s="595" t="n">
        <v>132916</v>
      </c>
      <c r="C7" s="595" t="n">
        <v>2764</v>
      </c>
      <c r="D7" s="596" t="n">
        <v>906</v>
      </c>
      <c r="E7" s="365" t="n">
        <v>20338.6</v>
      </c>
      <c r="F7" s="365" t="n">
        <v>87.4</v>
      </c>
      <c r="G7" s="450" t="n">
        <v>1246.6</v>
      </c>
    </row>
    <row r="8" customFormat="false" ht="14.25" hidden="false" customHeight="false" outlineLevel="0" collapsed="false">
      <c r="A8" s="304" t="s">
        <v>486</v>
      </c>
      <c r="B8" s="595"/>
      <c r="C8" s="595"/>
      <c r="D8" s="596"/>
      <c r="E8" s="394"/>
      <c r="F8" s="394"/>
      <c r="G8" s="450"/>
    </row>
    <row r="9" customFormat="false" ht="14.25" hidden="false" customHeight="false" outlineLevel="0" collapsed="false">
      <c r="A9" s="85" t="s">
        <v>487</v>
      </c>
      <c r="B9" s="597" t="n">
        <v>9647.4</v>
      </c>
      <c r="C9" s="597" t="n">
        <v>202.3</v>
      </c>
      <c r="D9" s="598" t="n">
        <v>91</v>
      </c>
      <c r="E9" s="372" t="n">
        <v>1760.5</v>
      </c>
      <c r="F9" s="372" t="n">
        <v>87.2</v>
      </c>
      <c r="G9" s="599" t="n">
        <v>102.8</v>
      </c>
    </row>
    <row r="10" customFormat="false" ht="14.25" hidden="false" customHeight="true" outlineLevel="0" collapsed="false">
      <c r="A10" s="85" t="s">
        <v>488</v>
      </c>
      <c r="B10" s="597" t="n">
        <v>7384.2</v>
      </c>
      <c r="C10" s="597" t="n">
        <v>141.3</v>
      </c>
      <c r="D10" s="598" t="n">
        <v>52</v>
      </c>
      <c r="E10" s="372" t="n">
        <v>1112.5</v>
      </c>
      <c r="F10" s="372" t="n">
        <v>88.6</v>
      </c>
      <c r="G10" s="599" t="n">
        <v>70.2</v>
      </c>
    </row>
    <row r="11" customFormat="false" ht="14.25" hidden="false" customHeight="false" outlineLevel="0" collapsed="false">
      <c r="A11" s="85" t="s">
        <v>489</v>
      </c>
      <c r="B11" s="597" t="n">
        <v>5538.1</v>
      </c>
      <c r="C11" s="597" t="n">
        <v>117</v>
      </c>
      <c r="D11" s="598" t="n">
        <v>42</v>
      </c>
      <c r="E11" s="372" t="n">
        <v>865.1</v>
      </c>
      <c r="F11" s="372" t="n">
        <v>86.7</v>
      </c>
      <c r="G11" s="599" t="n">
        <v>49.3</v>
      </c>
    </row>
    <row r="12" customFormat="false" ht="14.25" hidden="false" customHeight="false" outlineLevel="0" collapsed="false">
      <c r="A12" s="85" t="s">
        <v>490</v>
      </c>
      <c r="B12" s="597" t="n">
        <v>3315</v>
      </c>
      <c r="C12" s="597" t="n">
        <v>65.2</v>
      </c>
      <c r="D12" s="598" t="n">
        <v>42</v>
      </c>
      <c r="E12" s="372" t="n">
        <v>570.5</v>
      </c>
      <c r="F12" s="372" t="n">
        <v>88.4</v>
      </c>
      <c r="G12" s="599" t="n">
        <v>30.9</v>
      </c>
    </row>
    <row r="13" customFormat="false" ht="14.25" hidden="false" customHeight="false" outlineLevel="0" collapsed="false">
      <c r="A13" s="85" t="s">
        <v>491</v>
      </c>
      <c r="B13" s="597" t="n">
        <v>5971.1</v>
      </c>
      <c r="C13" s="597" t="n">
        <v>135.2</v>
      </c>
      <c r="D13" s="598" t="n">
        <v>44</v>
      </c>
      <c r="E13" s="372" t="n">
        <v>1356.4</v>
      </c>
      <c r="F13" s="372" t="n">
        <v>85.1</v>
      </c>
      <c r="G13" s="599" t="n">
        <v>83.9</v>
      </c>
    </row>
    <row r="14" customFormat="false" ht="14.25" hidden="false" customHeight="false" outlineLevel="0" collapsed="false">
      <c r="A14" s="85" t="s">
        <v>492</v>
      </c>
      <c r="B14" s="597" t="n">
        <v>12370.9</v>
      </c>
      <c r="C14" s="597" t="n">
        <v>251.7</v>
      </c>
      <c r="D14" s="598" t="n">
        <v>61</v>
      </c>
      <c r="E14" s="372" t="n">
        <v>1406.4</v>
      </c>
      <c r="F14" s="372" t="n">
        <v>85.9</v>
      </c>
      <c r="G14" s="599" t="n">
        <v>98.6</v>
      </c>
    </row>
    <row r="15" customFormat="false" ht="14.25" hidden="false" customHeight="false" outlineLevel="0" collapsed="false">
      <c r="A15" s="85" t="s">
        <v>493</v>
      </c>
      <c r="B15" s="597" t="n">
        <v>13080.4</v>
      </c>
      <c r="C15" s="597" t="n">
        <v>312.7</v>
      </c>
      <c r="D15" s="598" t="n">
        <v>85</v>
      </c>
      <c r="E15" s="372" t="n">
        <v>2995.4</v>
      </c>
      <c r="F15" s="372" t="n">
        <v>87.8</v>
      </c>
      <c r="G15" s="599" t="n">
        <v>203</v>
      </c>
    </row>
    <row r="16" customFormat="false" ht="14.25" hidden="false" customHeight="false" outlineLevel="0" collapsed="false">
      <c r="A16" s="85" t="s">
        <v>494</v>
      </c>
      <c r="B16" s="597" t="n">
        <v>3979.3</v>
      </c>
      <c r="C16" s="597" t="n">
        <v>90.2</v>
      </c>
      <c r="D16" s="598" t="n">
        <v>35</v>
      </c>
      <c r="E16" s="372" t="n">
        <v>461.3</v>
      </c>
      <c r="F16" s="372" t="n">
        <v>88.1</v>
      </c>
      <c r="G16" s="599" t="n">
        <v>29.7</v>
      </c>
    </row>
    <row r="17" customFormat="false" ht="14.25" hidden="false" customHeight="false" outlineLevel="0" collapsed="false">
      <c r="A17" s="85" t="s">
        <v>495</v>
      </c>
      <c r="B17" s="597" t="n">
        <v>15073.9</v>
      </c>
      <c r="C17" s="597" t="n">
        <v>254.7</v>
      </c>
      <c r="D17" s="598" t="n">
        <v>50</v>
      </c>
      <c r="E17" s="372" t="n">
        <v>763.3</v>
      </c>
      <c r="F17" s="372" t="n">
        <v>86.9</v>
      </c>
      <c r="G17" s="599" t="n">
        <v>57.3</v>
      </c>
    </row>
    <row r="18" customFormat="false" ht="14.25" hidden="false" customHeight="false" outlineLevel="0" collapsed="false">
      <c r="A18" s="85" t="s">
        <v>496</v>
      </c>
      <c r="B18" s="597" t="n">
        <v>3166.4</v>
      </c>
      <c r="C18" s="597" t="n">
        <v>84.5</v>
      </c>
      <c r="D18" s="598" t="n">
        <v>40</v>
      </c>
      <c r="E18" s="372" t="n">
        <v>652.2</v>
      </c>
      <c r="F18" s="372" t="n">
        <v>90.4</v>
      </c>
      <c r="G18" s="599" t="n">
        <v>32.5</v>
      </c>
    </row>
    <row r="19" customFormat="false" ht="14.25" hidden="false" customHeight="false" outlineLevel="0" collapsed="false">
      <c r="A19" s="85" t="s">
        <v>497</v>
      </c>
      <c r="B19" s="597" t="n">
        <v>9551.9</v>
      </c>
      <c r="C19" s="597" t="n">
        <v>182.9</v>
      </c>
      <c r="D19" s="598" t="n">
        <v>42</v>
      </c>
      <c r="E19" s="372" t="n">
        <v>1405.4</v>
      </c>
      <c r="F19" s="372" t="n">
        <v>94</v>
      </c>
      <c r="G19" s="599" t="n">
        <v>79.9</v>
      </c>
    </row>
    <row r="20" customFormat="false" ht="14.25" hidden="false" customHeight="false" outlineLevel="0" collapsed="false">
      <c r="A20" s="85" t="s">
        <v>498</v>
      </c>
      <c r="B20" s="597" t="n">
        <v>13539.8</v>
      </c>
      <c r="C20" s="597" t="n">
        <v>321.7</v>
      </c>
      <c r="D20" s="598" t="n">
        <v>70</v>
      </c>
      <c r="E20" s="372" t="n">
        <v>2952.8</v>
      </c>
      <c r="F20" s="372" t="n">
        <v>82.9</v>
      </c>
      <c r="G20" s="599" t="n">
        <v>146.5</v>
      </c>
    </row>
    <row r="21" customFormat="false" ht="14.25" hidden="false" customHeight="true" outlineLevel="0" collapsed="false">
      <c r="A21" s="85" t="s">
        <v>499</v>
      </c>
      <c r="B21" s="597" t="n">
        <v>5165.2</v>
      </c>
      <c r="C21" s="597" t="n">
        <v>98.1</v>
      </c>
      <c r="D21" s="598" t="n">
        <v>31</v>
      </c>
      <c r="E21" s="372" t="n">
        <v>482.6</v>
      </c>
      <c r="F21" s="372" t="n">
        <v>85</v>
      </c>
      <c r="G21" s="599" t="n">
        <v>34.3</v>
      </c>
    </row>
    <row r="22" customFormat="false" ht="14.25" hidden="false" customHeight="true" outlineLevel="0" collapsed="false">
      <c r="A22" s="85" t="s">
        <v>500</v>
      </c>
      <c r="B22" s="597" t="n">
        <v>6299</v>
      </c>
      <c r="C22" s="597" t="n">
        <v>88.3</v>
      </c>
      <c r="D22" s="598" t="n">
        <v>49</v>
      </c>
      <c r="E22" s="372" t="n">
        <v>797.8</v>
      </c>
      <c r="F22" s="372" t="n">
        <v>93.1</v>
      </c>
      <c r="G22" s="599" t="n">
        <v>45.4</v>
      </c>
    </row>
    <row r="23" customFormat="false" ht="14.25" hidden="false" customHeight="true" outlineLevel="0" collapsed="false">
      <c r="A23" s="85" t="s">
        <v>501</v>
      </c>
      <c r="B23" s="597" t="n">
        <v>11549.3</v>
      </c>
      <c r="C23" s="597" t="n">
        <v>294.1</v>
      </c>
      <c r="D23" s="598" t="n">
        <v>108</v>
      </c>
      <c r="E23" s="372" t="n">
        <v>1685.1</v>
      </c>
      <c r="F23" s="372" t="n">
        <v>88</v>
      </c>
      <c r="G23" s="599" t="n">
        <v>109.8</v>
      </c>
    </row>
    <row r="24" customFormat="false" ht="14.25" hidden="false" customHeight="true" outlineLevel="0" collapsed="false">
      <c r="A24" s="85" t="s">
        <v>502</v>
      </c>
      <c r="B24" s="597" t="n">
        <v>7284.1</v>
      </c>
      <c r="C24" s="597" t="n">
        <v>124.1</v>
      </c>
      <c r="D24" s="598" t="n">
        <v>64</v>
      </c>
      <c r="E24" s="372" t="n">
        <v>1071.4</v>
      </c>
      <c r="F24" s="372" t="n">
        <v>90.8</v>
      </c>
      <c r="G24" s="599" t="n">
        <v>72.5</v>
      </c>
    </row>
    <row r="25" customFormat="false" ht="5.1" hidden="false" customHeight="true" outlineLevel="0" collapsed="false"/>
    <row r="26" customFormat="false" ht="14.25" hidden="false" customHeight="false" outlineLevel="0" collapsed="false">
      <c r="A26" s="77" t="s">
        <v>1596</v>
      </c>
      <c r="B26" s="77"/>
      <c r="C26" s="77"/>
      <c r="D26" s="77"/>
      <c r="E26" s="77"/>
      <c r="F26" s="77"/>
      <c r="G26" s="77"/>
    </row>
    <row r="27" customFormat="false" ht="14.25" hidden="false" customHeight="false" outlineLevel="0" collapsed="false">
      <c r="A27" s="77" t="s">
        <v>1597</v>
      </c>
      <c r="B27" s="77"/>
      <c r="C27" s="77"/>
      <c r="D27" s="77"/>
      <c r="E27" s="77"/>
      <c r="F27" s="77"/>
      <c r="G27" s="77"/>
    </row>
  </sheetData>
  <mergeCells count="13">
    <mergeCell ref="A4:A6"/>
    <mergeCell ref="B4:B6"/>
    <mergeCell ref="C4:C6"/>
    <mergeCell ref="D4:F4"/>
    <mergeCell ref="G4:G6"/>
    <mergeCell ref="D5:D6"/>
    <mergeCell ref="E5:F5"/>
    <mergeCell ref="B7:B8"/>
    <mergeCell ref="C7:C8"/>
    <mergeCell ref="D7:D8"/>
    <mergeCell ref="G7:G8"/>
    <mergeCell ref="A26:G26"/>
    <mergeCell ref="A27:G27"/>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7.75"/>
    <col collapsed="false" customWidth="true" hidden="false" outlineLevel="0" max="2" min="2" style="0" width="7.37"/>
    <col collapsed="false" customWidth="true" hidden="false" outlineLevel="0" max="3" min="3" style="0" width="6.37"/>
    <col collapsed="false" customWidth="true" hidden="false" outlineLevel="0" max="5" min="4" style="0" width="6.74"/>
    <col collapsed="false" customWidth="true" hidden="false" outlineLevel="0" max="6" min="6" style="0" width="8.25"/>
    <col collapsed="false" customWidth="true" hidden="false" outlineLevel="0" max="7" min="7" style="0" width="6.62"/>
    <col collapsed="false" customWidth="true" hidden="false" outlineLevel="0" max="8" min="8" style="0" width="6.12"/>
    <col collapsed="false" customWidth="true" hidden="false" outlineLevel="0" max="9" min="9" style="0" width="10.12"/>
    <col collapsed="false" customWidth="true" hidden="false" outlineLevel="0" max="10" min="10" style="0" width="8.25"/>
  </cols>
  <sheetData>
    <row r="1" customFormat="false" ht="14.25" hidden="false" customHeight="false" outlineLevel="0" collapsed="false">
      <c r="A1" s="143" t="s">
        <v>1598</v>
      </c>
      <c r="L1" s="40" t="s">
        <v>295</v>
      </c>
    </row>
    <row r="2" customFormat="false" ht="14.25" hidden="false" customHeight="false" outlineLevel="0" collapsed="false">
      <c r="A2" s="34" t="s">
        <v>66</v>
      </c>
      <c r="L2" s="43" t="s">
        <v>296</v>
      </c>
    </row>
    <row r="3" customFormat="false" ht="14.25" hidden="false" customHeight="false" outlineLevel="0" collapsed="false">
      <c r="A3" s="600" t="s">
        <v>167</v>
      </c>
      <c r="L3" s="42"/>
    </row>
    <row r="4" customFormat="false" ht="5.1" hidden="false" customHeight="true" outlineLevel="0" collapsed="false"/>
    <row r="5" customFormat="false" ht="27" hidden="false" customHeight="true" outlineLevel="0" collapsed="false">
      <c r="A5" s="44" t="s">
        <v>476</v>
      </c>
      <c r="B5" s="51" t="s">
        <v>477</v>
      </c>
      <c r="C5" s="51" t="s">
        <v>1307</v>
      </c>
      <c r="D5" s="51"/>
      <c r="E5" s="51"/>
      <c r="F5" s="51"/>
      <c r="G5" s="51" t="s">
        <v>1599</v>
      </c>
      <c r="H5" s="51" t="s">
        <v>1307</v>
      </c>
      <c r="I5" s="51"/>
      <c r="J5" s="46" t="s">
        <v>1600</v>
      </c>
    </row>
    <row r="6" customFormat="false" ht="117" hidden="false" customHeight="true" outlineLevel="0" collapsed="false">
      <c r="A6" s="44"/>
      <c r="B6" s="51"/>
      <c r="C6" s="51" t="s">
        <v>578</v>
      </c>
      <c r="D6" s="51" t="s">
        <v>1330</v>
      </c>
      <c r="E6" s="51" t="s">
        <v>1601</v>
      </c>
      <c r="F6" s="51" t="s">
        <v>1602</v>
      </c>
      <c r="G6" s="51"/>
      <c r="H6" s="51" t="s">
        <v>578</v>
      </c>
      <c r="I6" s="51" t="s">
        <v>1603</v>
      </c>
      <c r="J6" s="46"/>
    </row>
    <row r="7" customFormat="false" ht="23.25" hidden="false" customHeight="true" outlineLevel="0" collapsed="false">
      <c r="A7" s="44"/>
      <c r="B7" s="51" t="s">
        <v>925</v>
      </c>
      <c r="C7" s="51"/>
      <c r="D7" s="51"/>
      <c r="E7" s="51"/>
      <c r="F7" s="51"/>
      <c r="G7" s="51"/>
      <c r="H7" s="46" t="s">
        <v>1604</v>
      </c>
      <c r="I7" s="46"/>
      <c r="J7" s="46"/>
    </row>
    <row r="8" customFormat="false" ht="14.25" hidden="false" customHeight="false" outlineLevel="0" collapsed="false">
      <c r="A8" s="594" t="s">
        <v>585</v>
      </c>
      <c r="B8" s="395" t="n">
        <v>1246.6</v>
      </c>
      <c r="C8" s="395" t="n">
        <v>1244.3</v>
      </c>
      <c r="D8" s="397" t="n">
        <v>1.5</v>
      </c>
      <c r="E8" s="395" t="n">
        <v>201.7</v>
      </c>
      <c r="F8" s="395" t="n">
        <v>1041.1</v>
      </c>
      <c r="G8" s="395" t="n">
        <v>2.3</v>
      </c>
      <c r="H8" s="395" t="n">
        <v>99.8</v>
      </c>
      <c r="I8" s="395" t="n">
        <v>99.7</v>
      </c>
      <c r="J8" s="601" t="n">
        <v>0.2</v>
      </c>
    </row>
    <row r="9" customFormat="false" ht="14.25" hidden="false" customHeight="false" outlineLevel="0" collapsed="false">
      <c r="A9" s="304" t="s">
        <v>486</v>
      </c>
      <c r="B9" s="395"/>
      <c r="C9" s="395"/>
      <c r="D9" s="397"/>
      <c r="E9" s="395"/>
      <c r="F9" s="395"/>
      <c r="G9" s="395"/>
      <c r="H9" s="395"/>
      <c r="I9" s="395"/>
      <c r="J9" s="601"/>
    </row>
    <row r="10" customFormat="false" ht="14.25" hidden="false" customHeight="false" outlineLevel="0" collapsed="false">
      <c r="A10" s="85" t="s">
        <v>487</v>
      </c>
      <c r="B10" s="295" t="n">
        <v>102.8</v>
      </c>
      <c r="C10" s="295" t="n">
        <v>102.7</v>
      </c>
      <c r="D10" s="272" t="n">
        <v>0.2</v>
      </c>
      <c r="E10" s="295" t="n">
        <v>27</v>
      </c>
      <c r="F10" s="295" t="n">
        <v>75.4</v>
      </c>
      <c r="G10" s="295" t="n">
        <v>0.1</v>
      </c>
      <c r="H10" s="272" t="n">
        <v>99.9</v>
      </c>
      <c r="I10" s="272" t="n">
        <v>99.7</v>
      </c>
      <c r="J10" s="602" t="n">
        <v>0.1</v>
      </c>
    </row>
    <row r="11" customFormat="false" ht="14.25" hidden="false" customHeight="true" outlineLevel="0" collapsed="false">
      <c r="A11" s="85" t="s">
        <v>488</v>
      </c>
      <c r="B11" s="295" t="n">
        <v>70.2</v>
      </c>
      <c r="C11" s="295" t="n">
        <v>70.1</v>
      </c>
      <c r="D11" s="272" t="n">
        <v>0.3</v>
      </c>
      <c r="E11" s="295" t="n">
        <v>18.4</v>
      </c>
      <c r="F11" s="295" t="n">
        <v>51.5</v>
      </c>
      <c r="G11" s="295" t="n">
        <v>0</v>
      </c>
      <c r="H11" s="272" t="n">
        <v>99.9</v>
      </c>
      <c r="I11" s="272" t="n">
        <v>99.6</v>
      </c>
      <c r="J11" s="602" t="n">
        <v>0.1</v>
      </c>
    </row>
    <row r="12" customFormat="false" ht="14.25" hidden="false" customHeight="false" outlineLevel="0" collapsed="false">
      <c r="A12" s="85" t="s">
        <v>489</v>
      </c>
      <c r="B12" s="295" t="n">
        <v>49.3</v>
      </c>
      <c r="C12" s="295" t="n">
        <v>49.3</v>
      </c>
      <c r="D12" s="272" t="n">
        <v>0.1</v>
      </c>
      <c r="E12" s="295" t="n">
        <v>10.3</v>
      </c>
      <c r="F12" s="295" t="n">
        <v>39</v>
      </c>
      <c r="G12" s="295" t="s">
        <v>362</v>
      </c>
      <c r="H12" s="272" t="n">
        <v>100</v>
      </c>
      <c r="I12" s="272" t="n">
        <v>99.8</v>
      </c>
      <c r="J12" s="602" t="s">
        <v>362</v>
      </c>
    </row>
    <row r="13" customFormat="false" ht="14.25" hidden="false" customHeight="false" outlineLevel="0" collapsed="false">
      <c r="A13" s="85" t="s">
        <v>490</v>
      </c>
      <c r="B13" s="295" t="n">
        <v>30.9</v>
      </c>
      <c r="C13" s="295" t="n">
        <v>30.5</v>
      </c>
      <c r="D13" s="272" t="n">
        <v>0</v>
      </c>
      <c r="E13" s="295" t="n">
        <v>8.2</v>
      </c>
      <c r="F13" s="295" t="n">
        <v>22.3</v>
      </c>
      <c r="G13" s="295" t="n">
        <v>0.4</v>
      </c>
      <c r="H13" s="272" t="n">
        <v>98.7</v>
      </c>
      <c r="I13" s="272" t="n">
        <v>98.6</v>
      </c>
      <c r="J13" s="602" t="n">
        <v>1.3</v>
      </c>
    </row>
    <row r="14" customFormat="false" ht="14.25" hidden="false" customHeight="false" outlineLevel="0" collapsed="false">
      <c r="A14" s="85" t="s">
        <v>491</v>
      </c>
      <c r="B14" s="295" t="n">
        <v>83.9</v>
      </c>
      <c r="C14" s="295" t="n">
        <v>83.9</v>
      </c>
      <c r="D14" s="272" t="n">
        <v>0</v>
      </c>
      <c r="E14" s="295" t="n">
        <v>8.4</v>
      </c>
      <c r="F14" s="295" t="n">
        <v>75.5</v>
      </c>
      <c r="G14" s="295" t="n">
        <v>0</v>
      </c>
      <c r="H14" s="272" t="n">
        <v>100</v>
      </c>
      <c r="I14" s="272" t="n">
        <v>100</v>
      </c>
      <c r="J14" s="602" t="n">
        <v>0</v>
      </c>
    </row>
    <row r="15" customFormat="false" ht="14.25" hidden="false" customHeight="false" outlineLevel="0" collapsed="false">
      <c r="A15" s="85" t="s">
        <v>492</v>
      </c>
      <c r="B15" s="295" t="n">
        <v>98.6</v>
      </c>
      <c r="C15" s="295" t="n">
        <v>98.6</v>
      </c>
      <c r="D15" s="272" t="s">
        <v>362</v>
      </c>
      <c r="E15" s="295" t="n">
        <v>16.9</v>
      </c>
      <c r="F15" s="295" t="n">
        <v>81.8</v>
      </c>
      <c r="G15" s="295" t="n">
        <v>0</v>
      </c>
      <c r="H15" s="272" t="n">
        <v>100</v>
      </c>
      <c r="I15" s="272" t="n">
        <v>100</v>
      </c>
      <c r="J15" s="602" t="n">
        <v>0</v>
      </c>
    </row>
    <row r="16" customFormat="false" ht="14.25" hidden="false" customHeight="false" outlineLevel="0" collapsed="false">
      <c r="A16" s="85" t="s">
        <v>493</v>
      </c>
      <c r="B16" s="295" t="n">
        <v>203</v>
      </c>
      <c r="C16" s="295" t="n">
        <v>203</v>
      </c>
      <c r="D16" s="272" t="n">
        <v>0.1</v>
      </c>
      <c r="E16" s="295" t="n">
        <v>23.5</v>
      </c>
      <c r="F16" s="295" t="n">
        <v>179.4</v>
      </c>
      <c r="G16" s="295" t="n">
        <v>0</v>
      </c>
      <c r="H16" s="272" t="n">
        <v>100</v>
      </c>
      <c r="I16" s="272" t="n">
        <v>99.9</v>
      </c>
      <c r="J16" s="602" t="n">
        <v>0</v>
      </c>
    </row>
    <row r="17" customFormat="false" ht="14.25" hidden="false" customHeight="false" outlineLevel="0" collapsed="false">
      <c r="A17" s="85" t="s">
        <v>494</v>
      </c>
      <c r="B17" s="295" t="n">
        <v>29.7</v>
      </c>
      <c r="C17" s="295" t="n">
        <v>29.7</v>
      </c>
      <c r="D17" s="272" t="n">
        <v>0.6</v>
      </c>
      <c r="E17" s="295" t="n">
        <v>3.9</v>
      </c>
      <c r="F17" s="295" t="n">
        <v>25.2</v>
      </c>
      <c r="G17" s="295" t="s">
        <v>362</v>
      </c>
      <c r="H17" s="272" t="n">
        <v>100</v>
      </c>
      <c r="I17" s="272" t="n">
        <v>98.1</v>
      </c>
      <c r="J17" s="602" t="s">
        <v>362</v>
      </c>
    </row>
    <row r="18" customFormat="false" ht="14.25" hidden="false" customHeight="false" outlineLevel="0" collapsed="false">
      <c r="A18" s="85" t="s">
        <v>495</v>
      </c>
      <c r="B18" s="295" t="n">
        <v>57.3</v>
      </c>
      <c r="C18" s="295" t="n">
        <v>57.3</v>
      </c>
      <c r="D18" s="272" t="s">
        <v>362</v>
      </c>
      <c r="E18" s="295" t="n">
        <v>17.1</v>
      </c>
      <c r="F18" s="295" t="n">
        <v>40.1</v>
      </c>
      <c r="G18" s="295" t="n">
        <v>0</v>
      </c>
      <c r="H18" s="272" t="n">
        <v>99.9</v>
      </c>
      <c r="I18" s="272" t="n">
        <v>99.9</v>
      </c>
      <c r="J18" s="602" t="n">
        <v>0.1</v>
      </c>
    </row>
    <row r="19" customFormat="false" ht="14.25" hidden="false" customHeight="false" outlineLevel="0" collapsed="false">
      <c r="A19" s="85" t="s">
        <v>496</v>
      </c>
      <c r="B19" s="295" t="n">
        <v>32.5</v>
      </c>
      <c r="C19" s="295" t="n">
        <v>32.5</v>
      </c>
      <c r="D19" s="272" t="n">
        <v>0</v>
      </c>
      <c r="E19" s="295" t="n">
        <v>3.9</v>
      </c>
      <c r="F19" s="295" t="n">
        <v>28.5</v>
      </c>
      <c r="G19" s="295" t="s">
        <v>362</v>
      </c>
      <c r="H19" s="272" t="n">
        <v>100</v>
      </c>
      <c r="I19" s="272" t="n">
        <v>99.9</v>
      </c>
      <c r="J19" s="602" t="s">
        <v>362</v>
      </c>
    </row>
    <row r="20" customFormat="false" ht="14.25" hidden="false" customHeight="false" outlineLevel="0" collapsed="false">
      <c r="A20" s="85" t="s">
        <v>497</v>
      </c>
      <c r="B20" s="295" t="n">
        <v>79.9</v>
      </c>
      <c r="C20" s="295" t="n">
        <v>79.9</v>
      </c>
      <c r="D20" s="272" t="n">
        <v>0</v>
      </c>
      <c r="E20" s="295" t="n">
        <v>13.4</v>
      </c>
      <c r="F20" s="295" t="n">
        <v>66.5</v>
      </c>
      <c r="G20" s="295" t="s">
        <v>362</v>
      </c>
      <c r="H20" s="272" t="n">
        <v>100</v>
      </c>
      <c r="I20" s="272" t="n">
        <v>100</v>
      </c>
      <c r="J20" s="602" t="s">
        <v>362</v>
      </c>
    </row>
    <row r="21" customFormat="false" ht="14.25" hidden="false" customHeight="false" outlineLevel="0" collapsed="false">
      <c r="A21" s="85" t="s">
        <v>498</v>
      </c>
      <c r="B21" s="295" t="n">
        <v>146.5</v>
      </c>
      <c r="C21" s="295" t="n">
        <v>145.3</v>
      </c>
      <c r="D21" s="272" t="n">
        <v>0.1</v>
      </c>
      <c r="E21" s="295" t="n">
        <v>11.5</v>
      </c>
      <c r="F21" s="295" t="n">
        <v>133.7</v>
      </c>
      <c r="G21" s="295" t="n">
        <v>1.2</v>
      </c>
      <c r="H21" s="272" t="n">
        <v>99.2</v>
      </c>
      <c r="I21" s="272" t="n">
        <v>99.2</v>
      </c>
      <c r="J21" s="602" t="n">
        <v>0.8</v>
      </c>
    </row>
    <row r="22" customFormat="false" ht="14.25" hidden="false" customHeight="true" outlineLevel="0" collapsed="false">
      <c r="A22" s="85" t="s">
        <v>499</v>
      </c>
      <c r="B22" s="295" t="n">
        <v>34.3</v>
      </c>
      <c r="C22" s="295" t="n">
        <v>34.3</v>
      </c>
      <c r="D22" s="272" t="s">
        <v>362</v>
      </c>
      <c r="E22" s="295" t="n">
        <v>6</v>
      </c>
      <c r="F22" s="295" t="n">
        <v>28.3</v>
      </c>
      <c r="G22" s="295" t="s">
        <v>362</v>
      </c>
      <c r="H22" s="272" t="n">
        <v>100</v>
      </c>
      <c r="I22" s="272" t="n">
        <v>100</v>
      </c>
      <c r="J22" s="602" t="s">
        <v>362</v>
      </c>
    </row>
    <row r="23" customFormat="false" ht="14.25" hidden="false" customHeight="true" outlineLevel="0" collapsed="false">
      <c r="A23" s="85" t="s">
        <v>500</v>
      </c>
      <c r="B23" s="295" t="n">
        <v>45.4</v>
      </c>
      <c r="C23" s="295" t="n">
        <v>45.4</v>
      </c>
      <c r="D23" s="272" t="s">
        <v>362</v>
      </c>
      <c r="E23" s="295" t="n">
        <v>8.6</v>
      </c>
      <c r="F23" s="295" t="n">
        <v>36.8</v>
      </c>
      <c r="G23" s="295" t="s">
        <v>362</v>
      </c>
      <c r="H23" s="272" t="n">
        <v>100</v>
      </c>
      <c r="I23" s="272" t="n">
        <v>100</v>
      </c>
      <c r="J23" s="602" t="s">
        <v>362</v>
      </c>
    </row>
    <row r="24" customFormat="false" ht="14.25" hidden="false" customHeight="true" outlineLevel="0" collapsed="false">
      <c r="A24" s="85" t="s">
        <v>501</v>
      </c>
      <c r="B24" s="295" t="n">
        <v>109.8</v>
      </c>
      <c r="C24" s="295" t="n">
        <v>109.4</v>
      </c>
      <c r="D24" s="272" t="s">
        <v>362</v>
      </c>
      <c r="E24" s="295" t="n">
        <v>15.9</v>
      </c>
      <c r="F24" s="295" t="n">
        <v>93.5</v>
      </c>
      <c r="G24" s="295" t="n">
        <v>0.4</v>
      </c>
      <c r="H24" s="272" t="n">
        <v>99.6</v>
      </c>
      <c r="I24" s="272" t="n">
        <v>99.6</v>
      </c>
      <c r="J24" s="602" t="n">
        <v>0.4</v>
      </c>
    </row>
    <row r="25" customFormat="false" ht="14.25" hidden="false" customHeight="true" outlineLevel="0" collapsed="false">
      <c r="A25" s="386" t="s">
        <v>502</v>
      </c>
      <c r="B25" s="295" t="n">
        <v>72.5</v>
      </c>
      <c r="C25" s="295" t="n">
        <v>72.5</v>
      </c>
      <c r="D25" s="272" t="n">
        <v>0.1</v>
      </c>
      <c r="E25" s="295" t="n">
        <v>8.7</v>
      </c>
      <c r="F25" s="295" t="n">
        <v>63.7</v>
      </c>
      <c r="G25" s="295" t="s">
        <v>362</v>
      </c>
      <c r="H25" s="272" t="n">
        <v>100</v>
      </c>
      <c r="I25" s="272" t="n">
        <v>99.9</v>
      </c>
      <c r="J25" s="602" t="s">
        <v>362</v>
      </c>
    </row>
    <row r="26" customFormat="false" ht="14.25" hidden="false" customHeight="true" outlineLevel="0" collapsed="false">
      <c r="B26" s="603"/>
      <c r="C26" s="603"/>
      <c r="D26" s="603"/>
      <c r="E26" s="603"/>
      <c r="F26" s="603"/>
      <c r="G26" s="603"/>
      <c r="H26" s="603"/>
      <c r="I26" s="603"/>
      <c r="J26" s="603"/>
    </row>
    <row r="27" customFormat="false" ht="14.25" hidden="false" customHeight="true" outlineLevel="0" collapsed="false">
      <c r="A27" s="604"/>
      <c r="B27" s="603"/>
      <c r="C27" s="603"/>
      <c r="D27" s="603"/>
      <c r="E27" s="603"/>
      <c r="F27" s="603"/>
      <c r="G27" s="603"/>
      <c r="H27" s="603"/>
      <c r="I27" s="603"/>
      <c r="J27" s="603"/>
    </row>
    <row r="28" customFormat="false" ht="14.25" hidden="false" customHeight="false" outlineLevel="0" collapsed="false">
      <c r="A28" s="420"/>
    </row>
  </sheetData>
  <mergeCells count="17">
    <mergeCell ref="A5:A7"/>
    <mergeCell ref="B5:B6"/>
    <mergeCell ref="C5:F5"/>
    <mergeCell ref="G5:G6"/>
    <mergeCell ref="H5:I5"/>
    <mergeCell ref="J5:J6"/>
    <mergeCell ref="B7:G7"/>
    <mergeCell ref="H7:J7"/>
    <mergeCell ref="B8:B9"/>
    <mergeCell ref="C8:C9"/>
    <mergeCell ref="D8:D9"/>
    <mergeCell ref="E8:E9"/>
    <mergeCell ref="F8:F9"/>
    <mergeCell ref="G8:G9"/>
    <mergeCell ref="H8:H9"/>
    <mergeCell ref="I8:I9"/>
    <mergeCell ref="J8:J9"/>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9.49"/>
    <col collapsed="false" customWidth="true" hidden="false" outlineLevel="0" max="2" min="2" style="0" width="6.74"/>
    <col collapsed="false" customWidth="true" hidden="false" outlineLevel="0" max="8" min="3" style="0" width="6.12"/>
    <col collapsed="false" customWidth="true" hidden="false" outlineLevel="0" max="9" min="9" style="0" width="7.24"/>
    <col collapsed="false" customWidth="true" hidden="false" outlineLevel="0" max="10" min="10" style="0" width="18.49"/>
  </cols>
  <sheetData>
    <row r="1" customFormat="false" ht="14.25" hidden="false" customHeight="false" outlineLevel="0" collapsed="false">
      <c r="A1" s="37" t="s">
        <v>1605</v>
      </c>
      <c r="L1" s="40" t="s">
        <v>295</v>
      </c>
    </row>
    <row r="2" customFormat="false" ht="14.25" hidden="false" customHeight="false" outlineLevel="0" collapsed="false">
      <c r="A2" s="605" t="s">
        <v>22</v>
      </c>
      <c r="L2" s="43" t="s">
        <v>296</v>
      </c>
    </row>
    <row r="3" customFormat="false" ht="14.25" hidden="false" customHeight="false" outlineLevel="0" collapsed="false">
      <c r="A3" s="32" t="s">
        <v>170</v>
      </c>
      <c r="L3" s="42"/>
    </row>
    <row r="4" customFormat="false" ht="14.25" hidden="false" customHeight="false" outlineLevel="0" collapsed="false">
      <c r="A4" s="32" t="s">
        <v>24</v>
      </c>
    </row>
    <row r="5" customFormat="false" ht="5.1" hidden="false" customHeight="true" outlineLevel="0" collapsed="false"/>
    <row r="6" customFormat="false" ht="14.25" hidden="false" customHeight="true" outlineLevel="0" collapsed="false">
      <c r="A6" s="44" t="s">
        <v>460</v>
      </c>
      <c r="B6" s="51" t="s">
        <v>1092</v>
      </c>
      <c r="C6" s="51"/>
      <c r="D6" s="51"/>
      <c r="E6" s="51"/>
      <c r="F6" s="51"/>
      <c r="G6" s="51"/>
      <c r="H6" s="51"/>
      <c r="I6" s="51"/>
      <c r="J6" s="145" t="s">
        <v>461</v>
      </c>
    </row>
    <row r="7" customFormat="false" ht="25.5" hidden="false" customHeight="true" outlineLevel="0" collapsed="false">
      <c r="A7" s="44"/>
      <c r="B7" s="47" t="s">
        <v>371</v>
      </c>
      <c r="C7" s="51" t="s">
        <v>1606</v>
      </c>
      <c r="D7" s="51"/>
      <c r="E7" s="51"/>
      <c r="F7" s="51"/>
      <c r="G7" s="51"/>
      <c r="H7" s="51"/>
      <c r="I7" s="51"/>
      <c r="J7" s="145"/>
    </row>
    <row r="8" customFormat="false" ht="49.5" hidden="false" customHeight="true" outlineLevel="0" collapsed="false">
      <c r="A8" s="44"/>
      <c r="B8" s="47"/>
      <c r="C8" s="47" t="s">
        <v>1607</v>
      </c>
      <c r="D8" s="47" t="s">
        <v>1608</v>
      </c>
      <c r="E8" s="47" t="s">
        <v>1609</v>
      </c>
      <c r="F8" s="47" t="s">
        <v>1610</v>
      </c>
      <c r="G8" s="47" t="s">
        <v>1611</v>
      </c>
      <c r="H8" s="47" t="s">
        <v>1612</v>
      </c>
      <c r="I8" s="47" t="s">
        <v>1613</v>
      </c>
      <c r="J8" s="145"/>
    </row>
    <row r="9" customFormat="false" ht="15.75" hidden="false" customHeight="true" outlineLevel="0" collapsed="false">
      <c r="A9" s="594" t="s">
        <v>1614</v>
      </c>
      <c r="B9" s="606" t="n">
        <v>908</v>
      </c>
      <c r="C9" s="606" t="n">
        <v>50</v>
      </c>
      <c r="D9" s="606" t="n">
        <v>268</v>
      </c>
      <c r="E9" s="606" t="n">
        <v>181</v>
      </c>
      <c r="F9" s="606" t="n">
        <v>187</v>
      </c>
      <c r="G9" s="606" t="n">
        <v>135</v>
      </c>
      <c r="H9" s="606" t="n">
        <v>48</v>
      </c>
      <c r="I9" s="606" t="n">
        <v>39</v>
      </c>
      <c r="J9" s="607" t="s">
        <v>1615</v>
      </c>
    </row>
    <row r="10" customFormat="false" ht="14.25" hidden="false" customHeight="true" outlineLevel="0" collapsed="false">
      <c r="A10" s="608" t="s">
        <v>1616</v>
      </c>
      <c r="B10" s="369"/>
      <c r="C10" s="369"/>
      <c r="D10" s="369"/>
      <c r="E10" s="369"/>
      <c r="F10" s="369"/>
      <c r="G10" s="369"/>
      <c r="H10" s="369"/>
      <c r="I10" s="369"/>
      <c r="J10" s="609" t="s">
        <v>1617</v>
      </c>
    </row>
    <row r="11" customFormat="false" ht="14.25" hidden="false" customHeight="true" outlineLevel="0" collapsed="false">
      <c r="A11" s="610" t="s">
        <v>1618</v>
      </c>
      <c r="B11" s="64" t="n">
        <v>904</v>
      </c>
      <c r="C11" s="64" t="n">
        <v>49</v>
      </c>
      <c r="D11" s="64" t="n">
        <v>266</v>
      </c>
      <c r="E11" s="64" t="n">
        <v>181</v>
      </c>
      <c r="F11" s="64" t="n">
        <v>186</v>
      </c>
      <c r="G11" s="64" t="n">
        <v>135</v>
      </c>
      <c r="H11" s="64" t="n">
        <v>48</v>
      </c>
      <c r="I11" s="64" t="n">
        <v>39</v>
      </c>
      <c r="J11" s="549" t="s">
        <v>1619</v>
      </c>
    </row>
    <row r="12" customFormat="false" ht="14.25" hidden="false" customHeight="false" outlineLevel="0" collapsed="false">
      <c r="A12" s="611" t="s">
        <v>1620</v>
      </c>
      <c r="B12" s="295"/>
      <c r="C12" s="295"/>
      <c r="D12" s="295"/>
      <c r="E12" s="295"/>
      <c r="F12" s="295"/>
      <c r="G12" s="295"/>
      <c r="H12" s="295"/>
      <c r="I12" s="295"/>
      <c r="J12" s="612" t="s">
        <v>1621</v>
      </c>
    </row>
    <row r="13" customFormat="false" ht="14.25" hidden="false" customHeight="true" outlineLevel="0" collapsed="false">
      <c r="A13" s="310" t="s">
        <v>1622</v>
      </c>
      <c r="B13" s="64" t="n">
        <v>1</v>
      </c>
      <c r="C13" s="64" t="s">
        <v>362</v>
      </c>
      <c r="D13" s="64" t="s">
        <v>362</v>
      </c>
      <c r="E13" s="64" t="n">
        <v>1</v>
      </c>
      <c r="F13" s="64" t="s">
        <v>362</v>
      </c>
      <c r="G13" s="64" t="s">
        <v>362</v>
      </c>
      <c r="H13" s="64" t="s">
        <v>362</v>
      </c>
      <c r="I13" s="64" t="s">
        <v>362</v>
      </c>
      <c r="J13" s="307" t="s">
        <v>1623</v>
      </c>
    </row>
    <row r="14" customFormat="false" ht="14.25" hidden="false" customHeight="false" outlineLevel="0" collapsed="false">
      <c r="A14" s="310" t="s">
        <v>1624</v>
      </c>
      <c r="B14" s="64" t="n">
        <v>394</v>
      </c>
      <c r="C14" s="64" t="n">
        <v>41</v>
      </c>
      <c r="D14" s="64" t="n">
        <v>193</v>
      </c>
      <c r="E14" s="64" t="n">
        <v>95</v>
      </c>
      <c r="F14" s="64" t="n">
        <v>44</v>
      </c>
      <c r="G14" s="64" t="n">
        <v>20</v>
      </c>
      <c r="H14" s="64" t="n">
        <v>1</v>
      </c>
      <c r="I14" s="64" t="s">
        <v>362</v>
      </c>
      <c r="J14" s="307" t="s">
        <v>1625</v>
      </c>
    </row>
    <row r="15" customFormat="false" ht="13.5" hidden="false" customHeight="true" outlineLevel="0" collapsed="false">
      <c r="A15" s="568" t="s">
        <v>1626</v>
      </c>
      <c r="B15" s="369"/>
      <c r="C15" s="369"/>
      <c r="D15" s="369"/>
      <c r="E15" s="369"/>
      <c r="F15" s="369"/>
      <c r="G15" s="369"/>
      <c r="H15" s="369"/>
      <c r="I15" s="369"/>
      <c r="J15" s="307" t="s">
        <v>1627</v>
      </c>
    </row>
    <row r="16" customFormat="false" ht="14.25" hidden="false" customHeight="false" outlineLevel="0" collapsed="false">
      <c r="A16" s="427" t="s">
        <v>1628</v>
      </c>
      <c r="B16" s="64" t="n">
        <v>509</v>
      </c>
      <c r="C16" s="64" t="n">
        <v>8</v>
      </c>
      <c r="D16" s="64" t="n">
        <v>73</v>
      </c>
      <c r="E16" s="64" t="n">
        <v>85</v>
      </c>
      <c r="F16" s="64" t="n">
        <v>142</v>
      </c>
      <c r="G16" s="64" t="n">
        <v>115</v>
      </c>
      <c r="H16" s="64" t="n">
        <v>47</v>
      </c>
      <c r="I16" s="64" t="n">
        <v>39</v>
      </c>
      <c r="J16" s="445" t="s">
        <v>1277</v>
      </c>
    </row>
    <row r="17" customFormat="false" ht="14.25" hidden="false" customHeight="true" outlineLevel="0" collapsed="false">
      <c r="A17" s="568" t="s">
        <v>1629</v>
      </c>
      <c r="B17" s="369"/>
      <c r="C17" s="369"/>
      <c r="D17" s="369"/>
      <c r="E17" s="369"/>
      <c r="F17" s="369"/>
      <c r="G17" s="369"/>
      <c r="H17" s="369"/>
      <c r="I17" s="369"/>
      <c r="J17" s="307" t="s">
        <v>1630</v>
      </c>
    </row>
    <row r="18" customFormat="false" ht="12.75" hidden="false" customHeight="true" outlineLevel="0" collapsed="false">
      <c r="A18" s="427" t="s">
        <v>1631</v>
      </c>
      <c r="B18" s="64" t="n">
        <v>4</v>
      </c>
      <c r="C18" s="64" t="n">
        <v>1</v>
      </c>
      <c r="D18" s="64" t="n">
        <v>2</v>
      </c>
      <c r="E18" s="64" t="s">
        <v>362</v>
      </c>
      <c r="F18" s="64" t="n">
        <v>1</v>
      </c>
      <c r="G18" s="64" t="s">
        <v>362</v>
      </c>
      <c r="H18" s="64" t="s">
        <v>362</v>
      </c>
      <c r="I18" s="64" t="s">
        <v>362</v>
      </c>
      <c r="J18" s="445" t="s">
        <v>1619</v>
      </c>
    </row>
    <row r="19" customFormat="false" ht="12.75" hidden="false" customHeight="true" outlineLevel="0" collapsed="false">
      <c r="A19" s="613" t="s">
        <v>1632</v>
      </c>
      <c r="B19" s="369"/>
      <c r="C19" s="369"/>
      <c r="D19" s="369"/>
      <c r="E19" s="369"/>
      <c r="F19" s="369"/>
      <c r="G19" s="369"/>
      <c r="H19" s="369"/>
      <c r="I19" s="369"/>
      <c r="J19" s="304" t="s">
        <v>1633</v>
      </c>
    </row>
    <row r="20" customFormat="false" ht="14.25" hidden="false" customHeight="false" outlineLevel="0" collapsed="false">
      <c r="A20" s="614" t="s">
        <v>1634</v>
      </c>
      <c r="B20" s="64" t="n">
        <v>794</v>
      </c>
      <c r="C20" s="64" t="n">
        <v>41</v>
      </c>
      <c r="D20" s="64" t="n">
        <v>216</v>
      </c>
      <c r="E20" s="64" t="n">
        <v>137</v>
      </c>
      <c r="F20" s="64" t="n">
        <v>162</v>
      </c>
      <c r="G20" s="64" t="n">
        <v>111</v>
      </c>
      <c r="H20" s="64" t="n">
        <v>46</v>
      </c>
      <c r="I20" s="64" t="n">
        <v>81</v>
      </c>
      <c r="J20" s="443" t="s">
        <v>1635</v>
      </c>
    </row>
    <row r="21" customFormat="false" ht="14.25" hidden="false" customHeight="false" outlineLevel="0" collapsed="false">
      <c r="A21" s="615" t="s">
        <v>1620</v>
      </c>
      <c r="B21" s="295"/>
      <c r="C21" s="295"/>
      <c r="D21" s="295"/>
      <c r="E21" s="295"/>
      <c r="F21" s="295"/>
      <c r="G21" s="295"/>
      <c r="H21" s="295"/>
      <c r="I21" s="295"/>
      <c r="J21" s="445" t="s">
        <v>1621</v>
      </c>
    </row>
    <row r="22" customFormat="false" ht="14.25" hidden="false" customHeight="true" outlineLevel="0" collapsed="false">
      <c r="A22" s="310" t="s">
        <v>1622</v>
      </c>
      <c r="B22" s="64" t="n">
        <v>1</v>
      </c>
      <c r="C22" s="64" t="s">
        <v>362</v>
      </c>
      <c r="D22" s="64" t="s">
        <v>362</v>
      </c>
      <c r="E22" s="64" t="n">
        <v>1</v>
      </c>
      <c r="F22" s="64" t="s">
        <v>362</v>
      </c>
      <c r="G22" s="64" t="s">
        <v>362</v>
      </c>
      <c r="H22" s="64" t="s">
        <v>362</v>
      </c>
      <c r="I22" s="64" t="s">
        <v>362</v>
      </c>
      <c r="J22" s="307" t="s">
        <v>1623</v>
      </c>
    </row>
    <row r="23" customFormat="false" ht="14.25" hidden="false" customHeight="false" outlineLevel="0" collapsed="false">
      <c r="A23" s="310" t="s">
        <v>1624</v>
      </c>
      <c r="B23" s="64" t="n">
        <v>405</v>
      </c>
      <c r="C23" s="64" t="n">
        <v>38</v>
      </c>
      <c r="D23" s="64" t="n">
        <v>172</v>
      </c>
      <c r="E23" s="64" t="n">
        <v>82</v>
      </c>
      <c r="F23" s="64" t="n">
        <v>53</v>
      </c>
      <c r="G23" s="64" t="n">
        <v>26</v>
      </c>
      <c r="H23" s="64" t="n">
        <v>6</v>
      </c>
      <c r="I23" s="64" t="n">
        <v>28</v>
      </c>
      <c r="J23" s="307" t="s">
        <v>1625</v>
      </c>
    </row>
    <row r="24" customFormat="false" ht="14.25" hidden="false" customHeight="true" outlineLevel="0" collapsed="false">
      <c r="A24" s="434" t="s">
        <v>1636</v>
      </c>
      <c r="B24" s="369"/>
      <c r="C24" s="369"/>
      <c r="D24" s="369"/>
      <c r="E24" s="369"/>
      <c r="F24" s="369"/>
      <c r="G24" s="369"/>
      <c r="H24" s="369"/>
      <c r="I24" s="369"/>
      <c r="J24" s="307" t="s">
        <v>1627</v>
      </c>
    </row>
    <row r="25" customFormat="false" ht="14.25" hidden="false" customHeight="true" outlineLevel="0" collapsed="false">
      <c r="A25" s="427" t="s">
        <v>1637</v>
      </c>
      <c r="B25" s="64" t="n">
        <v>388</v>
      </c>
      <c r="C25" s="64" t="n">
        <v>3</v>
      </c>
      <c r="D25" s="64" t="n">
        <v>44</v>
      </c>
      <c r="E25" s="64" t="n">
        <v>54</v>
      </c>
      <c r="F25" s="64" t="n">
        <v>109</v>
      </c>
      <c r="G25" s="64" t="n">
        <v>85</v>
      </c>
      <c r="H25" s="64" t="n">
        <v>40</v>
      </c>
      <c r="I25" s="64" t="n">
        <v>53</v>
      </c>
      <c r="J25" s="445" t="s">
        <v>1277</v>
      </c>
    </row>
    <row r="26" customFormat="false" ht="14.25" hidden="false" customHeight="true" outlineLevel="0" collapsed="false">
      <c r="A26" s="613" t="s">
        <v>1638</v>
      </c>
      <c r="B26" s="295"/>
      <c r="C26" s="295"/>
      <c r="D26" s="295"/>
      <c r="E26" s="295"/>
      <c r="F26" s="295"/>
      <c r="G26" s="295"/>
      <c r="H26" s="295"/>
      <c r="I26" s="295"/>
      <c r="J26" s="304" t="s">
        <v>1639</v>
      </c>
    </row>
    <row r="27" customFormat="false" ht="22.5" hidden="false" customHeight="false" outlineLevel="0" collapsed="false">
      <c r="A27" s="616" t="s">
        <v>1640</v>
      </c>
      <c r="B27" s="369"/>
      <c r="C27" s="369"/>
      <c r="D27" s="369"/>
      <c r="E27" s="369"/>
      <c r="F27" s="369"/>
      <c r="G27" s="369"/>
      <c r="H27" s="369"/>
      <c r="I27" s="369"/>
      <c r="J27" s="617" t="s">
        <v>1641</v>
      </c>
    </row>
    <row r="28" customFormat="false" ht="14.25" hidden="false" customHeight="false" outlineLevel="0" collapsed="false">
      <c r="A28" s="310" t="s">
        <v>1642</v>
      </c>
      <c r="B28" s="64" t="n">
        <v>21694.1</v>
      </c>
      <c r="C28" s="64" t="n">
        <v>67.2</v>
      </c>
      <c r="D28" s="64" t="n">
        <v>761.2</v>
      </c>
      <c r="E28" s="64" t="n">
        <v>1119.1</v>
      </c>
      <c r="F28" s="64" t="n">
        <v>2469.8</v>
      </c>
      <c r="G28" s="64" t="n">
        <v>3908.1</v>
      </c>
      <c r="H28" s="64" t="n">
        <v>3020.2</v>
      </c>
      <c r="I28" s="64" t="n">
        <v>10348.6</v>
      </c>
      <c r="J28" s="307" t="s">
        <v>1643</v>
      </c>
    </row>
    <row r="29" customFormat="false" ht="22.5" hidden="false" customHeight="true" outlineLevel="0" collapsed="false">
      <c r="A29" s="618" t="s">
        <v>1644</v>
      </c>
      <c r="B29" s="295"/>
      <c r="C29" s="295"/>
      <c r="D29" s="295"/>
      <c r="E29" s="295"/>
      <c r="F29" s="295"/>
      <c r="G29" s="295"/>
      <c r="H29" s="295"/>
      <c r="I29" s="295"/>
      <c r="J29" s="619" t="s">
        <v>1645</v>
      </c>
    </row>
    <row r="30" customFormat="false" ht="14.25" hidden="false" customHeight="true" outlineLevel="0" collapsed="false">
      <c r="A30" s="427" t="s">
        <v>1646</v>
      </c>
      <c r="B30" s="64" t="n">
        <v>9</v>
      </c>
      <c r="C30" s="64" t="s">
        <v>362</v>
      </c>
      <c r="D30" s="64" t="s">
        <v>362</v>
      </c>
      <c r="E30" s="64" t="n">
        <v>9</v>
      </c>
      <c r="F30" s="64" t="s">
        <v>362</v>
      </c>
      <c r="G30" s="64" t="s">
        <v>362</v>
      </c>
      <c r="H30" s="64" t="s">
        <v>362</v>
      </c>
      <c r="I30" s="64" t="s">
        <v>362</v>
      </c>
      <c r="J30" s="445" t="s">
        <v>1623</v>
      </c>
    </row>
    <row r="31" customFormat="false" ht="14.25" hidden="false" customHeight="true" outlineLevel="0" collapsed="false">
      <c r="A31" s="427" t="s">
        <v>1647</v>
      </c>
      <c r="B31" s="64" t="n">
        <v>2574.8</v>
      </c>
      <c r="C31" s="64" t="n">
        <v>55.1</v>
      </c>
      <c r="D31" s="64" t="n">
        <v>531.2</v>
      </c>
      <c r="E31" s="64" t="n">
        <v>554.1</v>
      </c>
      <c r="F31" s="64" t="n">
        <v>566.1</v>
      </c>
      <c r="G31" s="64" t="n">
        <v>491.6</v>
      </c>
      <c r="H31" s="64" t="n">
        <v>125.7</v>
      </c>
      <c r="I31" s="64" t="n">
        <v>251</v>
      </c>
      <c r="J31" s="445" t="s">
        <v>1625</v>
      </c>
    </row>
    <row r="32" customFormat="false" ht="14.25" hidden="false" customHeight="true" outlineLevel="0" collapsed="false">
      <c r="A32" s="620" t="s">
        <v>1648</v>
      </c>
      <c r="B32" s="369"/>
      <c r="C32" s="369"/>
      <c r="D32" s="369"/>
      <c r="E32" s="369"/>
      <c r="F32" s="369"/>
      <c r="G32" s="369"/>
      <c r="H32" s="369"/>
      <c r="I32" s="369"/>
      <c r="J32" s="445" t="s">
        <v>1627</v>
      </c>
    </row>
    <row r="33" customFormat="false" ht="13.5" hidden="false" customHeight="true" outlineLevel="0" collapsed="false">
      <c r="A33" s="621" t="s">
        <v>1649</v>
      </c>
      <c r="B33" s="64" t="n">
        <v>19110.3</v>
      </c>
      <c r="C33" s="64" t="n">
        <v>12.1</v>
      </c>
      <c r="D33" s="64" t="n">
        <v>230</v>
      </c>
      <c r="E33" s="64" t="n">
        <v>556</v>
      </c>
      <c r="F33" s="64" t="n">
        <v>1903.8</v>
      </c>
      <c r="G33" s="64" t="n">
        <v>3416.5</v>
      </c>
      <c r="H33" s="64" t="n">
        <v>2894.5</v>
      </c>
      <c r="I33" s="64" t="n">
        <v>10097.5</v>
      </c>
      <c r="J33" s="449" t="s">
        <v>1277</v>
      </c>
    </row>
    <row r="34" customFormat="false" ht="14.25" hidden="false" customHeight="false" outlineLevel="0" collapsed="false">
      <c r="A34" s="434" t="s">
        <v>1650</v>
      </c>
      <c r="B34" s="369"/>
      <c r="C34" s="369"/>
      <c r="D34" s="369"/>
      <c r="E34" s="369"/>
      <c r="F34" s="369"/>
      <c r="G34" s="369"/>
      <c r="H34" s="369"/>
      <c r="I34" s="369"/>
      <c r="J34" s="307" t="s">
        <v>1651</v>
      </c>
    </row>
    <row r="35" customFormat="false" ht="14.25" hidden="false" customHeight="false" outlineLevel="0" collapsed="false">
      <c r="A35" s="615" t="s">
        <v>1652</v>
      </c>
      <c r="B35" s="64" t="n">
        <v>93.3</v>
      </c>
      <c r="C35" s="64" t="n">
        <v>81.1</v>
      </c>
      <c r="D35" s="64" t="n">
        <v>85.8</v>
      </c>
      <c r="E35" s="64" t="n">
        <v>87.3</v>
      </c>
      <c r="F35" s="64" t="n">
        <v>91</v>
      </c>
      <c r="G35" s="64" t="n">
        <v>92.6</v>
      </c>
      <c r="H35" s="64" t="n">
        <v>93.7</v>
      </c>
      <c r="I35" s="64" t="n">
        <v>95.4</v>
      </c>
      <c r="J35" s="445" t="s">
        <v>1653</v>
      </c>
    </row>
  </sheetData>
  <mergeCells count="5">
    <mergeCell ref="A6:A8"/>
    <mergeCell ref="B6:I6"/>
    <mergeCell ref="J6:J8"/>
    <mergeCell ref="B7:B8"/>
    <mergeCell ref="C7:I7"/>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8.96875" defaultRowHeight="14.25" zeroHeight="false" outlineLevelRow="0" outlineLevelCol="0"/>
  <cols>
    <col collapsed="false" customWidth="true" hidden="false" outlineLevel="0" max="1" min="1" style="0" width="29.49"/>
    <col collapsed="false" customWidth="true" hidden="false" outlineLevel="0" max="2" min="2" style="0" width="7.12"/>
    <col collapsed="false" customWidth="true" hidden="false" outlineLevel="0" max="3" min="3" style="0" width="6.99"/>
    <col collapsed="false" customWidth="true" hidden="false" outlineLevel="0" max="5" min="4" style="0" width="6.49"/>
    <col collapsed="false" customWidth="true" hidden="false" outlineLevel="0" max="7" min="7" style="0" width="5.49"/>
    <col collapsed="false" customWidth="true" hidden="false" outlineLevel="0" max="8" min="8" style="0" width="5.12"/>
    <col collapsed="false" customWidth="true" hidden="false" outlineLevel="0" max="9" min="9" style="0" width="4.36"/>
    <col collapsed="false" customWidth="true" hidden="false" outlineLevel="0" max="10" min="10" style="0" width="8.12"/>
  </cols>
  <sheetData>
    <row r="1" customFormat="false" ht="14.25" hidden="false" customHeight="false" outlineLevel="0" collapsed="false">
      <c r="A1" s="30" t="s">
        <v>1654</v>
      </c>
      <c r="L1" s="40" t="s">
        <v>295</v>
      </c>
    </row>
    <row r="2" customFormat="false" ht="14.25" hidden="false" customHeight="false" outlineLevel="0" collapsed="false">
      <c r="A2" s="36" t="s">
        <v>1655</v>
      </c>
      <c r="L2" s="43" t="s">
        <v>296</v>
      </c>
    </row>
    <row r="3" customFormat="false" ht="14.25" hidden="false" customHeight="false" outlineLevel="0" collapsed="false">
      <c r="A3" s="32" t="s">
        <v>174</v>
      </c>
      <c r="L3" s="42"/>
    </row>
    <row r="4" customFormat="false" ht="5.1" hidden="false" customHeight="true" outlineLevel="0" collapsed="false">
      <c r="A4" s="32"/>
    </row>
    <row r="5" customFormat="false" ht="46.5" hidden="false" customHeight="true" outlineLevel="0" collapsed="false">
      <c r="A5" s="44" t="s">
        <v>941</v>
      </c>
      <c r="B5" s="51" t="s">
        <v>1656</v>
      </c>
      <c r="C5" s="51"/>
      <c r="D5" s="51"/>
      <c r="E5" s="51"/>
      <c r="F5" s="51"/>
      <c r="G5" s="46" t="s">
        <v>1657</v>
      </c>
      <c r="H5" s="46"/>
      <c r="I5" s="46"/>
      <c r="J5" s="46"/>
      <c r="K5" s="218"/>
    </row>
    <row r="6" customFormat="false" ht="31.5" hidden="false" customHeight="true" outlineLevel="0" collapsed="false">
      <c r="A6" s="44"/>
      <c r="B6" s="51" t="s">
        <v>371</v>
      </c>
      <c r="C6" s="51" t="s">
        <v>1658</v>
      </c>
      <c r="D6" s="51"/>
      <c r="E6" s="51"/>
      <c r="F6" s="51"/>
      <c r="G6" s="51" t="s">
        <v>578</v>
      </c>
      <c r="H6" s="51" t="s">
        <v>1659</v>
      </c>
      <c r="I6" s="51" t="s">
        <v>1660</v>
      </c>
      <c r="J6" s="46" t="s">
        <v>1661</v>
      </c>
      <c r="K6" s="218"/>
    </row>
    <row r="7" customFormat="false" ht="93" hidden="false" customHeight="true" outlineLevel="0" collapsed="false">
      <c r="A7" s="44"/>
      <c r="B7" s="51"/>
      <c r="C7" s="51" t="s">
        <v>578</v>
      </c>
      <c r="D7" s="51" t="s">
        <v>1662</v>
      </c>
      <c r="E7" s="51" t="s">
        <v>1660</v>
      </c>
      <c r="F7" s="51" t="s">
        <v>1661</v>
      </c>
      <c r="G7" s="51"/>
      <c r="H7" s="51"/>
      <c r="I7" s="51"/>
      <c r="J7" s="46"/>
      <c r="K7" s="218"/>
    </row>
    <row r="8" customFormat="false" ht="14.25" hidden="false" customHeight="true" outlineLevel="0" collapsed="false">
      <c r="A8" s="594" t="s">
        <v>376</v>
      </c>
      <c r="B8" s="395" t="n">
        <v>908</v>
      </c>
      <c r="C8" s="395" t="n">
        <v>904</v>
      </c>
      <c r="D8" s="395" t="n">
        <v>1</v>
      </c>
      <c r="E8" s="395" t="n">
        <v>394</v>
      </c>
      <c r="F8" s="395" t="n">
        <v>509</v>
      </c>
      <c r="G8" s="395" t="n">
        <v>794</v>
      </c>
      <c r="H8" s="395" t="n">
        <v>1</v>
      </c>
      <c r="I8" s="395" t="n">
        <v>405</v>
      </c>
      <c r="J8" s="601" t="n">
        <v>388</v>
      </c>
      <c r="K8" s="219"/>
    </row>
    <row r="9" customFormat="false" ht="14.25" hidden="false" customHeight="true" outlineLevel="0" collapsed="false">
      <c r="A9" s="304" t="s">
        <v>377</v>
      </c>
      <c r="B9" s="369"/>
      <c r="C9" s="369"/>
      <c r="D9" s="369"/>
      <c r="E9" s="369"/>
      <c r="F9" s="369"/>
      <c r="G9" s="369"/>
      <c r="H9" s="369"/>
      <c r="I9" s="369"/>
      <c r="J9" s="622"/>
      <c r="K9" s="219"/>
    </row>
    <row r="10" customFormat="false" ht="14.25" hidden="false" customHeight="true" outlineLevel="0" collapsed="false">
      <c r="A10" s="311" t="s">
        <v>445</v>
      </c>
      <c r="B10" s="394" t="n">
        <v>433</v>
      </c>
      <c r="C10" s="394" t="n">
        <v>433</v>
      </c>
      <c r="D10" s="394" t="s">
        <v>362</v>
      </c>
      <c r="E10" s="394" t="n">
        <v>198</v>
      </c>
      <c r="F10" s="394" t="n">
        <v>235</v>
      </c>
      <c r="G10" s="394" t="n">
        <v>396</v>
      </c>
      <c r="H10" s="394" t="s">
        <v>362</v>
      </c>
      <c r="I10" s="394" t="n">
        <v>205</v>
      </c>
      <c r="J10" s="466" t="n">
        <v>191</v>
      </c>
      <c r="K10" s="219"/>
    </row>
    <row r="11" customFormat="false" ht="14.25" hidden="false" customHeight="true" outlineLevel="0" collapsed="false">
      <c r="A11" s="304" t="s">
        <v>446</v>
      </c>
      <c r="B11" s="369"/>
      <c r="C11" s="369"/>
      <c r="D11" s="369"/>
      <c r="E11" s="369"/>
      <c r="F11" s="369"/>
      <c r="G11" s="369"/>
      <c r="H11" s="369"/>
      <c r="I11" s="369"/>
      <c r="J11" s="622"/>
      <c r="K11" s="219"/>
    </row>
    <row r="12" customFormat="false" ht="14.25" hidden="false" customHeight="true" outlineLevel="0" collapsed="false">
      <c r="A12" s="85" t="s">
        <v>594</v>
      </c>
      <c r="B12" s="295" t="n">
        <v>72</v>
      </c>
      <c r="C12" s="295" t="n">
        <v>72</v>
      </c>
      <c r="D12" s="295" t="s">
        <v>362</v>
      </c>
      <c r="E12" s="295" t="n">
        <v>24</v>
      </c>
      <c r="F12" s="295" t="n">
        <v>48</v>
      </c>
      <c r="G12" s="295" t="n">
        <v>88</v>
      </c>
      <c r="H12" s="295" t="s">
        <v>362</v>
      </c>
      <c r="I12" s="295" t="n">
        <v>40</v>
      </c>
      <c r="J12" s="602" t="n">
        <v>48</v>
      </c>
      <c r="K12" s="219"/>
    </row>
    <row r="13" customFormat="false" ht="14.25" hidden="false" customHeight="true" outlineLevel="0" collapsed="false">
      <c r="A13" s="306" t="s">
        <v>595</v>
      </c>
      <c r="B13" s="369"/>
      <c r="C13" s="369"/>
      <c r="D13" s="369"/>
      <c r="E13" s="369"/>
      <c r="F13" s="369"/>
      <c r="G13" s="369"/>
      <c r="H13" s="369"/>
      <c r="I13" s="369"/>
      <c r="J13" s="622"/>
      <c r="K13" s="219"/>
    </row>
    <row r="14" customFormat="false" ht="14.25" hidden="false" customHeight="true" outlineLevel="0" collapsed="false">
      <c r="A14" s="85" t="s">
        <v>596</v>
      </c>
      <c r="B14" s="295" t="n">
        <v>19</v>
      </c>
      <c r="C14" s="295" t="n">
        <v>19</v>
      </c>
      <c r="D14" s="295" t="s">
        <v>362</v>
      </c>
      <c r="E14" s="295" t="n">
        <v>10</v>
      </c>
      <c r="F14" s="295" t="n">
        <v>9</v>
      </c>
      <c r="G14" s="295" t="n">
        <v>20</v>
      </c>
      <c r="H14" s="295" t="s">
        <v>362</v>
      </c>
      <c r="I14" s="295" t="n">
        <v>11</v>
      </c>
      <c r="J14" s="602" t="n">
        <v>9</v>
      </c>
      <c r="K14" s="219"/>
    </row>
    <row r="15" customFormat="false" ht="14.25" hidden="false" customHeight="true" outlineLevel="0" collapsed="false">
      <c r="A15" s="306" t="s">
        <v>597</v>
      </c>
      <c r="B15" s="369"/>
      <c r="C15" s="369"/>
      <c r="D15" s="369"/>
      <c r="E15" s="369"/>
      <c r="F15" s="369"/>
      <c r="G15" s="369"/>
      <c r="H15" s="369"/>
      <c r="I15" s="369"/>
      <c r="J15" s="622"/>
      <c r="K15" s="219"/>
    </row>
    <row r="16" customFormat="false" ht="14.25" hidden="false" customHeight="true" outlineLevel="0" collapsed="false">
      <c r="A16" s="85" t="s">
        <v>720</v>
      </c>
      <c r="B16" s="295" t="n">
        <v>16</v>
      </c>
      <c r="C16" s="295" t="n">
        <v>16</v>
      </c>
      <c r="D16" s="295" t="s">
        <v>362</v>
      </c>
      <c r="E16" s="295" t="n">
        <v>8</v>
      </c>
      <c r="F16" s="295" t="n">
        <v>8</v>
      </c>
      <c r="G16" s="295" t="n">
        <v>8</v>
      </c>
      <c r="H16" s="295" t="s">
        <v>362</v>
      </c>
      <c r="I16" s="295" t="n">
        <v>4</v>
      </c>
      <c r="J16" s="602" t="n">
        <v>4</v>
      </c>
      <c r="K16" s="219"/>
    </row>
    <row r="17" customFormat="false" ht="14.25" hidden="false" customHeight="true" outlineLevel="0" collapsed="false">
      <c r="A17" s="306" t="s">
        <v>599</v>
      </c>
      <c r="B17" s="369"/>
      <c r="C17" s="369"/>
      <c r="D17" s="369"/>
      <c r="E17" s="369"/>
      <c r="F17" s="369"/>
      <c r="G17" s="369"/>
      <c r="H17" s="369"/>
      <c r="I17" s="369"/>
      <c r="J17" s="622"/>
      <c r="K17" s="219"/>
    </row>
    <row r="18" customFormat="false" ht="15" hidden="false" customHeight="false" outlineLevel="0" collapsed="false">
      <c r="A18" s="307" t="s">
        <v>600</v>
      </c>
      <c r="B18" s="369"/>
      <c r="C18" s="369"/>
      <c r="D18" s="369"/>
      <c r="E18" s="369"/>
      <c r="F18" s="369"/>
      <c r="G18" s="369"/>
      <c r="H18" s="369"/>
      <c r="I18" s="369"/>
      <c r="J18" s="622"/>
      <c r="K18" s="219"/>
    </row>
    <row r="19" customFormat="false" ht="14.25" hidden="false" customHeight="true" outlineLevel="0" collapsed="false">
      <c r="A19" s="85" t="s">
        <v>601</v>
      </c>
      <c r="B19" s="295" t="n">
        <v>13</v>
      </c>
      <c r="C19" s="295" t="n">
        <v>13</v>
      </c>
      <c r="D19" s="295" t="s">
        <v>362</v>
      </c>
      <c r="E19" s="295" t="n">
        <v>7</v>
      </c>
      <c r="F19" s="295" t="n">
        <v>6</v>
      </c>
      <c r="G19" s="295" t="n">
        <v>12</v>
      </c>
      <c r="H19" s="295" t="s">
        <v>362</v>
      </c>
      <c r="I19" s="295" t="n">
        <v>6</v>
      </c>
      <c r="J19" s="602" t="n">
        <v>6</v>
      </c>
      <c r="K19" s="219"/>
    </row>
    <row r="20" customFormat="false" ht="14.25" hidden="false" customHeight="true" outlineLevel="0" collapsed="false">
      <c r="A20" s="306" t="s">
        <v>602</v>
      </c>
      <c r="B20" s="369"/>
      <c r="C20" s="369"/>
      <c r="D20" s="369"/>
      <c r="E20" s="369"/>
      <c r="F20" s="369"/>
      <c r="G20" s="369"/>
      <c r="H20" s="369"/>
      <c r="I20" s="369"/>
      <c r="J20" s="622"/>
      <c r="K20" s="219"/>
    </row>
    <row r="21" customFormat="false" ht="14.25" hidden="false" customHeight="true" outlineLevel="0" collapsed="false">
      <c r="A21" s="85" t="s">
        <v>603</v>
      </c>
      <c r="B21" s="295" t="n">
        <v>7</v>
      </c>
      <c r="C21" s="295" t="n">
        <v>7</v>
      </c>
      <c r="D21" s="295" t="s">
        <v>362</v>
      </c>
      <c r="E21" s="295" t="n">
        <v>2</v>
      </c>
      <c r="F21" s="295" t="n">
        <v>5</v>
      </c>
      <c r="G21" s="295" t="n">
        <v>6</v>
      </c>
      <c r="H21" s="295" t="s">
        <v>362</v>
      </c>
      <c r="I21" s="295" t="n">
        <v>2</v>
      </c>
      <c r="J21" s="602" t="n">
        <v>4</v>
      </c>
      <c r="K21" s="219"/>
    </row>
    <row r="22" customFormat="false" ht="14.25" hidden="false" customHeight="true" outlineLevel="0" collapsed="false">
      <c r="A22" s="306" t="s">
        <v>605</v>
      </c>
      <c r="B22" s="369"/>
      <c r="C22" s="369"/>
      <c r="D22" s="369"/>
      <c r="E22" s="369"/>
      <c r="F22" s="369"/>
      <c r="G22" s="369"/>
      <c r="H22" s="369"/>
      <c r="I22" s="369"/>
      <c r="J22" s="622"/>
      <c r="K22" s="219"/>
    </row>
    <row r="23" customFormat="false" ht="15" hidden="false" customHeight="false" outlineLevel="0" collapsed="false">
      <c r="A23" s="307" t="s">
        <v>600</v>
      </c>
      <c r="B23" s="369"/>
      <c r="C23" s="369"/>
      <c r="D23" s="369"/>
      <c r="E23" s="369"/>
      <c r="F23" s="369"/>
      <c r="G23" s="369"/>
      <c r="H23" s="369"/>
      <c r="I23" s="369"/>
      <c r="J23" s="622"/>
      <c r="K23" s="219"/>
    </row>
    <row r="24" customFormat="false" ht="14.25" hidden="false" customHeight="true" outlineLevel="0" collapsed="false">
      <c r="A24" s="85" t="s">
        <v>606</v>
      </c>
      <c r="B24" s="295" t="n">
        <v>38</v>
      </c>
      <c r="C24" s="295" t="n">
        <v>38</v>
      </c>
      <c r="D24" s="295" t="s">
        <v>362</v>
      </c>
      <c r="E24" s="295" t="n">
        <v>18</v>
      </c>
      <c r="F24" s="295" t="n">
        <v>20</v>
      </c>
      <c r="G24" s="295" t="n">
        <v>32</v>
      </c>
      <c r="H24" s="295" t="s">
        <v>362</v>
      </c>
      <c r="I24" s="295" t="n">
        <v>18</v>
      </c>
      <c r="J24" s="602" t="n">
        <v>14</v>
      </c>
      <c r="K24" s="219"/>
    </row>
    <row r="25" customFormat="false" ht="14.25" hidden="false" customHeight="true" outlineLevel="0" collapsed="false">
      <c r="A25" s="306" t="s">
        <v>424</v>
      </c>
      <c r="B25" s="369"/>
      <c r="C25" s="369"/>
      <c r="D25" s="369"/>
      <c r="E25" s="369"/>
      <c r="F25" s="369"/>
      <c r="G25" s="369"/>
      <c r="H25" s="369"/>
      <c r="I25" s="369"/>
      <c r="J25" s="622"/>
      <c r="K25" s="219"/>
    </row>
    <row r="26" customFormat="false" ht="14.25" hidden="false" customHeight="true" outlineLevel="0" collapsed="false">
      <c r="A26" s="85" t="s">
        <v>607</v>
      </c>
      <c r="B26" s="295" t="n">
        <v>22</v>
      </c>
      <c r="C26" s="295" t="n">
        <v>22</v>
      </c>
      <c r="D26" s="295" t="s">
        <v>362</v>
      </c>
      <c r="E26" s="295" t="n">
        <v>12</v>
      </c>
      <c r="F26" s="295" t="n">
        <v>10</v>
      </c>
      <c r="G26" s="295" t="n">
        <v>19</v>
      </c>
      <c r="H26" s="295" t="s">
        <v>362</v>
      </c>
      <c r="I26" s="295" t="n">
        <v>11</v>
      </c>
      <c r="J26" s="602" t="n">
        <v>8</v>
      </c>
      <c r="K26" s="219"/>
    </row>
    <row r="27" customFormat="false" ht="14.25" hidden="false" customHeight="true" outlineLevel="0" collapsed="false">
      <c r="A27" s="306" t="s">
        <v>608</v>
      </c>
      <c r="B27" s="369"/>
      <c r="C27" s="369"/>
      <c r="D27" s="369"/>
      <c r="E27" s="369"/>
      <c r="F27" s="369"/>
      <c r="G27" s="369"/>
      <c r="H27" s="369"/>
      <c r="I27" s="369"/>
      <c r="J27" s="622"/>
      <c r="K27" s="219"/>
    </row>
    <row r="28" customFormat="false" ht="15" hidden="false" customHeight="false" outlineLevel="0" collapsed="false">
      <c r="A28" s="307" t="s">
        <v>600</v>
      </c>
      <c r="B28" s="369"/>
      <c r="C28" s="369"/>
      <c r="D28" s="369"/>
      <c r="E28" s="369"/>
      <c r="F28" s="369"/>
      <c r="G28" s="369"/>
      <c r="H28" s="369"/>
      <c r="I28" s="369"/>
      <c r="J28" s="622"/>
      <c r="K28" s="219"/>
    </row>
    <row r="29" customFormat="false" ht="14.25" hidden="false" customHeight="true" outlineLevel="0" collapsed="false">
      <c r="A29" s="85" t="s">
        <v>609</v>
      </c>
      <c r="B29" s="295" t="n">
        <v>19</v>
      </c>
      <c r="C29" s="295" t="n">
        <v>19</v>
      </c>
      <c r="D29" s="295" t="s">
        <v>362</v>
      </c>
      <c r="E29" s="295" t="n">
        <v>11</v>
      </c>
      <c r="F29" s="295" t="n">
        <v>8</v>
      </c>
      <c r="G29" s="295" t="n">
        <v>18</v>
      </c>
      <c r="H29" s="295" t="s">
        <v>362</v>
      </c>
      <c r="I29" s="295" t="n">
        <v>13</v>
      </c>
      <c r="J29" s="602" t="n">
        <v>5</v>
      </c>
      <c r="K29" s="219"/>
    </row>
    <row r="30" customFormat="false" ht="14.25" hidden="false" customHeight="true" outlineLevel="0" collapsed="false">
      <c r="A30" s="306" t="s">
        <v>610</v>
      </c>
      <c r="B30" s="369"/>
      <c r="C30" s="369"/>
      <c r="D30" s="369"/>
      <c r="E30" s="369"/>
      <c r="F30" s="369"/>
      <c r="G30" s="369"/>
      <c r="H30" s="369"/>
      <c r="I30" s="369"/>
      <c r="J30" s="622"/>
      <c r="K30" s="219"/>
    </row>
    <row r="31" customFormat="false" ht="14.25" hidden="false" customHeight="true" outlineLevel="0" collapsed="false">
      <c r="A31" s="85" t="s">
        <v>611</v>
      </c>
      <c r="B31" s="295" t="n">
        <v>8</v>
      </c>
      <c r="C31" s="295" t="n">
        <v>8</v>
      </c>
      <c r="D31" s="295" t="s">
        <v>362</v>
      </c>
      <c r="E31" s="295" t="n">
        <v>4</v>
      </c>
      <c r="F31" s="295" t="n">
        <v>4</v>
      </c>
      <c r="G31" s="295" t="n">
        <v>8</v>
      </c>
      <c r="H31" s="295" t="s">
        <v>362</v>
      </c>
      <c r="I31" s="295" t="n">
        <v>4</v>
      </c>
      <c r="J31" s="602" t="n">
        <v>4</v>
      </c>
      <c r="K31" s="219"/>
    </row>
    <row r="32" customFormat="false" ht="14.25" hidden="false" customHeight="true" outlineLevel="0" collapsed="false">
      <c r="A32" s="306" t="s">
        <v>1663</v>
      </c>
      <c r="B32" s="369"/>
      <c r="C32" s="369"/>
      <c r="D32" s="369"/>
      <c r="E32" s="369"/>
      <c r="F32" s="369"/>
      <c r="G32" s="369"/>
      <c r="H32" s="369"/>
      <c r="I32" s="369"/>
      <c r="J32" s="622"/>
      <c r="K32" s="219"/>
    </row>
    <row r="33" s="299" customFormat="true" ht="15" hidden="false" customHeight="false" outlineLevel="0" collapsed="false">
      <c r="A33" s="307" t="s">
        <v>600</v>
      </c>
      <c r="B33" s="623"/>
      <c r="C33" s="623"/>
      <c r="D33" s="623"/>
      <c r="E33" s="623"/>
      <c r="F33" s="623"/>
      <c r="G33" s="623"/>
      <c r="H33" s="623"/>
      <c r="I33" s="623"/>
      <c r="J33" s="624"/>
      <c r="K33" s="625"/>
    </row>
    <row r="34" customFormat="false" ht="14.25" hidden="false" customHeight="true" outlineLevel="0" collapsed="false">
      <c r="A34" s="85" t="s">
        <v>614</v>
      </c>
      <c r="B34" s="295" t="n">
        <v>21</v>
      </c>
      <c r="C34" s="295" t="n">
        <v>21</v>
      </c>
      <c r="D34" s="295" t="s">
        <v>362</v>
      </c>
      <c r="E34" s="295" t="n">
        <v>12</v>
      </c>
      <c r="F34" s="295" t="n">
        <v>9</v>
      </c>
      <c r="G34" s="295" t="n">
        <v>23</v>
      </c>
      <c r="H34" s="295" t="s">
        <v>362</v>
      </c>
      <c r="I34" s="295" t="n">
        <v>13</v>
      </c>
      <c r="J34" s="602" t="n">
        <v>10</v>
      </c>
      <c r="K34" s="219"/>
    </row>
    <row r="35" customFormat="false" ht="14.25" hidden="false" customHeight="true" outlineLevel="0" collapsed="false">
      <c r="A35" s="306" t="s">
        <v>615</v>
      </c>
      <c r="B35" s="369"/>
      <c r="C35" s="369"/>
      <c r="D35" s="369"/>
      <c r="E35" s="369"/>
      <c r="F35" s="369"/>
      <c r="G35" s="369"/>
      <c r="H35" s="369"/>
      <c r="I35" s="369"/>
      <c r="J35" s="622"/>
      <c r="K35" s="219"/>
    </row>
    <row r="36" customFormat="false" ht="14.25" hidden="false" customHeight="true" outlineLevel="0" collapsed="false">
      <c r="A36" s="85" t="s">
        <v>616</v>
      </c>
      <c r="B36" s="295" t="n">
        <v>14</v>
      </c>
      <c r="C36" s="295" t="n">
        <v>14</v>
      </c>
      <c r="D36" s="295" t="s">
        <v>362</v>
      </c>
      <c r="E36" s="295" t="n">
        <v>6</v>
      </c>
      <c r="F36" s="295" t="n">
        <v>8</v>
      </c>
      <c r="G36" s="295" t="n">
        <v>12</v>
      </c>
      <c r="H36" s="295" t="s">
        <v>362</v>
      </c>
      <c r="I36" s="295" t="n">
        <v>5</v>
      </c>
      <c r="J36" s="602" t="n">
        <v>7</v>
      </c>
      <c r="K36" s="219"/>
    </row>
    <row r="37" customFormat="false" ht="14.25" hidden="false" customHeight="true" outlineLevel="0" collapsed="false">
      <c r="A37" s="306" t="s">
        <v>617</v>
      </c>
      <c r="B37" s="369"/>
      <c r="C37" s="369"/>
      <c r="D37" s="369"/>
      <c r="E37" s="369"/>
      <c r="F37" s="369"/>
      <c r="G37" s="369"/>
      <c r="H37" s="369"/>
      <c r="I37" s="369"/>
      <c r="J37" s="622"/>
      <c r="K37" s="219"/>
    </row>
    <row r="38" customFormat="false" ht="15" hidden="false" customHeight="false" outlineLevel="0" collapsed="false">
      <c r="A38" s="307" t="s">
        <v>600</v>
      </c>
      <c r="B38" s="369"/>
      <c r="C38" s="369"/>
      <c r="D38" s="369"/>
      <c r="E38" s="369"/>
      <c r="F38" s="369"/>
      <c r="G38" s="369"/>
      <c r="H38" s="369"/>
      <c r="I38" s="369"/>
      <c r="J38" s="622"/>
      <c r="K38" s="219"/>
    </row>
    <row r="39" customFormat="false" ht="14.25" hidden="false" customHeight="true" outlineLevel="0" collapsed="false">
      <c r="A39" s="85" t="s">
        <v>618</v>
      </c>
      <c r="B39" s="295" t="n">
        <v>14</v>
      </c>
      <c r="C39" s="295" t="n">
        <v>14</v>
      </c>
      <c r="D39" s="295" t="s">
        <v>362</v>
      </c>
      <c r="E39" s="295" t="n">
        <v>8</v>
      </c>
      <c r="F39" s="295" t="n">
        <v>6</v>
      </c>
      <c r="G39" s="295" t="n">
        <v>12</v>
      </c>
      <c r="H39" s="295" t="s">
        <v>362</v>
      </c>
      <c r="I39" s="295" t="n">
        <v>8</v>
      </c>
      <c r="J39" s="602" t="n">
        <v>4</v>
      </c>
      <c r="K39" s="219"/>
    </row>
    <row r="40" customFormat="false" ht="14.25" hidden="false" customHeight="true" outlineLevel="0" collapsed="false">
      <c r="A40" s="306" t="s">
        <v>726</v>
      </c>
      <c r="B40" s="369"/>
      <c r="C40" s="369"/>
      <c r="D40" s="369"/>
      <c r="E40" s="369"/>
      <c r="F40" s="369"/>
      <c r="G40" s="369"/>
      <c r="H40" s="369"/>
      <c r="I40" s="369"/>
      <c r="J40" s="622"/>
      <c r="K40" s="219"/>
    </row>
    <row r="41" customFormat="false" ht="14.25" hidden="false" customHeight="true" outlineLevel="0" collapsed="false">
      <c r="A41" s="85" t="s">
        <v>620</v>
      </c>
      <c r="B41" s="295" t="n">
        <v>11</v>
      </c>
      <c r="C41" s="295" t="n">
        <v>11</v>
      </c>
      <c r="D41" s="295" t="s">
        <v>362</v>
      </c>
      <c r="E41" s="295" t="n">
        <v>5</v>
      </c>
      <c r="F41" s="295" t="n">
        <v>6</v>
      </c>
      <c r="G41" s="295" t="n">
        <v>11</v>
      </c>
      <c r="H41" s="295" t="s">
        <v>362</v>
      </c>
      <c r="I41" s="295" t="n">
        <v>5</v>
      </c>
      <c r="J41" s="602" t="n">
        <v>6</v>
      </c>
      <c r="K41" s="219"/>
    </row>
    <row r="42" customFormat="false" ht="14.25" hidden="false" customHeight="true" outlineLevel="0" collapsed="false">
      <c r="A42" s="306" t="s">
        <v>621</v>
      </c>
      <c r="B42" s="369"/>
      <c r="C42" s="369"/>
      <c r="D42" s="369"/>
      <c r="E42" s="369"/>
      <c r="F42" s="369"/>
      <c r="G42" s="369"/>
      <c r="H42" s="369"/>
      <c r="I42" s="369"/>
      <c r="J42" s="622"/>
      <c r="K42" s="219"/>
    </row>
    <row r="43" customFormat="false" ht="14.25" hidden="false" customHeight="true" outlineLevel="0" collapsed="false">
      <c r="A43" s="85" t="s">
        <v>622</v>
      </c>
      <c r="B43" s="295" t="n">
        <v>22</v>
      </c>
      <c r="C43" s="295" t="n">
        <v>22</v>
      </c>
      <c r="D43" s="295" t="s">
        <v>362</v>
      </c>
      <c r="E43" s="295" t="n">
        <v>8</v>
      </c>
      <c r="F43" s="295" t="n">
        <v>14</v>
      </c>
      <c r="G43" s="295" t="n">
        <v>17</v>
      </c>
      <c r="H43" s="295" t="s">
        <v>362</v>
      </c>
      <c r="I43" s="295" t="n">
        <v>7</v>
      </c>
      <c r="J43" s="602" t="n">
        <v>10</v>
      </c>
      <c r="K43" s="219"/>
    </row>
    <row r="44" customFormat="false" ht="14.25" hidden="false" customHeight="true" outlineLevel="0" collapsed="false">
      <c r="A44" s="306" t="s">
        <v>623</v>
      </c>
      <c r="B44" s="369"/>
      <c r="C44" s="369"/>
      <c r="D44" s="369"/>
      <c r="E44" s="369"/>
      <c r="F44" s="369"/>
      <c r="G44" s="369"/>
      <c r="H44" s="369"/>
      <c r="I44" s="369"/>
      <c r="J44" s="622"/>
      <c r="K44" s="219"/>
    </row>
    <row r="45" customFormat="false" ht="15" hidden="false" customHeight="false" outlineLevel="0" collapsed="false">
      <c r="A45" s="307" t="s">
        <v>600</v>
      </c>
      <c r="B45" s="369"/>
      <c r="C45" s="369"/>
      <c r="D45" s="369"/>
      <c r="E45" s="369"/>
      <c r="F45" s="369"/>
      <c r="G45" s="369"/>
      <c r="H45" s="369"/>
      <c r="I45" s="369"/>
      <c r="J45" s="622"/>
      <c r="K45" s="219"/>
    </row>
    <row r="46" customFormat="false" ht="14.25" hidden="false" customHeight="true" outlineLevel="0" collapsed="false">
      <c r="A46" s="85" t="s">
        <v>624</v>
      </c>
      <c r="B46" s="295" t="n">
        <v>29</v>
      </c>
      <c r="C46" s="295" t="n">
        <v>29</v>
      </c>
      <c r="D46" s="295" t="s">
        <v>362</v>
      </c>
      <c r="E46" s="295" t="n">
        <v>13</v>
      </c>
      <c r="F46" s="295" t="n">
        <v>16</v>
      </c>
      <c r="G46" s="295" t="n">
        <v>28</v>
      </c>
      <c r="H46" s="295" t="s">
        <v>362</v>
      </c>
      <c r="I46" s="295" t="n">
        <v>12</v>
      </c>
      <c r="J46" s="602" t="n">
        <v>16</v>
      </c>
      <c r="K46" s="219"/>
    </row>
    <row r="47" customFormat="false" ht="14.25" hidden="false" customHeight="true" outlineLevel="0" collapsed="false">
      <c r="A47" s="306" t="s">
        <v>625</v>
      </c>
      <c r="B47" s="369"/>
      <c r="C47" s="369"/>
      <c r="D47" s="369"/>
      <c r="E47" s="369"/>
      <c r="F47" s="369"/>
      <c r="G47" s="369"/>
      <c r="H47" s="369"/>
      <c r="I47" s="369"/>
      <c r="J47" s="622"/>
      <c r="K47" s="219"/>
    </row>
    <row r="48" customFormat="false" ht="14.25" hidden="false" customHeight="true" outlineLevel="0" collapsed="false">
      <c r="A48" s="85" t="s">
        <v>626</v>
      </c>
      <c r="B48" s="295" t="n">
        <v>20</v>
      </c>
      <c r="C48" s="295" t="n">
        <v>20</v>
      </c>
      <c r="D48" s="295" t="s">
        <v>362</v>
      </c>
      <c r="E48" s="295" t="n">
        <v>9</v>
      </c>
      <c r="F48" s="295" t="n">
        <v>11</v>
      </c>
      <c r="G48" s="295" t="n">
        <v>11</v>
      </c>
      <c r="H48" s="295" t="s">
        <v>362</v>
      </c>
      <c r="I48" s="295" t="n">
        <v>9</v>
      </c>
      <c r="J48" s="602" t="n">
        <v>2</v>
      </c>
      <c r="K48" s="219"/>
    </row>
    <row r="49" customFormat="false" ht="14.25" hidden="false" customHeight="true" outlineLevel="0" collapsed="false">
      <c r="A49" s="317" t="s">
        <v>1664</v>
      </c>
      <c r="B49" s="369"/>
      <c r="C49" s="369"/>
      <c r="D49" s="369"/>
      <c r="E49" s="369"/>
      <c r="F49" s="369"/>
      <c r="G49" s="369"/>
      <c r="H49" s="369"/>
      <c r="I49" s="369"/>
      <c r="J49" s="622"/>
      <c r="K49" s="219"/>
    </row>
    <row r="50" customFormat="false" ht="15" hidden="false" customHeight="false" outlineLevel="0" collapsed="false">
      <c r="A50" s="307" t="s">
        <v>600</v>
      </c>
      <c r="B50" s="369"/>
      <c r="C50" s="369"/>
      <c r="D50" s="369"/>
      <c r="E50" s="369"/>
      <c r="F50" s="369"/>
      <c r="G50" s="369"/>
      <c r="H50" s="369"/>
      <c r="I50" s="369"/>
      <c r="J50" s="622"/>
      <c r="K50" s="219"/>
    </row>
    <row r="51" customFormat="false" ht="14.25" hidden="false" customHeight="true" outlineLevel="0" collapsed="false">
      <c r="A51" s="85" t="s">
        <v>729</v>
      </c>
      <c r="B51" s="295" t="n">
        <v>27</v>
      </c>
      <c r="C51" s="295" t="n">
        <v>27</v>
      </c>
      <c r="D51" s="295" t="s">
        <v>362</v>
      </c>
      <c r="E51" s="295" t="n">
        <v>6</v>
      </c>
      <c r="F51" s="295" t="n">
        <v>21</v>
      </c>
      <c r="G51" s="295" t="n">
        <v>19</v>
      </c>
      <c r="H51" s="295" t="s">
        <v>362</v>
      </c>
      <c r="I51" s="295" t="n">
        <v>4</v>
      </c>
      <c r="J51" s="602" t="n">
        <v>15</v>
      </c>
      <c r="K51" s="219"/>
    </row>
    <row r="52" customFormat="false" ht="14.25" hidden="false" customHeight="true" outlineLevel="0" collapsed="false">
      <c r="A52" s="317" t="s">
        <v>629</v>
      </c>
      <c r="B52" s="369"/>
      <c r="C52" s="369"/>
      <c r="D52" s="369"/>
      <c r="E52" s="369"/>
      <c r="F52" s="369"/>
      <c r="G52" s="369"/>
      <c r="H52" s="369"/>
      <c r="I52" s="369"/>
      <c r="J52" s="622"/>
      <c r="K52" s="219"/>
    </row>
    <row r="53" customFormat="false" ht="15" hidden="false" customHeight="false" outlineLevel="0" collapsed="false">
      <c r="A53" s="307" t="s">
        <v>1665</v>
      </c>
      <c r="B53" s="369"/>
      <c r="C53" s="369"/>
      <c r="D53" s="369"/>
      <c r="E53" s="369"/>
      <c r="F53" s="369"/>
      <c r="G53" s="369"/>
      <c r="H53" s="369"/>
      <c r="I53" s="369"/>
      <c r="J53" s="622"/>
      <c r="K53" s="219"/>
    </row>
    <row r="54" customFormat="false" ht="14.25" hidden="false" customHeight="true" outlineLevel="0" collapsed="false">
      <c r="A54" s="85" t="s">
        <v>631</v>
      </c>
      <c r="B54" s="295" t="n">
        <v>19</v>
      </c>
      <c r="C54" s="295" t="n">
        <v>19</v>
      </c>
      <c r="D54" s="295" t="s">
        <v>362</v>
      </c>
      <c r="E54" s="295" t="n">
        <v>15</v>
      </c>
      <c r="F54" s="295" t="n">
        <v>4</v>
      </c>
      <c r="G54" s="295" t="n">
        <v>19</v>
      </c>
      <c r="H54" s="295" t="s">
        <v>362</v>
      </c>
      <c r="I54" s="295" t="n">
        <v>15</v>
      </c>
      <c r="J54" s="602" t="n">
        <v>4</v>
      </c>
      <c r="K54" s="219"/>
    </row>
    <row r="55" customFormat="false" ht="14.25" hidden="false" customHeight="true" outlineLevel="0" collapsed="false">
      <c r="A55" s="306" t="s">
        <v>1666</v>
      </c>
      <c r="B55" s="369"/>
      <c r="C55" s="369"/>
      <c r="D55" s="369"/>
      <c r="E55" s="369"/>
      <c r="F55" s="369"/>
      <c r="G55" s="369"/>
      <c r="H55" s="369"/>
      <c r="I55" s="369"/>
      <c r="J55" s="622"/>
      <c r="K55" s="219"/>
    </row>
    <row r="56" customFormat="false" ht="15" hidden="false" customHeight="false" outlineLevel="0" collapsed="false">
      <c r="A56" s="307" t="s">
        <v>600</v>
      </c>
      <c r="B56" s="369"/>
      <c r="C56" s="369"/>
      <c r="D56" s="369"/>
      <c r="E56" s="369"/>
      <c r="F56" s="369"/>
      <c r="G56" s="369"/>
      <c r="H56" s="369"/>
      <c r="I56" s="369"/>
      <c r="J56" s="622"/>
      <c r="K56" s="219"/>
    </row>
    <row r="57" customFormat="false" ht="14.25" hidden="false" customHeight="true" outlineLevel="0" collapsed="false">
      <c r="A57" s="85" t="s">
        <v>633</v>
      </c>
      <c r="B57" s="295" t="n">
        <v>15</v>
      </c>
      <c r="C57" s="295" t="n">
        <v>15</v>
      </c>
      <c r="D57" s="295" t="s">
        <v>362</v>
      </c>
      <c r="E57" s="295" t="n">
        <v>9</v>
      </c>
      <c r="F57" s="295" t="n">
        <v>6</v>
      </c>
      <c r="G57" s="295" t="n">
        <v>10</v>
      </c>
      <c r="H57" s="295" t="s">
        <v>362</v>
      </c>
      <c r="I57" s="295" t="n">
        <v>8</v>
      </c>
      <c r="J57" s="602" t="n">
        <v>2</v>
      </c>
      <c r="K57" s="219"/>
    </row>
    <row r="58" customFormat="false" ht="14.25" hidden="false" customHeight="true" outlineLevel="0" collapsed="false">
      <c r="A58" s="306" t="s">
        <v>634</v>
      </c>
      <c r="B58" s="369"/>
      <c r="C58" s="369"/>
      <c r="D58" s="369"/>
      <c r="E58" s="369"/>
      <c r="F58" s="369"/>
      <c r="G58" s="369"/>
      <c r="H58" s="369"/>
      <c r="I58" s="369"/>
      <c r="J58" s="622"/>
      <c r="K58" s="219"/>
    </row>
    <row r="59" customFormat="false" ht="14.25" hidden="false" customHeight="true" outlineLevel="0" collapsed="false">
      <c r="A59" s="85" t="s">
        <v>949</v>
      </c>
      <c r="B59" s="295" t="n">
        <v>11</v>
      </c>
      <c r="C59" s="295" t="n">
        <v>11</v>
      </c>
      <c r="D59" s="295" t="s">
        <v>362</v>
      </c>
      <c r="E59" s="295" t="n">
        <v>4</v>
      </c>
      <c r="F59" s="295" t="n">
        <v>7</v>
      </c>
      <c r="G59" s="295" t="n">
        <v>12</v>
      </c>
      <c r="H59" s="295" t="s">
        <v>362</v>
      </c>
      <c r="I59" s="295" t="n">
        <v>5</v>
      </c>
      <c r="J59" s="602" t="n">
        <v>7</v>
      </c>
      <c r="K59" s="80"/>
    </row>
    <row r="60" customFormat="false" ht="14.25" hidden="false" customHeight="true" outlineLevel="0" collapsed="false">
      <c r="A60" s="306" t="s">
        <v>1667</v>
      </c>
      <c r="B60" s="369"/>
      <c r="C60" s="369"/>
      <c r="D60" s="369"/>
      <c r="E60" s="369"/>
      <c r="F60" s="369"/>
      <c r="G60" s="369"/>
      <c r="H60" s="369"/>
      <c r="I60" s="369"/>
      <c r="J60" s="622"/>
      <c r="K60" s="80"/>
    </row>
    <row r="61" customFormat="false" ht="14.25" hidden="false" customHeight="false" outlineLevel="0" collapsed="false">
      <c r="A61" s="307" t="s">
        <v>1668</v>
      </c>
      <c r="B61" s="58"/>
      <c r="C61" s="58"/>
      <c r="D61" s="58"/>
      <c r="E61" s="58"/>
      <c r="F61" s="58"/>
      <c r="G61" s="58"/>
      <c r="H61" s="58"/>
      <c r="I61" s="58"/>
      <c r="J61" s="348"/>
      <c r="K61" s="80"/>
    </row>
    <row r="62" customFormat="false" ht="14.25" hidden="false" customHeight="true" outlineLevel="0" collapsed="false">
      <c r="A62" s="258" t="s">
        <v>1669</v>
      </c>
      <c r="B62" s="58"/>
      <c r="C62" s="58"/>
      <c r="D62" s="58"/>
      <c r="E62" s="58"/>
      <c r="F62" s="58"/>
      <c r="G62" s="58"/>
      <c r="H62" s="58"/>
      <c r="I62" s="58"/>
      <c r="J62" s="348"/>
      <c r="K62" s="80"/>
    </row>
    <row r="63" customFormat="false" ht="14.25" hidden="false" customHeight="false" outlineLevel="0" collapsed="false">
      <c r="A63" s="85" t="s">
        <v>1670</v>
      </c>
      <c r="B63" s="295" t="n">
        <v>16</v>
      </c>
      <c r="C63" s="295" t="n">
        <v>16</v>
      </c>
      <c r="D63" s="295" t="s">
        <v>362</v>
      </c>
      <c r="E63" s="295" t="n">
        <v>7</v>
      </c>
      <c r="F63" s="295" t="n">
        <v>9</v>
      </c>
      <c r="G63" s="295" t="n">
        <v>11</v>
      </c>
      <c r="H63" s="295" t="s">
        <v>362</v>
      </c>
      <c r="I63" s="295" t="n">
        <v>5</v>
      </c>
      <c r="J63" s="602" t="n">
        <v>6</v>
      </c>
      <c r="K63" s="80"/>
    </row>
    <row r="64" customFormat="false" ht="14.25" hidden="false" customHeight="true" outlineLevel="0" collapsed="false">
      <c r="A64" s="306" t="s">
        <v>640</v>
      </c>
      <c r="B64" s="58"/>
      <c r="C64" s="58"/>
      <c r="D64" s="58"/>
      <c r="E64" s="58"/>
      <c r="F64" s="58"/>
      <c r="G64" s="58"/>
      <c r="H64" s="58"/>
      <c r="I64" s="58"/>
      <c r="J64" s="348"/>
      <c r="K64" s="80"/>
    </row>
    <row r="65" customFormat="false" ht="14.25" hidden="false" customHeight="true" outlineLevel="0" collapsed="false">
      <c r="A65" s="311" t="s">
        <v>399</v>
      </c>
      <c r="B65" s="394" t="n">
        <v>385</v>
      </c>
      <c r="C65" s="394" t="n">
        <v>381</v>
      </c>
      <c r="D65" s="394" t="n">
        <v>1</v>
      </c>
      <c r="E65" s="394" t="n">
        <v>164</v>
      </c>
      <c r="F65" s="394" t="n">
        <v>216</v>
      </c>
      <c r="G65" s="394" t="n">
        <v>329</v>
      </c>
      <c r="H65" s="394" t="n">
        <v>1</v>
      </c>
      <c r="I65" s="394" t="n">
        <v>168</v>
      </c>
      <c r="J65" s="466" t="n">
        <v>160</v>
      </c>
      <c r="K65" s="80"/>
    </row>
    <row r="66" customFormat="false" ht="14.25" hidden="false" customHeight="true" outlineLevel="0" collapsed="false">
      <c r="A66" s="304" t="s">
        <v>642</v>
      </c>
      <c r="B66" s="369"/>
      <c r="C66" s="369"/>
      <c r="D66" s="369"/>
      <c r="E66" s="369"/>
      <c r="F66" s="369"/>
      <c r="G66" s="369"/>
      <c r="H66" s="369"/>
      <c r="I66" s="369"/>
      <c r="J66" s="622"/>
      <c r="K66" s="80"/>
    </row>
    <row r="67" customFormat="false" ht="14.25" hidden="false" customHeight="true" outlineLevel="0" collapsed="false">
      <c r="A67" s="258" t="s">
        <v>1671</v>
      </c>
      <c r="B67" s="369"/>
      <c r="C67" s="369"/>
      <c r="D67" s="369"/>
      <c r="E67" s="369"/>
      <c r="F67" s="369"/>
      <c r="G67" s="369"/>
      <c r="H67" s="369"/>
      <c r="I67" s="369"/>
      <c r="J67" s="622"/>
      <c r="K67" s="80"/>
    </row>
    <row r="68" customFormat="false" ht="14.25" hidden="false" customHeight="false" outlineLevel="0" collapsed="false">
      <c r="A68" s="310" t="s">
        <v>644</v>
      </c>
      <c r="B68" s="295" t="n">
        <v>47</v>
      </c>
      <c r="C68" s="295" t="n">
        <v>47</v>
      </c>
      <c r="D68" s="295" t="s">
        <v>362</v>
      </c>
      <c r="E68" s="295" t="n">
        <v>19</v>
      </c>
      <c r="F68" s="295" t="n">
        <v>28</v>
      </c>
      <c r="G68" s="295" t="n">
        <v>57</v>
      </c>
      <c r="H68" s="295" t="s">
        <v>362</v>
      </c>
      <c r="I68" s="295" t="n">
        <v>28</v>
      </c>
      <c r="J68" s="602" t="n">
        <v>29</v>
      </c>
      <c r="K68" s="80"/>
    </row>
    <row r="69" customFormat="false" ht="14.25" hidden="false" customHeight="false" outlineLevel="0" collapsed="false">
      <c r="A69" s="306" t="s">
        <v>1672</v>
      </c>
      <c r="B69" s="369"/>
      <c r="C69" s="369"/>
      <c r="D69" s="369"/>
      <c r="E69" s="369"/>
      <c r="F69" s="369"/>
      <c r="G69" s="369"/>
      <c r="H69" s="369"/>
      <c r="I69" s="369"/>
      <c r="J69" s="622"/>
      <c r="K69" s="80"/>
    </row>
    <row r="70" customFormat="false" ht="14.25" hidden="false" customHeight="false" outlineLevel="0" collapsed="false">
      <c r="A70" s="307" t="s">
        <v>1673</v>
      </c>
      <c r="B70" s="369"/>
      <c r="C70" s="369"/>
      <c r="D70" s="369"/>
      <c r="E70" s="369"/>
      <c r="F70" s="369"/>
      <c r="G70" s="369"/>
      <c r="H70" s="369"/>
      <c r="I70" s="369"/>
      <c r="J70" s="622"/>
      <c r="K70" s="80"/>
    </row>
    <row r="71" customFormat="false" ht="14.25" hidden="false" customHeight="true" outlineLevel="0" collapsed="false">
      <c r="A71" s="85" t="s">
        <v>647</v>
      </c>
      <c r="B71" s="295" t="n">
        <v>20</v>
      </c>
      <c r="C71" s="295" t="n">
        <v>20</v>
      </c>
      <c r="D71" s="295" t="s">
        <v>362</v>
      </c>
      <c r="E71" s="295" t="n">
        <v>9</v>
      </c>
      <c r="F71" s="295" t="n">
        <v>11</v>
      </c>
      <c r="G71" s="295" t="n">
        <v>10</v>
      </c>
      <c r="H71" s="295" t="s">
        <v>362</v>
      </c>
      <c r="I71" s="295" t="n">
        <v>5</v>
      </c>
      <c r="J71" s="602" t="n">
        <v>5</v>
      </c>
      <c r="K71" s="80"/>
    </row>
    <row r="72" customFormat="false" ht="14.25" hidden="false" customHeight="true" outlineLevel="0" collapsed="false">
      <c r="A72" s="306" t="s">
        <v>648</v>
      </c>
      <c r="B72" s="369"/>
      <c r="C72" s="369"/>
      <c r="D72" s="369"/>
      <c r="E72" s="369"/>
      <c r="F72" s="369"/>
      <c r="G72" s="369"/>
      <c r="H72" s="369"/>
      <c r="I72" s="369"/>
      <c r="J72" s="622"/>
      <c r="K72" s="80"/>
    </row>
    <row r="73" customFormat="false" ht="14.25" hidden="false" customHeight="true" outlineLevel="0" collapsed="false">
      <c r="A73" s="85" t="s">
        <v>649</v>
      </c>
      <c r="B73" s="295" t="n">
        <v>89</v>
      </c>
      <c r="C73" s="295" t="n">
        <v>88</v>
      </c>
      <c r="D73" s="295" t="s">
        <v>362</v>
      </c>
      <c r="E73" s="295" t="n">
        <v>35</v>
      </c>
      <c r="F73" s="295" t="n">
        <v>53</v>
      </c>
      <c r="G73" s="295" t="n">
        <v>68</v>
      </c>
      <c r="H73" s="295" t="s">
        <v>362</v>
      </c>
      <c r="I73" s="295" t="n">
        <v>33</v>
      </c>
      <c r="J73" s="602" t="n">
        <v>35</v>
      </c>
      <c r="K73" s="80"/>
    </row>
    <row r="74" customFormat="false" ht="14.25" hidden="false" customHeight="true" outlineLevel="0" collapsed="false">
      <c r="A74" s="306" t="s">
        <v>1674</v>
      </c>
      <c r="B74" s="369"/>
      <c r="C74" s="369"/>
      <c r="D74" s="369"/>
      <c r="E74" s="369"/>
      <c r="F74" s="369"/>
      <c r="G74" s="369"/>
      <c r="H74" s="369"/>
      <c r="I74" s="369"/>
      <c r="J74" s="622"/>
      <c r="K74" s="80"/>
    </row>
    <row r="75" customFormat="false" ht="14.25" hidden="false" customHeight="false" outlineLevel="0" collapsed="false">
      <c r="A75" s="307" t="s">
        <v>1675</v>
      </c>
      <c r="B75" s="369"/>
      <c r="C75" s="369"/>
      <c r="D75" s="369"/>
      <c r="E75" s="369"/>
      <c r="F75" s="369"/>
      <c r="G75" s="369"/>
      <c r="H75" s="369"/>
      <c r="I75" s="369"/>
      <c r="J75" s="622"/>
      <c r="K75" s="80"/>
    </row>
    <row r="76" customFormat="false" ht="14.25" hidden="false" customHeight="true" outlineLevel="0" collapsed="false">
      <c r="A76" s="85" t="s">
        <v>652</v>
      </c>
      <c r="B76" s="295" t="n">
        <v>28</v>
      </c>
      <c r="C76" s="295" t="n">
        <v>27</v>
      </c>
      <c r="D76" s="295" t="s">
        <v>362</v>
      </c>
      <c r="E76" s="295" t="n">
        <v>12</v>
      </c>
      <c r="F76" s="295" t="n">
        <v>15</v>
      </c>
      <c r="G76" s="295" t="n">
        <v>28</v>
      </c>
      <c r="H76" s="295" t="s">
        <v>362</v>
      </c>
      <c r="I76" s="295" t="n">
        <v>14</v>
      </c>
      <c r="J76" s="602" t="n">
        <v>14</v>
      </c>
      <c r="K76" s="80"/>
    </row>
    <row r="77" customFormat="false" ht="14.25" hidden="false" customHeight="true" outlineLevel="0" collapsed="false">
      <c r="A77" s="306" t="s">
        <v>653</v>
      </c>
      <c r="B77" s="369"/>
      <c r="C77" s="369"/>
      <c r="D77" s="369"/>
      <c r="E77" s="369"/>
      <c r="F77" s="369"/>
      <c r="G77" s="369"/>
      <c r="H77" s="369"/>
      <c r="I77" s="369"/>
      <c r="J77" s="622"/>
      <c r="K77" s="80"/>
    </row>
    <row r="78" customFormat="false" ht="14.25" hidden="false" customHeight="true" outlineLevel="0" collapsed="false">
      <c r="A78" s="85" t="s">
        <v>654</v>
      </c>
      <c r="B78" s="295" t="n">
        <v>12</v>
      </c>
      <c r="C78" s="295" t="n">
        <v>12</v>
      </c>
      <c r="D78" s="295" t="s">
        <v>362</v>
      </c>
      <c r="E78" s="295" t="n">
        <v>8</v>
      </c>
      <c r="F78" s="295" t="n">
        <v>4</v>
      </c>
      <c r="G78" s="295" t="n">
        <v>11</v>
      </c>
      <c r="H78" s="295" t="s">
        <v>362</v>
      </c>
      <c r="I78" s="295" t="n">
        <v>8</v>
      </c>
      <c r="J78" s="602" t="n">
        <v>3</v>
      </c>
      <c r="K78" s="80"/>
    </row>
    <row r="79" customFormat="false" ht="14.25" hidden="false" customHeight="true" outlineLevel="0" collapsed="false">
      <c r="A79" s="306" t="s">
        <v>1676</v>
      </c>
      <c r="B79" s="369"/>
      <c r="C79" s="369"/>
      <c r="D79" s="369"/>
      <c r="E79" s="369"/>
      <c r="F79" s="369"/>
      <c r="G79" s="369"/>
      <c r="H79" s="369"/>
      <c r="I79" s="369"/>
      <c r="J79" s="622"/>
      <c r="K79" s="80"/>
    </row>
    <row r="80" customFormat="false" ht="14.25" hidden="false" customHeight="false" outlineLevel="0" collapsed="false">
      <c r="A80" s="307" t="s">
        <v>600</v>
      </c>
      <c r="B80" s="369"/>
      <c r="C80" s="369"/>
      <c r="D80" s="369"/>
      <c r="E80" s="369"/>
      <c r="F80" s="369"/>
      <c r="G80" s="369"/>
      <c r="H80" s="369"/>
      <c r="I80" s="369"/>
      <c r="J80" s="622"/>
      <c r="K80" s="80"/>
    </row>
    <row r="81" customFormat="false" ht="14.25" hidden="false" customHeight="true" outlineLevel="0" collapsed="false">
      <c r="A81" s="85" t="s">
        <v>656</v>
      </c>
      <c r="B81" s="295" t="n">
        <v>44</v>
      </c>
      <c r="C81" s="295" t="n">
        <v>43</v>
      </c>
      <c r="D81" s="295" t="s">
        <v>362</v>
      </c>
      <c r="E81" s="295" t="n">
        <v>21</v>
      </c>
      <c r="F81" s="295" t="n">
        <v>22</v>
      </c>
      <c r="G81" s="295" t="n">
        <v>40</v>
      </c>
      <c r="H81" s="295" t="s">
        <v>362</v>
      </c>
      <c r="I81" s="295" t="n">
        <v>22</v>
      </c>
      <c r="J81" s="602" t="n">
        <v>18</v>
      </c>
      <c r="K81" s="80"/>
    </row>
    <row r="82" customFormat="false" ht="14.25" hidden="false" customHeight="true" outlineLevel="0" collapsed="false">
      <c r="A82" s="306" t="s">
        <v>657</v>
      </c>
      <c r="B82" s="369"/>
      <c r="C82" s="369"/>
      <c r="D82" s="369"/>
      <c r="E82" s="369"/>
      <c r="F82" s="369"/>
      <c r="G82" s="369"/>
      <c r="H82" s="369"/>
      <c r="I82" s="369"/>
      <c r="J82" s="622"/>
      <c r="K82" s="80"/>
    </row>
    <row r="83" customFormat="false" ht="14.25" hidden="false" customHeight="true" outlineLevel="0" collapsed="false">
      <c r="A83" s="85" t="s">
        <v>658</v>
      </c>
      <c r="B83" s="295" t="n">
        <v>12</v>
      </c>
      <c r="C83" s="295" t="n">
        <v>12</v>
      </c>
      <c r="D83" s="295" t="s">
        <v>362</v>
      </c>
      <c r="E83" s="295" t="n">
        <v>3</v>
      </c>
      <c r="F83" s="295" t="n">
        <v>9</v>
      </c>
      <c r="G83" s="295" t="n">
        <v>2</v>
      </c>
      <c r="H83" s="295" t="s">
        <v>362</v>
      </c>
      <c r="I83" s="295" t="n">
        <v>1</v>
      </c>
      <c r="J83" s="602" t="n">
        <v>1</v>
      </c>
      <c r="K83" s="80"/>
    </row>
    <row r="84" customFormat="false" ht="14.25" hidden="false" customHeight="true" outlineLevel="0" collapsed="false">
      <c r="A84" s="306" t="s">
        <v>659</v>
      </c>
      <c r="B84" s="369"/>
      <c r="C84" s="369"/>
      <c r="D84" s="369"/>
      <c r="E84" s="369"/>
      <c r="F84" s="369"/>
      <c r="G84" s="369"/>
      <c r="H84" s="369"/>
      <c r="I84" s="369"/>
      <c r="J84" s="622"/>
      <c r="K84" s="80"/>
    </row>
    <row r="85" customFormat="false" ht="14.25" hidden="false" customHeight="true" outlineLevel="0" collapsed="false">
      <c r="A85" s="85" t="s">
        <v>660</v>
      </c>
      <c r="B85" s="295" t="n">
        <v>52</v>
      </c>
      <c r="C85" s="295" t="n">
        <v>51</v>
      </c>
      <c r="D85" s="295" t="s">
        <v>362</v>
      </c>
      <c r="E85" s="295" t="n">
        <v>18</v>
      </c>
      <c r="F85" s="295" t="n">
        <v>33</v>
      </c>
      <c r="G85" s="295" t="n">
        <v>39</v>
      </c>
      <c r="H85" s="295" t="s">
        <v>362</v>
      </c>
      <c r="I85" s="295" t="n">
        <v>18</v>
      </c>
      <c r="J85" s="602" t="n">
        <v>21</v>
      </c>
      <c r="K85" s="80"/>
    </row>
    <row r="86" customFormat="false" ht="14.25" hidden="false" customHeight="true" outlineLevel="0" collapsed="false">
      <c r="A86" s="306" t="s">
        <v>661</v>
      </c>
      <c r="B86" s="369"/>
      <c r="C86" s="369"/>
      <c r="D86" s="369"/>
      <c r="E86" s="369"/>
      <c r="F86" s="369"/>
      <c r="G86" s="369"/>
      <c r="H86" s="369"/>
      <c r="I86" s="369"/>
      <c r="J86" s="622"/>
      <c r="K86" s="80"/>
    </row>
    <row r="87" customFormat="false" ht="14.25" hidden="false" customHeight="false" outlineLevel="0" collapsed="false">
      <c r="A87" s="307" t="s">
        <v>600</v>
      </c>
      <c r="B87" s="369"/>
      <c r="C87" s="369"/>
      <c r="D87" s="369"/>
      <c r="E87" s="369"/>
      <c r="F87" s="369"/>
      <c r="G87" s="369"/>
      <c r="H87" s="369"/>
      <c r="I87" s="369"/>
      <c r="J87" s="622"/>
      <c r="K87" s="80"/>
    </row>
    <row r="88" customFormat="false" ht="14.25" hidden="false" customHeight="true" outlineLevel="0" collapsed="false">
      <c r="A88" s="85" t="s">
        <v>662</v>
      </c>
      <c r="B88" s="295" t="n">
        <v>53</v>
      </c>
      <c r="C88" s="295" t="n">
        <v>53</v>
      </c>
      <c r="D88" s="295" t="n">
        <v>1</v>
      </c>
      <c r="E88" s="295" t="n">
        <v>26</v>
      </c>
      <c r="F88" s="295" t="n">
        <v>26</v>
      </c>
      <c r="G88" s="295" t="n">
        <v>40</v>
      </c>
      <c r="H88" s="295" t="n">
        <v>1</v>
      </c>
      <c r="I88" s="295" t="n">
        <v>22</v>
      </c>
      <c r="J88" s="602" t="n">
        <v>17</v>
      </c>
      <c r="K88" s="80"/>
    </row>
    <row r="89" customFormat="false" ht="14.25" hidden="false" customHeight="true" outlineLevel="0" collapsed="false">
      <c r="A89" s="306" t="s">
        <v>739</v>
      </c>
      <c r="B89" s="369"/>
      <c r="C89" s="369"/>
      <c r="D89" s="369"/>
      <c r="E89" s="369"/>
      <c r="F89" s="369"/>
      <c r="G89" s="369"/>
      <c r="H89" s="369"/>
      <c r="I89" s="369"/>
      <c r="J89" s="622"/>
      <c r="K89" s="80"/>
    </row>
    <row r="90" customFormat="false" ht="14.25" hidden="false" customHeight="true" outlineLevel="0" collapsed="false">
      <c r="A90" s="85" t="s">
        <v>664</v>
      </c>
      <c r="B90" s="295" t="n">
        <v>6</v>
      </c>
      <c r="C90" s="295" t="n">
        <v>6</v>
      </c>
      <c r="D90" s="295" t="s">
        <v>362</v>
      </c>
      <c r="E90" s="295" t="n">
        <v>3</v>
      </c>
      <c r="F90" s="295" t="n">
        <v>3</v>
      </c>
      <c r="G90" s="295" t="n">
        <v>8</v>
      </c>
      <c r="H90" s="295" t="s">
        <v>362</v>
      </c>
      <c r="I90" s="295" t="n">
        <v>5</v>
      </c>
      <c r="J90" s="602" t="n">
        <v>3</v>
      </c>
      <c r="K90" s="80"/>
    </row>
    <row r="91" customFormat="false" ht="14.25" hidden="false" customHeight="true" outlineLevel="0" collapsed="false">
      <c r="A91" s="306" t="s">
        <v>665</v>
      </c>
      <c r="B91" s="369"/>
      <c r="C91" s="369"/>
      <c r="D91" s="369"/>
      <c r="E91" s="369"/>
      <c r="F91" s="369"/>
      <c r="G91" s="369"/>
      <c r="H91" s="369"/>
      <c r="I91" s="369"/>
      <c r="J91" s="622"/>
      <c r="K91" s="80"/>
    </row>
    <row r="92" customFormat="false" ht="14.25" hidden="false" customHeight="true" outlineLevel="0" collapsed="false">
      <c r="A92" s="258" t="s">
        <v>1677</v>
      </c>
      <c r="B92" s="369"/>
      <c r="C92" s="369"/>
      <c r="D92" s="369"/>
      <c r="E92" s="369"/>
      <c r="F92" s="369"/>
      <c r="G92" s="369"/>
      <c r="H92" s="369"/>
      <c r="I92" s="369"/>
      <c r="J92" s="622"/>
      <c r="K92" s="80"/>
    </row>
    <row r="93" customFormat="false" ht="14.25" hidden="false" customHeight="true" outlineLevel="0" collapsed="false">
      <c r="A93" s="85" t="s">
        <v>1678</v>
      </c>
      <c r="B93" s="64" t="n">
        <v>22</v>
      </c>
      <c r="C93" s="64" t="n">
        <v>22</v>
      </c>
      <c r="D93" s="64" t="s">
        <v>362</v>
      </c>
      <c r="E93" s="64" t="n">
        <v>10</v>
      </c>
      <c r="F93" s="64" t="n">
        <v>12</v>
      </c>
      <c r="G93" s="64" t="n">
        <v>26</v>
      </c>
      <c r="H93" s="64" t="s">
        <v>362</v>
      </c>
      <c r="I93" s="64" t="n">
        <v>12</v>
      </c>
      <c r="J93" s="189" t="n">
        <v>14</v>
      </c>
      <c r="K93" s="80"/>
    </row>
    <row r="94" customFormat="false" ht="14.25" hidden="false" customHeight="true" outlineLevel="0" collapsed="false">
      <c r="A94" s="306" t="s">
        <v>1679</v>
      </c>
      <c r="B94" s="369"/>
      <c r="C94" s="369"/>
      <c r="D94" s="369"/>
      <c r="E94" s="369"/>
      <c r="F94" s="369"/>
      <c r="G94" s="369"/>
      <c r="H94" s="369"/>
      <c r="I94" s="369"/>
      <c r="J94" s="622"/>
      <c r="K94" s="80"/>
    </row>
    <row r="95" customFormat="false" ht="14.25" hidden="false" customHeight="false" outlineLevel="0" collapsed="false">
      <c r="A95" s="307" t="s">
        <v>1680</v>
      </c>
      <c r="B95" s="369"/>
      <c r="C95" s="369"/>
      <c r="D95" s="369"/>
      <c r="E95" s="369"/>
      <c r="F95" s="369"/>
      <c r="G95" s="369"/>
      <c r="H95" s="369"/>
      <c r="I95" s="369"/>
      <c r="J95" s="622"/>
      <c r="K95" s="80"/>
    </row>
    <row r="96" customFormat="false" ht="14.25" hidden="false" customHeight="true" outlineLevel="0" collapsed="false">
      <c r="A96" s="311" t="s">
        <v>957</v>
      </c>
      <c r="B96" s="394" t="n">
        <v>85</v>
      </c>
      <c r="C96" s="394" t="n">
        <v>85</v>
      </c>
      <c r="D96" s="394" t="s">
        <v>362</v>
      </c>
      <c r="E96" s="394" t="n">
        <v>31</v>
      </c>
      <c r="F96" s="394" t="n">
        <v>54</v>
      </c>
      <c r="G96" s="394" t="n">
        <v>66</v>
      </c>
      <c r="H96" s="394" t="s">
        <v>362</v>
      </c>
      <c r="I96" s="394" t="n">
        <v>31</v>
      </c>
      <c r="J96" s="466" t="n">
        <v>35</v>
      </c>
      <c r="K96" s="80"/>
    </row>
    <row r="97" customFormat="false" ht="14.25" hidden="false" customHeight="true" outlineLevel="0" collapsed="false">
      <c r="A97" s="304" t="s">
        <v>671</v>
      </c>
      <c r="B97" s="369"/>
      <c r="C97" s="369"/>
      <c r="D97" s="369"/>
      <c r="E97" s="369"/>
      <c r="F97" s="369"/>
      <c r="G97" s="369"/>
      <c r="H97" s="369"/>
      <c r="I97" s="369"/>
      <c r="J97" s="622"/>
      <c r="K97" s="80"/>
    </row>
    <row r="98" customFormat="false" ht="14.25" hidden="false" customHeight="true" outlineLevel="0" collapsed="false">
      <c r="A98" s="258" t="s">
        <v>1681</v>
      </c>
      <c r="B98" s="369"/>
      <c r="C98" s="369"/>
      <c r="D98" s="369"/>
      <c r="E98" s="369"/>
      <c r="F98" s="369"/>
      <c r="G98" s="369"/>
      <c r="H98" s="369"/>
      <c r="I98" s="369"/>
      <c r="J98" s="622"/>
      <c r="K98" s="80"/>
    </row>
    <row r="99" customFormat="false" ht="14.25" hidden="false" customHeight="false" outlineLevel="0" collapsed="false">
      <c r="A99" s="310" t="s">
        <v>1682</v>
      </c>
      <c r="B99" s="64" t="n">
        <v>3</v>
      </c>
      <c r="C99" s="64" t="n">
        <v>3</v>
      </c>
      <c r="D99" s="64" t="s">
        <v>362</v>
      </c>
      <c r="E99" s="64" t="n">
        <v>2</v>
      </c>
      <c r="F99" s="64" t="n">
        <v>1</v>
      </c>
      <c r="G99" s="64" t="n">
        <v>3</v>
      </c>
      <c r="H99" s="64" t="s">
        <v>362</v>
      </c>
      <c r="I99" s="64" t="n">
        <v>2</v>
      </c>
      <c r="J99" s="189" t="n">
        <v>1</v>
      </c>
      <c r="K99" s="80"/>
    </row>
    <row r="100" customFormat="false" ht="14.25" hidden="false" customHeight="false" outlineLevel="0" collapsed="false">
      <c r="A100" s="306" t="s">
        <v>674</v>
      </c>
      <c r="B100" s="369"/>
      <c r="C100" s="369"/>
      <c r="D100" s="369"/>
      <c r="E100" s="369"/>
      <c r="F100" s="369"/>
      <c r="G100" s="369"/>
      <c r="H100" s="369"/>
      <c r="I100" s="369"/>
      <c r="J100" s="622"/>
      <c r="K100" s="80"/>
    </row>
    <row r="101" customFormat="false" ht="14.25" hidden="false" customHeight="false" outlineLevel="0" collapsed="false">
      <c r="A101" s="307" t="s">
        <v>675</v>
      </c>
      <c r="B101" s="369"/>
      <c r="C101" s="369"/>
      <c r="D101" s="369"/>
      <c r="E101" s="369"/>
      <c r="F101" s="369"/>
      <c r="G101" s="369"/>
      <c r="H101" s="369"/>
      <c r="I101" s="369"/>
      <c r="J101" s="622"/>
      <c r="K101" s="80"/>
    </row>
    <row r="102" customFormat="false" ht="14.25" hidden="false" customHeight="true" outlineLevel="0" collapsed="false">
      <c r="A102" s="258" t="s">
        <v>1683</v>
      </c>
      <c r="B102" s="369"/>
      <c r="C102" s="369"/>
      <c r="D102" s="369"/>
      <c r="E102" s="369"/>
      <c r="F102" s="369"/>
      <c r="G102" s="369"/>
      <c r="H102" s="369"/>
      <c r="I102" s="369"/>
      <c r="J102" s="622"/>
      <c r="K102" s="80"/>
    </row>
    <row r="103" customFormat="false" ht="14.25" hidden="false" customHeight="false" outlineLevel="0" collapsed="false">
      <c r="A103" s="85" t="s">
        <v>1684</v>
      </c>
      <c r="B103" s="64" t="n">
        <v>47</v>
      </c>
      <c r="C103" s="64" t="n">
        <v>47</v>
      </c>
      <c r="D103" s="64" t="s">
        <v>362</v>
      </c>
      <c r="E103" s="64" t="n">
        <v>12</v>
      </c>
      <c r="F103" s="64" t="n">
        <v>35</v>
      </c>
      <c r="G103" s="64" t="n">
        <v>34</v>
      </c>
      <c r="H103" s="64" t="s">
        <v>362</v>
      </c>
      <c r="I103" s="64" t="n">
        <v>13</v>
      </c>
      <c r="J103" s="189" t="n">
        <v>21</v>
      </c>
      <c r="K103" s="80"/>
    </row>
    <row r="104" customFormat="false" ht="14.25" hidden="false" customHeight="false" outlineLevel="0" collapsed="false">
      <c r="A104" s="306" t="s">
        <v>1685</v>
      </c>
      <c r="B104" s="369"/>
      <c r="C104" s="369"/>
      <c r="D104" s="369"/>
      <c r="E104" s="369"/>
      <c r="F104" s="369"/>
      <c r="G104" s="369"/>
      <c r="H104" s="369"/>
      <c r="I104" s="369"/>
      <c r="J104" s="622"/>
      <c r="K104" s="80"/>
    </row>
    <row r="105" customFormat="false" ht="14.25" hidden="false" customHeight="false" outlineLevel="0" collapsed="false">
      <c r="A105" s="307" t="s">
        <v>679</v>
      </c>
      <c r="B105" s="369"/>
      <c r="C105" s="369"/>
      <c r="D105" s="369"/>
      <c r="E105" s="369"/>
      <c r="F105" s="369"/>
      <c r="G105" s="369"/>
      <c r="H105" s="369"/>
      <c r="I105" s="369"/>
      <c r="J105" s="622"/>
      <c r="K105" s="80"/>
    </row>
    <row r="106" customFormat="false" ht="14.25" hidden="false" customHeight="true" outlineLevel="0" collapsed="false">
      <c r="A106" s="85" t="s">
        <v>1342</v>
      </c>
      <c r="B106" s="295" t="n">
        <v>19</v>
      </c>
      <c r="C106" s="295" t="n">
        <v>19</v>
      </c>
      <c r="D106" s="295" t="s">
        <v>362</v>
      </c>
      <c r="E106" s="295" t="n">
        <v>9</v>
      </c>
      <c r="F106" s="295" t="n">
        <v>10</v>
      </c>
      <c r="G106" s="295" t="n">
        <v>17</v>
      </c>
      <c r="H106" s="295" t="s">
        <v>362</v>
      </c>
      <c r="I106" s="295" t="n">
        <v>10</v>
      </c>
      <c r="J106" s="602" t="n">
        <v>7</v>
      </c>
      <c r="K106" s="80"/>
    </row>
    <row r="107" customFormat="false" ht="14.25" hidden="false" customHeight="true" outlineLevel="0" collapsed="false">
      <c r="A107" s="306" t="s">
        <v>682</v>
      </c>
      <c r="B107" s="369"/>
      <c r="C107" s="369"/>
      <c r="D107" s="369"/>
      <c r="E107" s="369"/>
      <c r="F107" s="369"/>
      <c r="G107" s="369"/>
      <c r="H107" s="369"/>
      <c r="I107" s="369"/>
      <c r="J107" s="622"/>
      <c r="K107" s="80"/>
    </row>
    <row r="108" customFormat="false" ht="14.25" hidden="false" customHeight="false" outlineLevel="0" collapsed="false">
      <c r="A108" s="307" t="s">
        <v>675</v>
      </c>
      <c r="B108" s="369"/>
      <c r="C108" s="369"/>
      <c r="D108" s="369"/>
      <c r="E108" s="369"/>
      <c r="F108" s="369"/>
      <c r="G108" s="369"/>
      <c r="H108" s="369"/>
      <c r="I108" s="369"/>
      <c r="J108" s="622"/>
      <c r="K108" s="80"/>
    </row>
    <row r="109" customFormat="false" ht="14.25" hidden="false" customHeight="true" outlineLevel="0" collapsed="false">
      <c r="A109" s="85" t="s">
        <v>683</v>
      </c>
      <c r="B109" s="295" t="n">
        <v>16</v>
      </c>
      <c r="C109" s="295" t="n">
        <v>16</v>
      </c>
      <c r="D109" s="295" t="s">
        <v>362</v>
      </c>
      <c r="E109" s="295" t="n">
        <v>8</v>
      </c>
      <c r="F109" s="295" t="n">
        <v>8</v>
      </c>
      <c r="G109" s="295" t="n">
        <v>12</v>
      </c>
      <c r="H109" s="295" t="s">
        <v>362</v>
      </c>
      <c r="I109" s="295" t="n">
        <v>6</v>
      </c>
      <c r="J109" s="602" t="n">
        <v>6</v>
      </c>
      <c r="K109" s="80"/>
    </row>
    <row r="110" customFormat="false" ht="14.25" hidden="false" customHeight="true" outlineLevel="0" collapsed="false">
      <c r="A110" s="306" t="s">
        <v>684</v>
      </c>
      <c r="B110" s="369"/>
      <c r="C110" s="369"/>
      <c r="D110" s="369"/>
      <c r="E110" s="369"/>
      <c r="F110" s="369"/>
      <c r="G110" s="369"/>
      <c r="H110" s="369"/>
      <c r="I110" s="369"/>
      <c r="J110" s="622"/>
      <c r="K110" s="80"/>
    </row>
    <row r="111" customFormat="false" ht="14.25" hidden="false" customHeight="true" outlineLevel="0" collapsed="false">
      <c r="A111" s="311" t="s">
        <v>961</v>
      </c>
      <c r="B111" s="394" t="n">
        <v>5</v>
      </c>
      <c r="C111" s="394" t="n">
        <v>5</v>
      </c>
      <c r="D111" s="394" t="s">
        <v>362</v>
      </c>
      <c r="E111" s="394" t="n">
        <v>1</v>
      </c>
      <c r="F111" s="394" t="n">
        <v>4</v>
      </c>
      <c r="G111" s="394" t="n">
        <v>3</v>
      </c>
      <c r="H111" s="394" t="s">
        <v>362</v>
      </c>
      <c r="I111" s="394" t="n">
        <v>1</v>
      </c>
      <c r="J111" s="466" t="n">
        <v>2</v>
      </c>
      <c r="K111" s="80"/>
    </row>
    <row r="112" customFormat="false" ht="14.25" hidden="false" customHeight="true" outlineLevel="0" collapsed="false">
      <c r="A112" s="304" t="s">
        <v>686</v>
      </c>
      <c r="B112" s="369"/>
      <c r="C112" s="369"/>
      <c r="D112" s="369"/>
      <c r="E112" s="369"/>
      <c r="F112" s="369"/>
      <c r="G112" s="369"/>
      <c r="H112" s="369"/>
      <c r="I112" s="369"/>
      <c r="J112" s="622"/>
      <c r="K112" s="80"/>
    </row>
    <row r="113" customFormat="false" ht="14.25" hidden="false" customHeight="true" outlineLevel="0" collapsed="false">
      <c r="A113" s="85" t="s">
        <v>687</v>
      </c>
      <c r="B113" s="295" t="n">
        <v>3</v>
      </c>
      <c r="C113" s="295" t="n">
        <v>3</v>
      </c>
      <c r="D113" s="295" t="s">
        <v>362</v>
      </c>
      <c r="E113" s="295" t="n">
        <v>1</v>
      </c>
      <c r="F113" s="295" t="n">
        <v>2</v>
      </c>
      <c r="G113" s="295" t="n">
        <v>2</v>
      </c>
      <c r="H113" s="295" t="s">
        <v>362</v>
      </c>
      <c r="I113" s="295" t="n">
        <v>1</v>
      </c>
      <c r="J113" s="602" t="n">
        <v>1</v>
      </c>
      <c r="K113" s="80"/>
    </row>
    <row r="114" customFormat="false" ht="14.25" hidden="false" customHeight="true" outlineLevel="0" collapsed="false">
      <c r="A114" s="306" t="s">
        <v>688</v>
      </c>
      <c r="B114" s="369"/>
      <c r="C114" s="369"/>
      <c r="D114" s="369"/>
      <c r="E114" s="369"/>
      <c r="F114" s="369"/>
      <c r="G114" s="369"/>
      <c r="H114" s="369"/>
      <c r="I114" s="369"/>
      <c r="J114" s="622"/>
      <c r="K114" s="80"/>
    </row>
    <row r="115" customFormat="false" ht="14.25" hidden="false" customHeight="true" outlineLevel="0" collapsed="false">
      <c r="A115" s="85" t="s">
        <v>689</v>
      </c>
      <c r="B115" s="295" t="n">
        <v>1</v>
      </c>
      <c r="C115" s="295" t="n">
        <v>1</v>
      </c>
      <c r="D115" s="295" t="s">
        <v>362</v>
      </c>
      <c r="E115" s="295" t="s">
        <v>362</v>
      </c>
      <c r="F115" s="295" t="n">
        <v>1</v>
      </c>
      <c r="G115" s="295" t="s">
        <v>362</v>
      </c>
      <c r="H115" s="295" t="s">
        <v>362</v>
      </c>
      <c r="I115" s="295" t="s">
        <v>362</v>
      </c>
      <c r="J115" s="602" t="s">
        <v>362</v>
      </c>
      <c r="K115" s="80"/>
    </row>
    <row r="116" customFormat="false" ht="14.25" hidden="false" customHeight="true" outlineLevel="0" collapsed="false">
      <c r="A116" s="306" t="s">
        <v>690</v>
      </c>
      <c r="B116" s="369"/>
      <c r="C116" s="369"/>
      <c r="D116" s="369"/>
      <c r="E116" s="369"/>
      <c r="F116" s="369"/>
      <c r="G116" s="369"/>
      <c r="H116" s="369"/>
      <c r="I116" s="369"/>
      <c r="J116" s="622"/>
      <c r="K116" s="80"/>
    </row>
    <row r="117" customFormat="false" ht="14.25" hidden="false" customHeight="true" outlineLevel="0" collapsed="false">
      <c r="A117" s="85" t="s">
        <v>691</v>
      </c>
      <c r="B117" s="295" t="s">
        <v>362</v>
      </c>
      <c r="C117" s="295" t="s">
        <v>362</v>
      </c>
      <c r="D117" s="295" t="s">
        <v>362</v>
      </c>
      <c r="E117" s="295" t="s">
        <v>362</v>
      </c>
      <c r="F117" s="295" t="s">
        <v>362</v>
      </c>
      <c r="G117" s="295" t="s">
        <v>362</v>
      </c>
      <c r="H117" s="295" t="s">
        <v>362</v>
      </c>
      <c r="I117" s="295" t="s">
        <v>362</v>
      </c>
      <c r="J117" s="602" t="s">
        <v>362</v>
      </c>
      <c r="K117" s="80"/>
    </row>
    <row r="118" customFormat="false" ht="14.25" hidden="false" customHeight="true" outlineLevel="0" collapsed="false">
      <c r="A118" s="306" t="s">
        <v>754</v>
      </c>
      <c r="B118" s="369"/>
      <c r="C118" s="369"/>
      <c r="D118" s="369"/>
      <c r="E118" s="369"/>
      <c r="F118" s="369"/>
      <c r="G118" s="369"/>
      <c r="H118" s="369"/>
      <c r="I118" s="369"/>
      <c r="J118" s="622"/>
      <c r="K118" s="80"/>
    </row>
    <row r="119" customFormat="false" ht="14.25" hidden="false" customHeight="true" outlineLevel="0" collapsed="false">
      <c r="A119" s="85" t="s">
        <v>693</v>
      </c>
      <c r="B119" s="295" t="n">
        <v>1</v>
      </c>
      <c r="C119" s="295" t="n">
        <v>1</v>
      </c>
      <c r="D119" s="295" t="s">
        <v>362</v>
      </c>
      <c r="E119" s="295" t="s">
        <v>362</v>
      </c>
      <c r="F119" s="295" t="n">
        <v>1</v>
      </c>
      <c r="G119" s="295" t="n">
        <v>1</v>
      </c>
      <c r="H119" s="295" t="s">
        <v>362</v>
      </c>
      <c r="I119" s="295" t="s">
        <v>362</v>
      </c>
      <c r="J119" s="602" t="n">
        <v>1</v>
      </c>
      <c r="K119" s="80"/>
    </row>
    <row r="120" customFormat="false" ht="14.25" hidden="false" customHeight="true" outlineLevel="0" collapsed="false">
      <c r="A120" s="306" t="s">
        <v>694</v>
      </c>
      <c r="B120" s="58"/>
      <c r="C120" s="58"/>
      <c r="D120" s="58"/>
      <c r="E120" s="58"/>
      <c r="F120" s="58"/>
      <c r="G120" s="58"/>
      <c r="H120" s="58"/>
      <c r="I120" s="58"/>
      <c r="J120" s="348"/>
      <c r="K120" s="80"/>
    </row>
  </sheetData>
  <mergeCells count="9">
    <mergeCell ref="A5:A7"/>
    <mergeCell ref="B5:F5"/>
    <mergeCell ref="G5:J5"/>
    <mergeCell ref="B6:B7"/>
    <mergeCell ref="C6:F6"/>
    <mergeCell ref="G6:G7"/>
    <mergeCell ref="H6:H7"/>
    <mergeCell ref="I6:I7"/>
    <mergeCell ref="J6:J7"/>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21.25"/>
    <col collapsed="false" customWidth="true" hidden="false" outlineLevel="0" max="2" min="2" style="0" width="7.37"/>
    <col collapsed="false" customWidth="true" hidden="false" outlineLevel="0" max="3" min="3" style="0" width="7.75"/>
    <col collapsed="false" customWidth="true" hidden="false" outlineLevel="0" max="4" min="4" style="0" width="7.37"/>
    <col collapsed="false" customWidth="true" hidden="false" outlineLevel="0" max="5" min="5" style="0" width="7.75"/>
    <col collapsed="false" customWidth="true" hidden="false" outlineLevel="0" max="6" min="6" style="0" width="7.12"/>
    <col collapsed="false" customWidth="true" hidden="false" outlineLevel="0" max="7" min="7" style="0" width="8.75"/>
    <col collapsed="false" customWidth="true" hidden="false" outlineLevel="0" max="9" min="8" style="0" width="7.75"/>
  </cols>
  <sheetData>
    <row r="1" customFormat="false" ht="14.25" hidden="false" customHeight="false" outlineLevel="0" collapsed="false">
      <c r="A1" s="173" t="s">
        <v>1686</v>
      </c>
      <c r="K1" s="40" t="s">
        <v>295</v>
      </c>
    </row>
    <row r="2" customFormat="false" ht="14.25" hidden="false" customHeight="false" outlineLevel="0" collapsed="false">
      <c r="A2" s="36" t="s">
        <v>177</v>
      </c>
      <c r="K2" s="43" t="s">
        <v>296</v>
      </c>
    </row>
    <row r="3" customFormat="false" ht="14.25" hidden="false" customHeight="false" outlineLevel="0" collapsed="false">
      <c r="A3" s="176" t="s">
        <v>178</v>
      </c>
      <c r="K3" s="42"/>
    </row>
    <row r="4" customFormat="false" ht="5.1" hidden="false" customHeight="true" outlineLevel="0" collapsed="false">
      <c r="K4" s="42"/>
    </row>
    <row r="5" customFormat="false" ht="30" hidden="false" customHeight="true" outlineLevel="0" collapsed="false">
      <c r="A5" s="44" t="s">
        <v>297</v>
      </c>
      <c r="B5" s="51" t="s">
        <v>1687</v>
      </c>
      <c r="C5" s="51"/>
      <c r="D5" s="51"/>
      <c r="E5" s="51"/>
      <c r="F5" s="46" t="s">
        <v>1688</v>
      </c>
      <c r="G5" s="46"/>
      <c r="H5" s="46"/>
      <c r="I5" s="46"/>
    </row>
    <row r="6" customFormat="false" ht="90" hidden="false" customHeight="false" outlineLevel="0" collapsed="false">
      <c r="A6" s="44"/>
      <c r="B6" s="47" t="s">
        <v>371</v>
      </c>
      <c r="C6" s="47" t="s">
        <v>1689</v>
      </c>
      <c r="D6" s="47" t="s">
        <v>1690</v>
      </c>
      <c r="E6" s="47" t="s">
        <v>1691</v>
      </c>
      <c r="F6" s="47" t="s">
        <v>371</v>
      </c>
      <c r="G6" s="47" t="s">
        <v>1692</v>
      </c>
      <c r="H6" s="47" t="s">
        <v>1693</v>
      </c>
      <c r="I6" s="48" t="s">
        <v>1691</v>
      </c>
    </row>
    <row r="7" customFormat="false" ht="14.25" hidden="false" customHeight="false" outlineLevel="0" collapsed="false">
      <c r="A7" s="146" t="s">
        <v>376</v>
      </c>
      <c r="B7" s="395" t="n">
        <v>3264</v>
      </c>
      <c r="C7" s="395" t="n">
        <v>39</v>
      </c>
      <c r="D7" s="395" t="n">
        <v>2405</v>
      </c>
      <c r="E7" s="395" t="n">
        <v>820</v>
      </c>
      <c r="F7" s="395" t="n">
        <v>1913660</v>
      </c>
      <c r="G7" s="395" t="n">
        <v>1269</v>
      </c>
      <c r="H7" s="395" t="n">
        <v>276604</v>
      </c>
      <c r="I7" s="601" t="n">
        <v>1635787</v>
      </c>
    </row>
    <row r="8" customFormat="false" ht="14.25" hidden="false" customHeight="false" outlineLevel="0" collapsed="false">
      <c r="A8" s="139" t="s">
        <v>377</v>
      </c>
      <c r="B8" s="295"/>
      <c r="C8" s="295"/>
      <c r="D8" s="295"/>
      <c r="E8" s="295"/>
      <c r="F8" s="295"/>
      <c r="G8" s="295"/>
      <c r="H8" s="295"/>
      <c r="I8" s="602"/>
      <c r="J8" s="80"/>
    </row>
    <row r="9" customFormat="false" ht="14.25" hidden="false" customHeight="true" outlineLevel="0" collapsed="false">
      <c r="A9" s="626" t="s">
        <v>1694</v>
      </c>
      <c r="B9" s="369"/>
      <c r="C9" s="369"/>
      <c r="D9" s="369"/>
      <c r="E9" s="369"/>
      <c r="F9" s="369"/>
      <c r="G9" s="369"/>
      <c r="H9" s="369"/>
      <c r="I9" s="622"/>
    </row>
    <row r="10" customFormat="false" ht="14.25" hidden="false" customHeight="true" outlineLevel="0" collapsed="false">
      <c r="A10" s="281" t="s">
        <v>1695</v>
      </c>
      <c r="B10" s="369"/>
      <c r="C10" s="369"/>
      <c r="D10" s="369"/>
      <c r="E10" s="369"/>
      <c r="F10" s="369"/>
      <c r="G10" s="369"/>
      <c r="H10" s="369"/>
      <c r="I10" s="622"/>
    </row>
    <row r="11" customFormat="false" ht="14.25" hidden="false" customHeight="true" outlineLevel="0" collapsed="false">
      <c r="A11" s="423" t="s">
        <v>1696</v>
      </c>
      <c r="B11" s="295" t="n">
        <v>588</v>
      </c>
      <c r="C11" s="295" t="n">
        <v>19</v>
      </c>
      <c r="D11" s="295" t="n">
        <v>534</v>
      </c>
      <c r="E11" s="295" t="n">
        <v>35</v>
      </c>
      <c r="F11" s="295" t="n">
        <v>2902</v>
      </c>
      <c r="G11" s="295" t="n">
        <v>91</v>
      </c>
      <c r="H11" s="295" t="n">
        <v>2557</v>
      </c>
      <c r="I11" s="602" t="n">
        <v>254</v>
      </c>
    </row>
    <row r="12" customFormat="false" ht="14.25" hidden="false" customHeight="true" outlineLevel="0" collapsed="false">
      <c r="A12" s="627" t="s">
        <v>1697</v>
      </c>
      <c r="B12" s="369"/>
      <c r="C12" s="369"/>
      <c r="D12" s="369"/>
      <c r="E12" s="369"/>
      <c r="F12" s="369"/>
      <c r="G12" s="369"/>
      <c r="H12" s="369"/>
      <c r="I12" s="622"/>
    </row>
    <row r="13" customFormat="false" ht="14.25" hidden="false" customHeight="true" outlineLevel="0" collapsed="false">
      <c r="A13" s="423" t="s">
        <v>1698</v>
      </c>
      <c r="B13" s="295" t="n">
        <v>299</v>
      </c>
      <c r="C13" s="295" t="n">
        <v>7</v>
      </c>
      <c r="D13" s="295" t="n">
        <v>271</v>
      </c>
      <c r="E13" s="295" t="n">
        <v>21</v>
      </c>
      <c r="F13" s="295" t="n">
        <v>4026</v>
      </c>
      <c r="G13" s="295" t="n">
        <v>92</v>
      </c>
      <c r="H13" s="295" t="n">
        <v>3614</v>
      </c>
      <c r="I13" s="602" t="n">
        <v>320</v>
      </c>
    </row>
    <row r="14" customFormat="false" ht="14.25" hidden="false" customHeight="true" outlineLevel="0" collapsed="false">
      <c r="A14" s="423" t="s">
        <v>1699</v>
      </c>
      <c r="B14" s="295" t="n">
        <v>1205</v>
      </c>
      <c r="C14" s="295" t="n">
        <v>9</v>
      </c>
      <c r="D14" s="295" t="n">
        <v>1010</v>
      </c>
      <c r="E14" s="295" t="n">
        <v>186</v>
      </c>
      <c r="F14" s="295" t="n">
        <v>63546</v>
      </c>
      <c r="G14" s="295" t="n">
        <v>220</v>
      </c>
      <c r="H14" s="295" t="n">
        <v>52804</v>
      </c>
      <c r="I14" s="602" t="n">
        <v>10522</v>
      </c>
    </row>
    <row r="15" customFormat="false" ht="14.25" hidden="false" customHeight="true" outlineLevel="0" collapsed="false">
      <c r="A15" s="423" t="s">
        <v>1553</v>
      </c>
      <c r="B15" s="295" t="n">
        <v>422</v>
      </c>
      <c r="C15" s="295" t="n">
        <v>3</v>
      </c>
      <c r="D15" s="295" t="n">
        <v>319</v>
      </c>
      <c r="E15" s="295" t="n">
        <v>100</v>
      </c>
      <c r="F15" s="295" t="n">
        <v>61846</v>
      </c>
      <c r="G15" s="295" t="n">
        <v>774</v>
      </c>
      <c r="H15" s="295" t="n">
        <v>46767</v>
      </c>
      <c r="I15" s="602" t="n">
        <v>14305</v>
      </c>
    </row>
    <row r="16" customFormat="false" ht="14.25" hidden="false" customHeight="true" outlineLevel="0" collapsed="false">
      <c r="A16" s="423" t="s">
        <v>1554</v>
      </c>
      <c r="B16" s="295" t="n">
        <v>430</v>
      </c>
      <c r="C16" s="295" t="n">
        <v>1</v>
      </c>
      <c r="D16" s="295" t="n">
        <v>226</v>
      </c>
      <c r="E16" s="295" t="n">
        <v>203</v>
      </c>
      <c r="F16" s="295" t="n">
        <v>202041</v>
      </c>
      <c r="G16" s="295" t="n">
        <v>92</v>
      </c>
      <c r="H16" s="295" t="n">
        <v>81237</v>
      </c>
      <c r="I16" s="602" t="n">
        <v>120712</v>
      </c>
    </row>
    <row r="17" customFormat="false" ht="14.25" hidden="false" customHeight="true" outlineLevel="0" collapsed="false">
      <c r="A17" s="423" t="s">
        <v>1555</v>
      </c>
      <c r="B17" s="295" t="n">
        <v>151</v>
      </c>
      <c r="C17" s="295" t="s">
        <v>362</v>
      </c>
      <c r="D17" s="295" t="n">
        <v>32</v>
      </c>
      <c r="E17" s="295" t="n">
        <v>119</v>
      </c>
      <c r="F17" s="295" t="n">
        <v>223760</v>
      </c>
      <c r="G17" s="295" t="s">
        <v>362</v>
      </c>
      <c r="H17" s="295" t="n">
        <v>40212</v>
      </c>
      <c r="I17" s="602" t="n">
        <v>183548</v>
      </c>
    </row>
    <row r="18" customFormat="false" ht="14.25" hidden="false" customHeight="true" outlineLevel="0" collapsed="false">
      <c r="A18" s="423" t="s">
        <v>1700</v>
      </c>
      <c r="B18" s="295" t="n">
        <v>98</v>
      </c>
      <c r="C18" s="295" t="s">
        <v>362</v>
      </c>
      <c r="D18" s="295" t="n">
        <v>11</v>
      </c>
      <c r="E18" s="295" t="n">
        <v>87</v>
      </c>
      <c r="F18" s="295" t="n">
        <v>325850</v>
      </c>
      <c r="G18" s="295" t="s">
        <v>362</v>
      </c>
      <c r="H18" s="295" t="n">
        <v>28654</v>
      </c>
      <c r="I18" s="602" t="n">
        <v>297196</v>
      </c>
    </row>
    <row r="19" customFormat="false" ht="14.25" hidden="false" customHeight="true" outlineLevel="0" collapsed="false">
      <c r="A19" s="423" t="s">
        <v>1701</v>
      </c>
      <c r="B19" s="295" t="n">
        <v>44</v>
      </c>
      <c r="C19" s="295" t="s">
        <v>362</v>
      </c>
      <c r="D19" s="295" t="n">
        <v>1</v>
      </c>
      <c r="E19" s="295" t="n">
        <v>43</v>
      </c>
      <c r="F19" s="295" t="n">
        <v>307607</v>
      </c>
      <c r="G19" s="295" t="s">
        <v>362</v>
      </c>
      <c r="H19" s="295" t="n">
        <v>5335</v>
      </c>
      <c r="I19" s="602" t="n">
        <v>302272</v>
      </c>
    </row>
    <row r="20" customFormat="false" ht="14.25" hidden="false" customHeight="true" outlineLevel="0" collapsed="false">
      <c r="A20" s="423" t="s">
        <v>1702</v>
      </c>
      <c r="B20" s="295" t="n">
        <v>20</v>
      </c>
      <c r="C20" s="295" t="s">
        <v>362</v>
      </c>
      <c r="D20" s="295" t="n">
        <v>1</v>
      </c>
      <c r="E20" s="295" t="n">
        <v>19</v>
      </c>
      <c r="F20" s="295" t="n">
        <v>310841</v>
      </c>
      <c r="G20" s="295" t="s">
        <v>362</v>
      </c>
      <c r="H20" s="295" t="n">
        <v>15424</v>
      </c>
      <c r="I20" s="602" t="n">
        <v>295417</v>
      </c>
    </row>
    <row r="21" customFormat="false" ht="14.25" hidden="false" customHeight="true" outlineLevel="0" collapsed="false">
      <c r="A21" s="423" t="s">
        <v>1703</v>
      </c>
      <c r="B21" s="295" t="n">
        <v>7</v>
      </c>
      <c r="C21" s="295" t="s">
        <v>362</v>
      </c>
      <c r="D21" s="295" t="s">
        <v>362</v>
      </c>
      <c r="E21" s="295" t="n">
        <v>7</v>
      </c>
      <c r="F21" s="295" t="n">
        <v>411241</v>
      </c>
      <c r="G21" s="295" t="s">
        <v>362</v>
      </c>
      <c r="H21" s="295" t="s">
        <v>362</v>
      </c>
      <c r="I21" s="602" t="n">
        <v>411241</v>
      </c>
    </row>
    <row r="22" customFormat="false" ht="14.25" hidden="false" customHeight="true" outlineLevel="0" collapsed="false">
      <c r="A22" s="627" t="s">
        <v>1704</v>
      </c>
      <c r="B22" s="333"/>
      <c r="C22" s="333"/>
      <c r="D22" s="333"/>
      <c r="E22" s="333"/>
      <c r="F22" s="333"/>
      <c r="G22" s="333"/>
      <c r="H22" s="333"/>
      <c r="I22" s="346"/>
    </row>
    <row r="23" customFormat="false" ht="5.1" hidden="false" customHeight="true" outlineLevel="0" collapsed="false"/>
    <row r="24" customFormat="false" ht="23.25" hidden="false" customHeight="true" outlineLevel="0" collapsed="false">
      <c r="A24" s="628" t="s">
        <v>1705</v>
      </c>
      <c r="B24" s="628"/>
      <c r="C24" s="628"/>
      <c r="D24" s="628"/>
      <c r="E24" s="628"/>
      <c r="F24" s="628"/>
      <c r="G24" s="628"/>
      <c r="H24" s="628"/>
      <c r="I24" s="628"/>
    </row>
    <row r="25" customFormat="false" ht="26.25" hidden="false" customHeight="true" outlineLevel="0" collapsed="false">
      <c r="A25" s="628" t="s">
        <v>1706</v>
      </c>
      <c r="B25" s="628"/>
      <c r="C25" s="628"/>
      <c r="D25" s="628"/>
      <c r="E25" s="628"/>
      <c r="F25" s="628"/>
      <c r="G25" s="628"/>
      <c r="H25" s="628"/>
      <c r="I25" s="628"/>
    </row>
  </sheetData>
  <mergeCells count="5">
    <mergeCell ref="A5:A6"/>
    <mergeCell ref="B5:E5"/>
    <mergeCell ref="F5:I5"/>
    <mergeCell ref="A24:I24"/>
    <mergeCell ref="A25:I2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29.99"/>
    <col collapsed="false" customWidth="true" hidden="false" outlineLevel="0" max="2" min="2" style="0" width="7.37"/>
    <col collapsed="false" customWidth="true" hidden="false" outlineLevel="0" max="3" min="3" style="0" width="8.75"/>
    <col collapsed="false" customWidth="true" hidden="false" outlineLevel="0" max="4" min="4" style="0" width="8.36"/>
    <col collapsed="false" customWidth="true" hidden="false" outlineLevel="0" max="5" min="5" style="0" width="6.74"/>
    <col collapsed="false" customWidth="true" hidden="false" outlineLevel="0" max="6" min="6" style="0" width="8.25"/>
    <col collapsed="false" customWidth="true" hidden="false" outlineLevel="0" max="7" min="7" style="0" width="7.24"/>
    <col collapsed="false" customWidth="true" hidden="false" outlineLevel="0" max="8" min="8" style="0" width="8.75"/>
  </cols>
  <sheetData>
    <row r="1" customFormat="false" ht="15.75" hidden="false" customHeight="false" outlineLevel="0" collapsed="false">
      <c r="A1" s="88" t="s">
        <v>367</v>
      </c>
      <c r="J1" s="40" t="s">
        <v>295</v>
      </c>
    </row>
    <row r="2" customFormat="false" ht="14.25" hidden="false" customHeight="false" outlineLevel="0" collapsed="false">
      <c r="A2" s="89" t="s">
        <v>19</v>
      </c>
      <c r="B2" s="89"/>
      <c r="C2" s="89"/>
      <c r="D2" s="89"/>
      <c r="E2" s="89"/>
      <c r="F2" s="89"/>
      <c r="G2" s="90"/>
      <c r="J2" s="43" t="s">
        <v>296</v>
      </c>
    </row>
    <row r="3" customFormat="false" ht="5.1" hidden="false" customHeight="true" outlineLevel="0" collapsed="false">
      <c r="A3" s="89"/>
      <c r="B3" s="89"/>
      <c r="C3" s="89"/>
      <c r="D3" s="89"/>
      <c r="E3" s="89"/>
      <c r="F3" s="89"/>
      <c r="G3" s="91"/>
    </row>
    <row r="4" customFormat="false" ht="23.25" hidden="false" customHeight="true" outlineLevel="0" collapsed="false">
      <c r="A4" s="92" t="s">
        <v>368</v>
      </c>
      <c r="B4" s="93" t="s">
        <v>350</v>
      </c>
      <c r="C4" s="93"/>
      <c r="D4" s="93"/>
      <c r="E4" s="93" t="s">
        <v>369</v>
      </c>
      <c r="F4" s="93"/>
      <c r="G4" s="94" t="s">
        <v>370</v>
      </c>
      <c r="H4" s="94"/>
    </row>
    <row r="5" customFormat="false" ht="67.5" hidden="false" customHeight="false" outlineLevel="0" collapsed="false">
      <c r="A5" s="92"/>
      <c r="B5" s="93" t="s">
        <v>371</v>
      </c>
      <c r="C5" s="93" t="s">
        <v>372</v>
      </c>
      <c r="D5" s="93" t="s">
        <v>373</v>
      </c>
      <c r="E5" s="93" t="s">
        <v>371</v>
      </c>
      <c r="F5" s="93" t="s">
        <v>374</v>
      </c>
      <c r="G5" s="93" t="s">
        <v>371</v>
      </c>
      <c r="H5" s="95" t="s">
        <v>375</v>
      </c>
    </row>
    <row r="6" customFormat="false" ht="14.25" hidden="false" customHeight="true" outlineLevel="0" collapsed="false">
      <c r="A6" s="92"/>
      <c r="B6" s="93" t="s">
        <v>355</v>
      </c>
      <c r="C6" s="93"/>
      <c r="D6" s="93"/>
      <c r="E6" s="93" t="s">
        <v>356</v>
      </c>
      <c r="F6" s="93"/>
      <c r="G6" s="95" t="s">
        <v>357</v>
      </c>
      <c r="H6" s="95"/>
    </row>
    <row r="7" customFormat="false" ht="11.25" hidden="false" customHeight="true" outlineLevel="0" collapsed="false">
      <c r="A7" s="96" t="s">
        <v>376</v>
      </c>
      <c r="B7" s="97" t="n">
        <v>351207.7</v>
      </c>
      <c r="C7" s="98" t="n">
        <v>312677.4</v>
      </c>
      <c r="D7" s="98" t="n">
        <v>38530.3</v>
      </c>
      <c r="E7" s="99" t="n">
        <v>675.9</v>
      </c>
      <c r="F7" s="100" t="n">
        <v>672</v>
      </c>
      <c r="G7" s="100" t="n">
        <v>66998</v>
      </c>
      <c r="H7" s="100" t="n">
        <v>57648.3</v>
      </c>
    </row>
    <row r="8" customFormat="false" ht="12" hidden="false" customHeight="true" outlineLevel="0" collapsed="false">
      <c r="A8" s="101" t="s">
        <v>377</v>
      </c>
      <c r="B8" s="102"/>
      <c r="C8" s="102"/>
      <c r="D8" s="102"/>
      <c r="E8" s="102"/>
      <c r="F8" s="102"/>
      <c r="G8" s="102"/>
      <c r="H8" s="98"/>
      <c r="I8" s="80"/>
    </row>
    <row r="9" customFormat="false" ht="12" hidden="false" customHeight="true" outlineLevel="0" collapsed="false">
      <c r="A9" s="103" t="s">
        <v>378</v>
      </c>
      <c r="B9" s="104"/>
      <c r="C9" s="104"/>
      <c r="D9" s="104"/>
      <c r="E9" s="105"/>
      <c r="F9" s="70"/>
      <c r="G9" s="70"/>
      <c r="H9" s="106"/>
    </row>
    <row r="10" customFormat="false" ht="13.5" hidden="false" customHeight="true" outlineLevel="0" collapsed="false">
      <c r="A10" s="107" t="s">
        <v>379</v>
      </c>
      <c r="B10" s="104" t="n">
        <v>53536.1</v>
      </c>
      <c r="C10" s="104" t="n">
        <v>44279.5</v>
      </c>
      <c r="D10" s="104" t="n">
        <v>9256.6</v>
      </c>
      <c r="E10" s="105" t="n">
        <v>739.1</v>
      </c>
      <c r="F10" s="70" t="n">
        <v>729.4</v>
      </c>
      <c r="G10" s="70" t="n">
        <v>11986.6</v>
      </c>
      <c r="H10" s="106" t="n">
        <v>8449.9</v>
      </c>
    </row>
    <row r="11" customFormat="false" ht="13.5" hidden="false" customHeight="true" outlineLevel="0" collapsed="false">
      <c r="A11" s="108" t="s">
        <v>380</v>
      </c>
      <c r="B11" s="104"/>
      <c r="C11" s="104"/>
      <c r="D11" s="104"/>
      <c r="E11" s="105"/>
      <c r="F11" s="70"/>
      <c r="G11" s="70"/>
      <c r="H11" s="106"/>
    </row>
    <row r="12" customFormat="false" ht="15" hidden="false" customHeight="true" outlineLevel="0" collapsed="false">
      <c r="A12" s="109" t="s">
        <v>381</v>
      </c>
      <c r="B12" s="104"/>
      <c r="C12" s="104"/>
      <c r="D12" s="104"/>
      <c r="E12" s="105"/>
      <c r="F12" s="70"/>
      <c r="G12" s="70"/>
      <c r="H12" s="106"/>
      <c r="J12" s="80"/>
      <c r="K12" s="80"/>
      <c r="L12" s="80"/>
      <c r="M12" s="80"/>
    </row>
    <row r="13" customFormat="false" ht="14.25" hidden="false" customHeight="false" outlineLevel="0" collapsed="false">
      <c r="A13" s="110" t="s">
        <v>382</v>
      </c>
      <c r="B13" s="57"/>
      <c r="C13" s="57"/>
      <c r="D13" s="57"/>
      <c r="E13" s="111"/>
      <c r="F13" s="63"/>
      <c r="G13" s="63"/>
      <c r="H13" s="65"/>
      <c r="J13" s="80"/>
      <c r="K13" s="80"/>
      <c r="L13" s="80"/>
      <c r="M13" s="80"/>
    </row>
    <row r="14" customFormat="false" ht="14.25" hidden="false" customHeight="false" outlineLevel="0" collapsed="false">
      <c r="A14" s="112" t="s">
        <v>383</v>
      </c>
      <c r="B14" s="57"/>
      <c r="C14" s="57"/>
      <c r="D14" s="57"/>
      <c r="E14" s="111"/>
      <c r="F14" s="63"/>
      <c r="G14" s="63"/>
      <c r="H14" s="65"/>
      <c r="J14" s="80"/>
      <c r="K14" s="80"/>
      <c r="L14" s="80"/>
      <c r="M14" s="80"/>
    </row>
    <row r="15" customFormat="false" ht="14.25" hidden="false" customHeight="false" outlineLevel="0" collapsed="false">
      <c r="A15" s="113" t="s">
        <v>384</v>
      </c>
      <c r="B15" s="59" t="n">
        <v>4565.7</v>
      </c>
      <c r="C15" s="59" t="n">
        <v>3744.5</v>
      </c>
      <c r="D15" s="59" t="n">
        <v>821.2</v>
      </c>
      <c r="E15" s="65" t="n">
        <v>783.7</v>
      </c>
      <c r="F15" s="65" t="n">
        <v>772</v>
      </c>
      <c r="G15" s="65" t="n">
        <v>1320.4</v>
      </c>
      <c r="H15" s="65" t="n">
        <v>854.8</v>
      </c>
      <c r="J15" s="80"/>
      <c r="K15" s="80"/>
      <c r="L15" s="80"/>
      <c r="M15" s="80"/>
    </row>
    <row r="16" customFormat="false" ht="14.25" hidden="false" customHeight="false" outlineLevel="0" collapsed="false">
      <c r="A16" s="113" t="s">
        <v>385</v>
      </c>
      <c r="B16" s="59" t="n">
        <v>5534.5</v>
      </c>
      <c r="C16" s="59" t="n">
        <v>5534.5</v>
      </c>
      <c r="D16" s="59" t="s">
        <v>386</v>
      </c>
      <c r="E16" s="65" t="n">
        <v>669.4</v>
      </c>
      <c r="F16" s="65" t="n">
        <v>669.4</v>
      </c>
      <c r="G16" s="65" t="n">
        <v>846.1</v>
      </c>
      <c r="H16" s="65" t="n">
        <v>846.1</v>
      </c>
      <c r="J16" s="80"/>
      <c r="K16" s="80"/>
      <c r="L16" s="80"/>
      <c r="M16" s="80"/>
    </row>
    <row r="17" customFormat="false" ht="14.25" hidden="false" customHeight="false" outlineLevel="0" collapsed="false">
      <c r="A17" s="113" t="s">
        <v>387</v>
      </c>
      <c r="B17" s="59" t="n">
        <v>5876.1</v>
      </c>
      <c r="C17" s="59" t="n">
        <v>5829.8</v>
      </c>
      <c r="D17" s="59" t="n">
        <v>46.3</v>
      </c>
      <c r="E17" s="65" t="n">
        <v>829.2</v>
      </c>
      <c r="F17" s="65" t="n">
        <v>828.1</v>
      </c>
      <c r="G17" s="65" t="n">
        <v>2108.9</v>
      </c>
      <c r="H17" s="65" t="n">
        <v>2080.4</v>
      </c>
      <c r="J17" s="80"/>
      <c r="K17" s="80"/>
      <c r="L17" s="114"/>
      <c r="M17" s="80"/>
    </row>
    <row r="18" customFormat="false" ht="14.25" hidden="false" customHeight="false" outlineLevel="0" collapsed="false">
      <c r="A18" s="113" t="s">
        <v>388</v>
      </c>
      <c r="B18" s="59" t="n">
        <v>4297</v>
      </c>
      <c r="C18" s="59" t="n">
        <v>2196.7</v>
      </c>
      <c r="D18" s="59" t="n">
        <v>2100.3</v>
      </c>
      <c r="E18" s="65" t="n">
        <v>826.4</v>
      </c>
      <c r="F18" s="65" t="n">
        <v>776.9</v>
      </c>
      <c r="G18" s="65" t="n">
        <v>1439.1</v>
      </c>
      <c r="H18" s="65" t="n">
        <v>455.5</v>
      </c>
      <c r="J18" s="80"/>
      <c r="K18" s="80"/>
      <c r="L18" s="80"/>
      <c r="M18" s="80"/>
    </row>
    <row r="19" customFormat="false" ht="14.25" hidden="false" customHeight="false" outlineLevel="0" collapsed="false">
      <c r="A19" s="115" t="s">
        <v>389</v>
      </c>
      <c r="B19" s="104" t="n">
        <v>54528.7</v>
      </c>
      <c r="C19" s="104" t="n">
        <v>54528.7</v>
      </c>
      <c r="D19" s="104" t="s">
        <v>314</v>
      </c>
      <c r="E19" s="70" t="n">
        <v>639.5</v>
      </c>
      <c r="F19" s="70" t="n">
        <v>639.5</v>
      </c>
      <c r="G19" s="70" t="n">
        <v>7284.8</v>
      </c>
      <c r="H19" s="106" t="n">
        <v>7284.8</v>
      </c>
      <c r="J19" s="80"/>
      <c r="K19" s="80"/>
      <c r="L19" s="80"/>
      <c r="M19" s="80"/>
    </row>
    <row r="20" customFormat="false" ht="14.25" hidden="false" customHeight="false" outlineLevel="0" collapsed="false">
      <c r="A20" s="116" t="s">
        <v>390</v>
      </c>
      <c r="B20" s="104"/>
      <c r="C20" s="104"/>
      <c r="D20" s="104"/>
      <c r="E20" s="70"/>
      <c r="F20" s="70"/>
      <c r="G20" s="70"/>
      <c r="H20" s="106"/>
      <c r="K20" s="80"/>
      <c r="L20" s="80"/>
    </row>
    <row r="21" customFormat="false" ht="14.25" hidden="false" customHeight="false" outlineLevel="0" collapsed="false">
      <c r="A21" s="117" t="s">
        <v>382</v>
      </c>
      <c r="B21" s="57"/>
      <c r="C21" s="57"/>
      <c r="D21" s="57"/>
      <c r="E21" s="63"/>
      <c r="F21" s="63"/>
      <c r="G21" s="63"/>
      <c r="H21" s="65"/>
      <c r="M21" s="80"/>
      <c r="N21" s="80"/>
    </row>
    <row r="22" customFormat="false" ht="14.25" hidden="false" customHeight="false" outlineLevel="0" collapsed="false">
      <c r="A22" s="118" t="s">
        <v>383</v>
      </c>
      <c r="B22" s="57"/>
      <c r="C22" s="57"/>
      <c r="D22" s="57"/>
      <c r="E22" s="63"/>
      <c r="F22" s="63"/>
      <c r="G22" s="63"/>
      <c r="H22" s="65"/>
      <c r="M22" s="80"/>
      <c r="N22" s="80"/>
    </row>
    <row r="23" customFormat="false" ht="14.25" hidden="false" customHeight="false" outlineLevel="0" collapsed="false">
      <c r="A23" s="113" t="s">
        <v>391</v>
      </c>
      <c r="B23" s="59" t="n">
        <v>4924.7</v>
      </c>
      <c r="C23" s="59" t="n">
        <v>4924.7</v>
      </c>
      <c r="D23" s="59" t="s">
        <v>314</v>
      </c>
      <c r="E23" s="65" t="n">
        <v>674</v>
      </c>
      <c r="F23" s="65" t="n">
        <v>674</v>
      </c>
      <c r="G23" s="65" t="n">
        <v>739.8</v>
      </c>
      <c r="H23" s="65" t="n">
        <v>739.8</v>
      </c>
      <c r="M23" s="80"/>
      <c r="N23" s="80"/>
    </row>
    <row r="24" customFormat="false" ht="14.25" hidden="false" customHeight="false" outlineLevel="0" collapsed="false">
      <c r="A24" s="113" t="s">
        <v>392</v>
      </c>
      <c r="B24" s="59" t="n">
        <v>17330.5</v>
      </c>
      <c r="C24" s="59" t="n">
        <v>17330.5</v>
      </c>
      <c r="D24" s="59" t="s">
        <v>314</v>
      </c>
      <c r="E24" s="65" t="n">
        <v>628.6</v>
      </c>
      <c r="F24" s="65" t="n">
        <v>625.6</v>
      </c>
      <c r="G24" s="65" t="n">
        <v>2618</v>
      </c>
      <c r="H24" s="65" t="n">
        <v>2618</v>
      </c>
      <c r="M24" s="80"/>
      <c r="N24" s="80"/>
    </row>
    <row r="25" customFormat="false" ht="13.5" hidden="false" customHeight="true" outlineLevel="0" collapsed="false">
      <c r="A25" s="103" t="s">
        <v>393</v>
      </c>
      <c r="B25" s="119"/>
      <c r="C25" s="119"/>
      <c r="D25" s="119"/>
      <c r="E25" s="106"/>
      <c r="F25" s="106"/>
      <c r="G25" s="106"/>
      <c r="H25" s="106"/>
      <c r="M25" s="80"/>
      <c r="N25" s="80"/>
    </row>
    <row r="26" customFormat="false" ht="14.25" hidden="false" customHeight="false" outlineLevel="0" collapsed="false">
      <c r="A26" s="120" t="s">
        <v>394</v>
      </c>
      <c r="B26" s="104" t="n">
        <v>10796.2</v>
      </c>
      <c r="C26" s="104" t="n">
        <v>7248.3</v>
      </c>
      <c r="D26" s="104" t="n">
        <v>3547.9</v>
      </c>
      <c r="E26" s="70" t="n">
        <v>620.1</v>
      </c>
      <c r="F26" s="70" t="n">
        <v>625.4</v>
      </c>
      <c r="G26" s="70" t="n">
        <v>20909.6</v>
      </c>
      <c r="H26" s="106" t="n">
        <v>1043.2</v>
      </c>
      <c r="M26" s="80"/>
      <c r="N26" s="80"/>
    </row>
    <row r="27" customFormat="false" ht="14.25" hidden="false" customHeight="true" outlineLevel="0" collapsed="false">
      <c r="A27" s="121" t="s">
        <v>395</v>
      </c>
      <c r="B27" s="104"/>
      <c r="C27" s="104"/>
      <c r="D27" s="104"/>
      <c r="E27" s="70"/>
      <c r="F27" s="70"/>
      <c r="G27" s="70"/>
      <c r="H27" s="106"/>
      <c r="M27" s="80"/>
      <c r="N27" s="80"/>
    </row>
    <row r="28" customFormat="false" ht="14.25" hidden="false" customHeight="true" outlineLevel="0" collapsed="false">
      <c r="A28" s="109" t="s">
        <v>396</v>
      </c>
      <c r="B28" s="119"/>
      <c r="C28" s="119"/>
      <c r="D28" s="119"/>
      <c r="E28" s="106"/>
      <c r="F28" s="106"/>
      <c r="G28" s="106"/>
      <c r="H28" s="106"/>
      <c r="M28" s="80"/>
      <c r="N28" s="80"/>
    </row>
    <row r="29" customFormat="false" ht="14.25" hidden="false" customHeight="true" outlineLevel="0" collapsed="false">
      <c r="A29" s="122" t="s">
        <v>397</v>
      </c>
      <c r="B29" s="59" t="n">
        <v>2189.4</v>
      </c>
      <c r="C29" s="59" t="n">
        <v>2189.4</v>
      </c>
      <c r="D29" s="59" t="s">
        <v>314</v>
      </c>
      <c r="E29" s="65" t="n">
        <v>634.1</v>
      </c>
      <c r="F29" s="65" t="n">
        <v>634.1</v>
      </c>
      <c r="G29" s="65" t="n">
        <v>367.1</v>
      </c>
      <c r="H29" s="65" t="n">
        <v>367.1</v>
      </c>
    </row>
    <row r="30" customFormat="false" ht="14.25" hidden="false" customHeight="true" outlineLevel="0" collapsed="false">
      <c r="A30" s="118" t="s">
        <v>398</v>
      </c>
      <c r="B30" s="57"/>
      <c r="C30" s="57"/>
      <c r="D30" s="57"/>
      <c r="E30" s="63"/>
      <c r="F30" s="63"/>
      <c r="G30" s="63"/>
      <c r="H30" s="65"/>
    </row>
    <row r="31" customFormat="false" ht="14.25" hidden="false" customHeight="true" outlineLevel="0" collapsed="false">
      <c r="A31" s="123" t="s">
        <v>399</v>
      </c>
      <c r="B31" s="98" t="n">
        <v>118861</v>
      </c>
      <c r="C31" s="98" t="n">
        <v>106056.5</v>
      </c>
      <c r="D31" s="98" t="n">
        <v>12804.5</v>
      </c>
      <c r="E31" s="100" t="n">
        <v>682.6</v>
      </c>
      <c r="F31" s="100" t="n">
        <v>676.1</v>
      </c>
      <c r="G31" s="100" t="n">
        <v>20909.6</v>
      </c>
      <c r="H31" s="100" t="n">
        <v>16777.9</v>
      </c>
    </row>
    <row r="32" customFormat="false" ht="15" hidden="false" customHeight="true" outlineLevel="0" collapsed="false">
      <c r="A32" s="124" t="s">
        <v>400</v>
      </c>
      <c r="B32" s="102"/>
      <c r="C32" s="102"/>
      <c r="D32" s="102"/>
      <c r="E32" s="125"/>
      <c r="F32" s="125"/>
      <c r="G32" s="125"/>
      <c r="H32" s="100"/>
    </row>
    <row r="33" customFormat="false" ht="14.25" hidden="false" customHeight="true" outlineLevel="0" collapsed="false">
      <c r="A33" s="126" t="s">
        <v>401</v>
      </c>
      <c r="B33" s="102"/>
      <c r="C33" s="102"/>
      <c r="D33" s="102"/>
      <c r="E33" s="125"/>
      <c r="F33" s="125"/>
      <c r="G33" s="125"/>
      <c r="H33" s="100"/>
    </row>
    <row r="34" customFormat="false" ht="14.25" hidden="false" customHeight="true" outlineLevel="0" collapsed="false">
      <c r="A34" s="127" t="s">
        <v>402</v>
      </c>
      <c r="B34" s="102" t="s">
        <v>314</v>
      </c>
      <c r="C34" s="102" t="n">
        <v>2467.7</v>
      </c>
      <c r="D34" s="102" t="s">
        <v>314</v>
      </c>
      <c r="E34" s="125" t="n">
        <v>607.4</v>
      </c>
      <c r="F34" s="125" t="n">
        <v>607.4</v>
      </c>
      <c r="G34" s="125" t="n">
        <v>413.1</v>
      </c>
      <c r="H34" s="100" t="n">
        <v>413.1</v>
      </c>
    </row>
    <row r="35" customFormat="false" ht="15" hidden="false" customHeight="true" outlineLevel="0" collapsed="false">
      <c r="A35" s="128" t="s">
        <v>403</v>
      </c>
      <c r="B35" s="102"/>
      <c r="C35" s="102"/>
      <c r="D35" s="102"/>
      <c r="E35" s="125"/>
      <c r="F35" s="125"/>
      <c r="G35" s="125"/>
      <c r="H35" s="100"/>
    </row>
    <row r="36" customFormat="false" ht="14.25" hidden="false" customHeight="true" outlineLevel="0" collapsed="false">
      <c r="A36" s="129" t="s">
        <v>404</v>
      </c>
      <c r="B36" s="102"/>
      <c r="C36" s="102"/>
      <c r="D36" s="102"/>
      <c r="E36" s="125"/>
      <c r="F36" s="125"/>
      <c r="G36" s="125"/>
      <c r="H36" s="100"/>
    </row>
    <row r="37" customFormat="false" ht="14.25" hidden="false" customHeight="true" outlineLevel="0" collapsed="false">
      <c r="A37" s="130" t="s">
        <v>405</v>
      </c>
      <c r="B37" s="102" t="n">
        <v>17308.2</v>
      </c>
      <c r="C37" s="102" t="n">
        <v>17308.2</v>
      </c>
      <c r="D37" s="102" t="s">
        <v>314</v>
      </c>
      <c r="E37" s="125" t="n">
        <v>705.5</v>
      </c>
      <c r="F37" s="125" t="n">
        <v>705.5</v>
      </c>
      <c r="G37" s="125" t="n">
        <v>4872</v>
      </c>
      <c r="H37" s="100" t="n">
        <v>4872</v>
      </c>
    </row>
    <row r="38" customFormat="false" ht="15.75" hidden="false" customHeight="true" outlineLevel="0" collapsed="false">
      <c r="A38" s="124" t="s">
        <v>406</v>
      </c>
      <c r="B38" s="102"/>
      <c r="C38" s="102"/>
      <c r="D38" s="102"/>
      <c r="E38" s="125"/>
      <c r="F38" s="125"/>
      <c r="G38" s="125"/>
      <c r="H38" s="100"/>
    </row>
    <row r="39" customFormat="false" ht="15.75" hidden="false" customHeight="true" outlineLevel="0" collapsed="false">
      <c r="A39" s="109" t="s">
        <v>407</v>
      </c>
      <c r="B39" s="102"/>
      <c r="C39" s="102"/>
      <c r="D39" s="102"/>
      <c r="E39" s="125"/>
      <c r="F39" s="125"/>
      <c r="G39" s="125"/>
      <c r="H39" s="100"/>
    </row>
    <row r="40" customFormat="false" ht="14.25" hidden="false" customHeight="true" outlineLevel="0" collapsed="false">
      <c r="A40" s="131" t="s">
        <v>382</v>
      </c>
      <c r="B40" s="132"/>
      <c r="C40" s="132"/>
      <c r="D40" s="132"/>
      <c r="E40" s="133"/>
      <c r="F40" s="133"/>
      <c r="G40" s="133"/>
      <c r="H40" s="134"/>
    </row>
    <row r="41" customFormat="false" ht="14.25" hidden="false" customHeight="true" outlineLevel="0" collapsed="false">
      <c r="A41" s="135" t="s">
        <v>383</v>
      </c>
      <c r="B41" s="132"/>
      <c r="C41" s="132"/>
      <c r="D41" s="132"/>
      <c r="E41" s="133"/>
      <c r="F41" s="133"/>
      <c r="G41" s="133"/>
      <c r="H41" s="134"/>
    </row>
    <row r="42" customFormat="false" ht="14.25" hidden="false" customHeight="false" outlineLevel="0" collapsed="false">
      <c r="A42" s="136" t="s">
        <v>408</v>
      </c>
      <c r="B42" s="137" t="n">
        <v>2724.9</v>
      </c>
      <c r="C42" s="137" t="n">
        <v>2724.9</v>
      </c>
      <c r="D42" s="137" t="s">
        <v>314</v>
      </c>
      <c r="E42" s="134" t="n">
        <v>680.7</v>
      </c>
      <c r="F42" s="134" t="n">
        <v>680.7</v>
      </c>
      <c r="G42" s="134" t="n">
        <v>575.6</v>
      </c>
      <c r="H42" s="134" t="n">
        <v>575.6</v>
      </c>
    </row>
    <row r="43" customFormat="false" ht="14.25" hidden="false" customHeight="false" outlineLevel="0" collapsed="false">
      <c r="A43" s="136" t="s">
        <v>409</v>
      </c>
      <c r="B43" s="137" t="n">
        <v>3150.9</v>
      </c>
      <c r="C43" s="137" t="n">
        <v>3150.9</v>
      </c>
      <c r="D43" s="137" t="s">
        <v>314</v>
      </c>
      <c r="E43" s="134" t="n">
        <v>687.1</v>
      </c>
      <c r="F43" s="134" t="n">
        <v>687.1</v>
      </c>
      <c r="G43" s="134" t="n">
        <v>780.1</v>
      </c>
      <c r="H43" s="134" t="n">
        <v>780.1</v>
      </c>
    </row>
    <row r="44" customFormat="false" ht="14.25" hidden="false" customHeight="false" outlineLevel="0" collapsed="false">
      <c r="A44" s="136" t="s">
        <v>410</v>
      </c>
      <c r="B44" s="137" t="n">
        <v>2169.9</v>
      </c>
      <c r="C44" s="137" t="n">
        <v>2169.9</v>
      </c>
      <c r="D44" s="137" t="s">
        <v>314</v>
      </c>
      <c r="E44" s="134" t="n">
        <v>716</v>
      </c>
      <c r="F44" s="134" t="n">
        <v>716</v>
      </c>
      <c r="G44" s="134" t="n">
        <v>657.9</v>
      </c>
      <c r="H44" s="134" t="n">
        <v>657.9</v>
      </c>
    </row>
    <row r="45" customFormat="false" ht="14.25" hidden="false" customHeight="false" outlineLevel="0" collapsed="false">
      <c r="A45" s="136" t="s">
        <v>411</v>
      </c>
      <c r="B45" s="137" t="n">
        <v>1623</v>
      </c>
      <c r="C45" s="137" t="n">
        <v>1623</v>
      </c>
      <c r="D45" s="137" t="s">
        <v>314</v>
      </c>
      <c r="E45" s="134" t="n">
        <v>739.7</v>
      </c>
      <c r="F45" s="134" t="n">
        <v>739.7</v>
      </c>
      <c r="G45" s="134" t="n">
        <v>537.9</v>
      </c>
      <c r="H45" s="134" t="n">
        <v>537.9</v>
      </c>
    </row>
    <row r="46" customFormat="false" ht="14.25" hidden="false" customHeight="false" outlineLevel="0" collapsed="false">
      <c r="A46" s="136" t="s">
        <v>412</v>
      </c>
      <c r="B46" s="137" t="n">
        <v>1801.2</v>
      </c>
      <c r="C46" s="137" t="n">
        <v>1801.2</v>
      </c>
      <c r="D46" s="137" t="s">
        <v>314</v>
      </c>
      <c r="E46" s="134" t="n">
        <v>768.8</v>
      </c>
      <c r="F46" s="134" t="n">
        <v>768.8</v>
      </c>
      <c r="G46" s="134" t="n">
        <v>608.5</v>
      </c>
      <c r="H46" s="134" t="n">
        <v>608.5</v>
      </c>
    </row>
    <row r="47" customFormat="false" ht="14.25" hidden="false" customHeight="false" outlineLevel="0" collapsed="false">
      <c r="A47" s="129" t="s">
        <v>413</v>
      </c>
      <c r="B47" s="102"/>
      <c r="C47" s="102"/>
      <c r="D47" s="102"/>
      <c r="E47" s="125"/>
      <c r="F47" s="125"/>
      <c r="G47" s="125"/>
      <c r="H47" s="100"/>
    </row>
    <row r="48" customFormat="false" ht="14.25" hidden="false" customHeight="false" outlineLevel="0" collapsed="false">
      <c r="A48" s="130" t="s">
        <v>414</v>
      </c>
      <c r="B48" s="102" t="n">
        <v>33458</v>
      </c>
      <c r="C48" s="102" t="n">
        <v>31505.6</v>
      </c>
      <c r="D48" s="102" t="n">
        <v>1952.4</v>
      </c>
      <c r="E48" s="125" t="n">
        <v>738.2</v>
      </c>
      <c r="F48" s="125" t="n">
        <v>734.4</v>
      </c>
      <c r="G48" s="125" t="n">
        <v>9807</v>
      </c>
      <c r="H48" s="100" t="n">
        <v>9013.7</v>
      </c>
    </row>
    <row r="49" customFormat="false" ht="15.75" hidden="false" customHeight="true" outlineLevel="0" collapsed="false">
      <c r="A49" s="124" t="s">
        <v>415</v>
      </c>
      <c r="B49" s="102"/>
      <c r="C49" s="102"/>
      <c r="D49" s="102"/>
      <c r="E49" s="125"/>
      <c r="F49" s="125"/>
      <c r="G49" s="125"/>
      <c r="H49" s="100"/>
    </row>
    <row r="50" customFormat="false" ht="14.25" hidden="false" customHeight="true" outlineLevel="0" collapsed="false">
      <c r="A50" s="109" t="s">
        <v>416</v>
      </c>
      <c r="B50" s="98"/>
      <c r="C50" s="98"/>
      <c r="D50" s="98"/>
      <c r="E50" s="100"/>
      <c r="F50" s="100"/>
      <c r="G50" s="100"/>
      <c r="H50" s="100"/>
    </row>
    <row r="51" customFormat="false" ht="14.25" hidden="false" customHeight="false" outlineLevel="0" collapsed="false">
      <c r="A51" s="131" t="s">
        <v>382</v>
      </c>
      <c r="B51" s="132"/>
      <c r="C51" s="132"/>
      <c r="D51" s="132"/>
      <c r="E51" s="133"/>
      <c r="F51" s="133"/>
      <c r="G51" s="133"/>
      <c r="H51" s="134"/>
    </row>
    <row r="52" customFormat="false" ht="14.25" hidden="false" customHeight="false" outlineLevel="0" collapsed="false">
      <c r="A52" s="135" t="s">
        <v>383</v>
      </c>
      <c r="B52" s="132"/>
      <c r="C52" s="132"/>
      <c r="D52" s="132"/>
      <c r="E52" s="133"/>
      <c r="F52" s="133"/>
      <c r="G52" s="133"/>
      <c r="H52" s="134"/>
    </row>
    <row r="53" customFormat="false" ht="14.25" hidden="false" customHeight="false" outlineLevel="0" collapsed="false">
      <c r="A53" s="138" t="s">
        <v>417</v>
      </c>
      <c r="B53" s="137" t="n">
        <v>2121.5</v>
      </c>
      <c r="C53" s="137" t="n">
        <v>2121.5</v>
      </c>
      <c r="D53" s="137" t="s">
        <v>314</v>
      </c>
      <c r="E53" s="134" t="n">
        <v>800.7</v>
      </c>
      <c r="F53" s="134" t="n">
        <v>800.7</v>
      </c>
      <c r="G53" s="134" t="n">
        <v>613.4</v>
      </c>
      <c r="H53" s="134" t="n">
        <v>613.4</v>
      </c>
    </row>
    <row r="54" customFormat="false" ht="14.25" hidden="false" customHeight="false" outlineLevel="0" collapsed="false">
      <c r="A54" s="138" t="s">
        <v>418</v>
      </c>
      <c r="B54" s="137" t="n">
        <v>1390.6</v>
      </c>
      <c r="C54" s="137" t="n">
        <v>1390.6</v>
      </c>
      <c r="D54" s="137" t="s">
        <v>314</v>
      </c>
      <c r="E54" s="134" t="n">
        <v>964.8</v>
      </c>
      <c r="F54" s="134" t="n">
        <v>964.8</v>
      </c>
      <c r="G54" s="134" t="n">
        <v>639.1</v>
      </c>
      <c r="H54" s="134" t="n">
        <v>639.1</v>
      </c>
    </row>
    <row r="55" customFormat="false" ht="14.25" hidden="false" customHeight="false" outlineLevel="0" collapsed="false">
      <c r="A55" s="138" t="s">
        <v>419</v>
      </c>
      <c r="B55" s="137" t="n">
        <v>1160.1</v>
      </c>
      <c r="C55" s="137" t="n">
        <v>1160.1</v>
      </c>
      <c r="D55" s="137" t="s">
        <v>314</v>
      </c>
      <c r="E55" s="134" t="n">
        <v>870</v>
      </c>
      <c r="F55" s="134" t="n">
        <v>870</v>
      </c>
      <c r="G55" s="134" t="n">
        <v>478.7</v>
      </c>
      <c r="H55" s="134" t="n">
        <v>478.7</v>
      </c>
    </row>
    <row r="56" customFormat="false" ht="14.25" hidden="false" customHeight="false" outlineLevel="0" collapsed="false">
      <c r="A56" s="138" t="s">
        <v>420</v>
      </c>
      <c r="B56" s="137" t="n">
        <v>1537.1</v>
      </c>
      <c r="C56" s="137" t="n">
        <v>1537.1</v>
      </c>
      <c r="D56" s="137" t="s">
        <v>314</v>
      </c>
      <c r="E56" s="134" t="n">
        <v>809</v>
      </c>
      <c r="F56" s="134" t="n">
        <v>809</v>
      </c>
      <c r="G56" s="134" t="n">
        <v>468.1</v>
      </c>
      <c r="H56" s="134" t="n">
        <v>468.1</v>
      </c>
    </row>
    <row r="57" customFormat="false" ht="14.25" hidden="false" customHeight="false" outlineLevel="0" collapsed="false">
      <c r="A57" s="138" t="s">
        <v>421</v>
      </c>
      <c r="B57" s="137" t="n">
        <v>6804</v>
      </c>
      <c r="C57" s="137" t="n">
        <v>4851.6</v>
      </c>
      <c r="D57" s="137" t="n">
        <v>1952.4</v>
      </c>
      <c r="E57" s="134" t="n">
        <v>774.6</v>
      </c>
      <c r="F57" s="134" t="n">
        <v>764.5</v>
      </c>
      <c r="G57" s="134" t="n">
        <v>2437.2</v>
      </c>
      <c r="H57" s="134" t="n">
        <v>1643.9</v>
      </c>
    </row>
    <row r="58" customFormat="false" ht="14.25" hidden="false" customHeight="false" outlineLevel="0" collapsed="false">
      <c r="A58" s="138" t="s">
        <v>422</v>
      </c>
      <c r="B58" s="137" t="n">
        <v>4110.2</v>
      </c>
      <c r="C58" s="137" t="n">
        <v>4110.2</v>
      </c>
      <c r="D58" s="137" t="s">
        <v>314</v>
      </c>
      <c r="E58" s="134" t="n">
        <v>700.6</v>
      </c>
      <c r="F58" s="134" t="n">
        <v>700.6</v>
      </c>
      <c r="G58" s="134" t="n">
        <v>1062.1</v>
      </c>
      <c r="H58" s="134" t="n">
        <v>1062.1</v>
      </c>
    </row>
    <row r="59" customFormat="false" ht="14.25" hidden="false" customHeight="false" outlineLevel="0" collapsed="false">
      <c r="A59" s="115" t="s">
        <v>423</v>
      </c>
      <c r="B59" s="104" t="n">
        <v>16861.3</v>
      </c>
      <c r="C59" s="104" t="n">
        <v>14390</v>
      </c>
      <c r="D59" s="104" t="n">
        <v>2471.3</v>
      </c>
      <c r="E59" s="70" t="n">
        <v>695.8</v>
      </c>
      <c r="F59" s="70" t="n">
        <v>694.2</v>
      </c>
      <c r="G59" s="70" t="n">
        <v>4298.5</v>
      </c>
      <c r="H59" s="106" t="n">
        <v>3793.6</v>
      </c>
    </row>
    <row r="60" customFormat="false" ht="14.25" hidden="false" customHeight="false" outlineLevel="0" collapsed="false">
      <c r="A60" s="139" t="s">
        <v>424</v>
      </c>
      <c r="B60" s="104"/>
      <c r="C60" s="104"/>
      <c r="D60" s="104"/>
      <c r="E60" s="70"/>
      <c r="F60" s="70"/>
      <c r="G60" s="70"/>
      <c r="H60" s="106"/>
    </row>
    <row r="61" customFormat="false" ht="14.25" hidden="false" customHeight="false" outlineLevel="0" collapsed="false">
      <c r="A61" s="122" t="s">
        <v>425</v>
      </c>
      <c r="B61" s="59" t="n">
        <v>3528.2</v>
      </c>
      <c r="C61" s="59" t="n">
        <v>3528.2</v>
      </c>
      <c r="D61" s="59" t="s">
        <v>314</v>
      </c>
      <c r="E61" s="65" t="n">
        <v>651.4</v>
      </c>
      <c r="F61" s="65" t="n">
        <v>651.4</v>
      </c>
      <c r="G61" s="65" t="n">
        <v>778.8</v>
      </c>
      <c r="H61" s="65" t="n">
        <v>778.5</v>
      </c>
    </row>
    <row r="62" customFormat="false" ht="14.25" hidden="false" customHeight="false" outlineLevel="0" collapsed="false">
      <c r="A62" s="118" t="s">
        <v>426</v>
      </c>
      <c r="B62" s="57"/>
      <c r="C62" s="57"/>
      <c r="D62" s="57"/>
      <c r="E62" s="63"/>
      <c r="F62" s="63"/>
      <c r="G62" s="63"/>
      <c r="H62" s="65"/>
    </row>
    <row r="63" customFormat="false" ht="14.25" hidden="false" customHeight="false" outlineLevel="0" collapsed="false">
      <c r="A63" s="140" t="s">
        <v>427</v>
      </c>
      <c r="B63" s="104"/>
      <c r="C63" s="104"/>
      <c r="D63" s="104"/>
      <c r="E63" s="70"/>
      <c r="F63" s="70"/>
      <c r="G63" s="70"/>
      <c r="H63" s="106"/>
    </row>
    <row r="64" customFormat="false" ht="14.25" hidden="false" customHeight="false" outlineLevel="0" collapsed="false">
      <c r="A64" s="107" t="s">
        <v>428</v>
      </c>
      <c r="B64" s="104" t="n">
        <v>34767.3</v>
      </c>
      <c r="C64" s="104" t="n">
        <v>34767.3</v>
      </c>
      <c r="D64" s="104" t="s">
        <v>314</v>
      </c>
      <c r="E64" s="70" t="n">
        <v>652.7</v>
      </c>
      <c r="F64" s="70" t="n">
        <v>652.7</v>
      </c>
      <c r="G64" s="70" t="n">
        <v>19647</v>
      </c>
      <c r="H64" s="106" t="n">
        <v>5541.5</v>
      </c>
    </row>
    <row r="65" customFormat="false" ht="17.25" hidden="false" customHeight="true" outlineLevel="0" collapsed="false">
      <c r="A65" s="139" t="s">
        <v>429</v>
      </c>
      <c r="B65" s="104"/>
      <c r="C65" s="104"/>
      <c r="D65" s="104"/>
      <c r="E65" s="70"/>
      <c r="F65" s="70"/>
      <c r="G65" s="70"/>
      <c r="H65" s="106"/>
    </row>
    <row r="66" customFormat="false" ht="15" hidden="false" customHeight="true" outlineLevel="0" collapsed="false">
      <c r="A66" s="109" t="s">
        <v>430</v>
      </c>
      <c r="B66" s="119"/>
      <c r="C66" s="119"/>
      <c r="D66" s="119"/>
      <c r="E66" s="106"/>
      <c r="F66" s="106"/>
      <c r="G66" s="106"/>
      <c r="H66" s="106"/>
    </row>
    <row r="67" customFormat="false" ht="14.25" hidden="false" customHeight="false" outlineLevel="0" collapsed="false">
      <c r="A67" s="117" t="s">
        <v>382</v>
      </c>
      <c r="B67" s="57"/>
      <c r="C67" s="57"/>
      <c r="D67" s="57"/>
      <c r="E67" s="63"/>
      <c r="F67" s="63"/>
      <c r="G67" s="63"/>
      <c r="H67" s="65"/>
    </row>
    <row r="68" customFormat="false" ht="14.25" hidden="false" customHeight="false" outlineLevel="0" collapsed="false">
      <c r="A68" s="118" t="s">
        <v>383</v>
      </c>
      <c r="B68" s="57"/>
      <c r="C68" s="57"/>
      <c r="D68" s="57"/>
      <c r="E68" s="63"/>
      <c r="F68" s="63"/>
      <c r="G68" s="63"/>
      <c r="H68" s="65"/>
    </row>
    <row r="69" customFormat="false" ht="14.25" hidden="false" customHeight="false" outlineLevel="0" collapsed="false">
      <c r="A69" s="113" t="s">
        <v>431</v>
      </c>
      <c r="B69" s="59" t="n">
        <v>10415.2</v>
      </c>
      <c r="C69" s="59" t="n">
        <v>10415.2</v>
      </c>
      <c r="D69" s="59" t="s">
        <v>314</v>
      </c>
      <c r="E69" s="65" t="n">
        <v>658.7</v>
      </c>
      <c r="F69" s="65" t="n">
        <v>658.7</v>
      </c>
      <c r="G69" s="65" t="n">
        <v>1730.5</v>
      </c>
      <c r="H69" s="65" t="n">
        <v>1730.5</v>
      </c>
    </row>
    <row r="70" customFormat="false" ht="14.25" hidden="false" customHeight="false" outlineLevel="0" collapsed="false">
      <c r="A70" s="113" t="s">
        <v>432</v>
      </c>
      <c r="B70" s="59" t="n">
        <v>9273</v>
      </c>
      <c r="C70" s="59" t="n">
        <v>9273</v>
      </c>
      <c r="D70" s="59" t="s">
        <v>314</v>
      </c>
      <c r="E70" s="65" t="n">
        <v>685.3</v>
      </c>
      <c r="F70" s="65" t="n">
        <v>685.3</v>
      </c>
      <c r="G70" s="65" t="n">
        <v>1704.5</v>
      </c>
      <c r="H70" s="65" t="n">
        <v>1704.5</v>
      </c>
    </row>
    <row r="71" customFormat="false" ht="14.25" hidden="false" customHeight="false" outlineLevel="0" collapsed="false">
      <c r="A71" s="115" t="s">
        <v>433</v>
      </c>
      <c r="B71" s="104" t="n">
        <v>75175.2</v>
      </c>
      <c r="C71" s="104" t="n">
        <v>53873.1</v>
      </c>
      <c r="D71" s="104" t="n">
        <v>21302.1</v>
      </c>
      <c r="E71" s="70" t="n">
        <v>679.3</v>
      </c>
      <c r="F71" s="70" t="n">
        <v>678.4</v>
      </c>
      <c r="G71" s="70" t="n">
        <v>13478.6</v>
      </c>
      <c r="H71" s="106" t="n">
        <v>9558.8</v>
      </c>
    </row>
    <row r="72" customFormat="false" ht="14.25" hidden="false" customHeight="false" outlineLevel="0" collapsed="false">
      <c r="A72" s="139" t="s">
        <v>434</v>
      </c>
      <c r="B72" s="104"/>
      <c r="C72" s="104"/>
      <c r="D72" s="104"/>
      <c r="E72" s="70"/>
      <c r="F72" s="70"/>
      <c r="G72" s="70"/>
      <c r="H72" s="106"/>
    </row>
    <row r="73" customFormat="false" ht="14.25" hidden="false" customHeight="false" outlineLevel="0" collapsed="false">
      <c r="A73" s="117" t="s">
        <v>382</v>
      </c>
      <c r="B73" s="57"/>
      <c r="C73" s="57"/>
      <c r="D73" s="57"/>
      <c r="E73" s="63"/>
      <c r="F73" s="63"/>
      <c r="G73" s="63"/>
      <c r="H73" s="65"/>
    </row>
    <row r="74" customFormat="false" ht="14.25" hidden="false" customHeight="false" outlineLevel="0" collapsed="false">
      <c r="A74" s="118" t="s">
        <v>383</v>
      </c>
      <c r="B74" s="57"/>
      <c r="C74" s="57"/>
      <c r="D74" s="57"/>
      <c r="E74" s="63"/>
      <c r="F74" s="63"/>
      <c r="G74" s="63"/>
      <c r="H74" s="65"/>
    </row>
    <row r="75" customFormat="false" ht="14.25" hidden="false" customHeight="false" outlineLevel="0" collapsed="false">
      <c r="A75" s="113" t="s">
        <v>435</v>
      </c>
      <c r="B75" s="59" t="n">
        <v>7057.4</v>
      </c>
      <c r="C75" s="59" t="n">
        <v>7051.3</v>
      </c>
      <c r="D75" s="59" t="n">
        <v>6.1</v>
      </c>
      <c r="E75" s="65" t="n">
        <v>707.2</v>
      </c>
      <c r="F75" s="65" t="n">
        <v>707.2</v>
      </c>
      <c r="G75" s="65" t="n">
        <v>1519.1</v>
      </c>
      <c r="H75" s="65" t="n">
        <v>1518.1</v>
      </c>
    </row>
    <row r="76" customFormat="false" ht="14.25" hidden="false" customHeight="false" outlineLevel="0" collapsed="false">
      <c r="A76" s="113" t="s">
        <v>436</v>
      </c>
      <c r="B76" s="59" t="n">
        <v>39420.3</v>
      </c>
      <c r="C76" s="59" t="n">
        <v>19284.2</v>
      </c>
      <c r="D76" s="59" t="n">
        <v>20136.1</v>
      </c>
      <c r="E76" s="65" t="n">
        <v>679</v>
      </c>
      <c r="F76" s="65" t="n">
        <v>677.1</v>
      </c>
      <c r="G76" s="65" t="n">
        <v>6895.9</v>
      </c>
      <c r="H76" s="65" t="n">
        <v>3132.5</v>
      </c>
    </row>
    <row r="77" customFormat="false" ht="14.25" hidden="false" customHeight="false" outlineLevel="0" collapsed="false">
      <c r="A77" s="113" t="s">
        <v>437</v>
      </c>
      <c r="B77" s="59" t="n">
        <v>5322.1</v>
      </c>
      <c r="C77" s="59" t="n">
        <v>5322.1</v>
      </c>
      <c r="D77" s="59" t="s">
        <v>314</v>
      </c>
      <c r="E77" s="65" t="n">
        <v>586.4</v>
      </c>
      <c r="F77" s="65" t="n">
        <v>586.4</v>
      </c>
      <c r="G77" s="65" t="n">
        <v>666.6</v>
      </c>
      <c r="H77" s="65" t="n">
        <v>666.6</v>
      </c>
    </row>
    <row r="78" customFormat="false" ht="14.25" hidden="false" customHeight="false" outlineLevel="0" collapsed="false">
      <c r="A78" s="141" t="s">
        <v>438</v>
      </c>
      <c r="B78" s="104"/>
      <c r="C78" s="104"/>
      <c r="D78" s="104"/>
      <c r="E78" s="70"/>
      <c r="F78" s="70"/>
      <c r="G78" s="70"/>
      <c r="H78" s="106"/>
    </row>
    <row r="79" customFormat="false" ht="14.25" hidden="false" customHeight="false" outlineLevel="0" collapsed="false">
      <c r="A79" s="107" t="s">
        <v>439</v>
      </c>
      <c r="B79" s="104" t="n">
        <v>34162.6</v>
      </c>
      <c r="C79" s="104" t="n">
        <v>34162.6</v>
      </c>
      <c r="D79" s="104" t="s">
        <v>314</v>
      </c>
      <c r="E79" s="70" t="n">
        <v>593.6</v>
      </c>
      <c r="F79" s="70" t="n">
        <v>593.6</v>
      </c>
      <c r="G79" s="70" t="n">
        <v>36906.3</v>
      </c>
      <c r="H79" s="106" t="n">
        <v>3780.7</v>
      </c>
    </row>
    <row r="80" customFormat="false" ht="14.25" hidden="false" customHeight="false" outlineLevel="0" collapsed="false">
      <c r="A80" s="139" t="s">
        <v>440</v>
      </c>
      <c r="B80" s="104"/>
      <c r="C80" s="104"/>
      <c r="D80" s="104"/>
      <c r="E80" s="70"/>
      <c r="F80" s="70"/>
      <c r="G80" s="70"/>
      <c r="H80" s="106"/>
    </row>
    <row r="81" customFormat="false" ht="16.5" hidden="false" customHeight="true" outlineLevel="0" collapsed="false">
      <c r="A81" s="109" t="s">
        <v>441</v>
      </c>
      <c r="B81" s="104"/>
      <c r="C81" s="104"/>
      <c r="D81" s="104"/>
      <c r="E81" s="70"/>
      <c r="F81" s="70"/>
      <c r="G81" s="70"/>
      <c r="H81" s="106"/>
    </row>
    <row r="82" customFormat="false" ht="14.25" hidden="false" customHeight="false" outlineLevel="0" collapsed="false">
      <c r="A82" s="117" t="s">
        <v>382</v>
      </c>
      <c r="B82" s="57"/>
      <c r="C82" s="57"/>
      <c r="D82" s="57"/>
      <c r="E82" s="63"/>
      <c r="F82" s="63"/>
      <c r="G82" s="63"/>
      <c r="H82" s="65"/>
    </row>
    <row r="83" customFormat="false" ht="14.25" hidden="false" customHeight="false" outlineLevel="0" collapsed="false">
      <c r="A83" s="118" t="s">
        <v>383</v>
      </c>
      <c r="B83" s="57"/>
      <c r="C83" s="57"/>
      <c r="D83" s="57"/>
      <c r="E83" s="63"/>
      <c r="F83" s="63"/>
      <c r="G83" s="63"/>
      <c r="H83" s="65"/>
    </row>
    <row r="84" customFormat="false" ht="14.25" hidden="false" customHeight="false" outlineLevel="0" collapsed="false">
      <c r="A84" s="113" t="s">
        <v>442</v>
      </c>
      <c r="B84" s="59" t="n">
        <v>7787.5</v>
      </c>
      <c r="C84" s="59" t="n">
        <v>7787.5</v>
      </c>
      <c r="D84" s="59" t="s">
        <v>314</v>
      </c>
      <c r="E84" s="65" t="n">
        <v>653.8</v>
      </c>
      <c r="F84" s="65" t="n">
        <v>653.8</v>
      </c>
      <c r="G84" s="65" t="n">
        <v>1201.4</v>
      </c>
      <c r="H84" s="65" t="n">
        <v>1201.4</v>
      </c>
    </row>
    <row r="85" customFormat="false" ht="14.25" hidden="false" customHeight="false" outlineLevel="0" collapsed="false">
      <c r="A85" s="113" t="s">
        <v>443</v>
      </c>
      <c r="B85" s="59" t="n">
        <v>5343.5</v>
      </c>
      <c r="C85" s="59" t="n">
        <v>5343.5</v>
      </c>
      <c r="D85" s="59" t="s">
        <v>314</v>
      </c>
      <c r="E85" s="65" t="n">
        <v>564</v>
      </c>
      <c r="F85" s="65" t="n">
        <v>564</v>
      </c>
      <c r="G85" s="65" t="n">
        <v>730.5</v>
      </c>
      <c r="H85" s="65" t="n">
        <v>730.5</v>
      </c>
    </row>
    <row r="86" customFormat="false" ht="14.25" hidden="false" customHeight="false" outlineLevel="0" collapsed="false">
      <c r="A86" s="113" t="s">
        <v>444</v>
      </c>
      <c r="B86" s="59" t="n">
        <v>4627.2</v>
      </c>
      <c r="C86" s="59" t="n">
        <v>4627.2</v>
      </c>
      <c r="D86" s="59" t="s">
        <v>314</v>
      </c>
      <c r="E86" s="65" t="n">
        <v>592.6</v>
      </c>
      <c r="F86" s="65" t="n">
        <v>592.6</v>
      </c>
      <c r="G86" s="65" t="n">
        <v>902.6</v>
      </c>
      <c r="H86" s="65" t="n">
        <v>902.6</v>
      </c>
    </row>
    <row r="87" customFormat="false" ht="14.25" hidden="false" customHeight="false" outlineLevel="0" collapsed="false">
      <c r="A87" s="123" t="s">
        <v>445</v>
      </c>
      <c r="B87" s="102" t="n">
        <v>194424.4</v>
      </c>
      <c r="C87" s="102" t="n">
        <v>168698.6</v>
      </c>
      <c r="D87" s="102" t="n">
        <v>25725.8</v>
      </c>
      <c r="E87" s="125" t="n">
        <v>671.1</v>
      </c>
      <c r="F87" s="125" t="n">
        <v>667.7</v>
      </c>
      <c r="G87" s="125" t="n">
        <v>36906.3</v>
      </c>
      <c r="H87" s="100" t="n">
        <v>31688.3</v>
      </c>
    </row>
    <row r="88" customFormat="false" ht="14.25" hidden="false" customHeight="false" outlineLevel="0" collapsed="false">
      <c r="A88" s="124" t="s">
        <v>446</v>
      </c>
      <c r="B88" s="102"/>
      <c r="C88" s="102"/>
      <c r="D88" s="102"/>
      <c r="E88" s="125"/>
      <c r="F88" s="125"/>
      <c r="G88" s="125"/>
      <c r="H88" s="100"/>
    </row>
    <row r="89" customFormat="false" ht="14.25" hidden="false" customHeight="false" outlineLevel="0" collapsed="false">
      <c r="A89" s="123" t="s">
        <v>447</v>
      </c>
      <c r="B89" s="102" t="s">
        <v>314</v>
      </c>
      <c r="C89" s="102" t="n">
        <v>14779.2</v>
      </c>
      <c r="D89" s="102" t="s">
        <v>314</v>
      </c>
      <c r="E89" s="125" t="s">
        <v>314</v>
      </c>
      <c r="F89" s="125" t="n">
        <v>647.7</v>
      </c>
      <c r="G89" s="125" t="n">
        <v>3001.6</v>
      </c>
      <c r="H89" s="100" t="n">
        <v>3001.6</v>
      </c>
    </row>
    <row r="90" customFormat="false" ht="14.25" hidden="false" customHeight="false" outlineLevel="0" collapsed="false">
      <c r="A90" s="124" t="s">
        <v>448</v>
      </c>
      <c r="B90" s="102"/>
      <c r="C90" s="102"/>
      <c r="D90" s="102"/>
      <c r="E90" s="125"/>
      <c r="F90" s="125"/>
      <c r="G90" s="125"/>
      <c r="H90" s="100"/>
    </row>
    <row r="91" customFormat="false" ht="14.25" hidden="false" customHeight="false" outlineLevel="0" collapsed="false">
      <c r="A91" s="131" t="s">
        <v>382</v>
      </c>
      <c r="B91" s="132"/>
      <c r="C91" s="132"/>
      <c r="D91" s="132"/>
      <c r="E91" s="133"/>
      <c r="F91" s="133"/>
      <c r="G91" s="133"/>
      <c r="H91" s="134"/>
    </row>
    <row r="92" customFormat="false" ht="14.25" hidden="false" customHeight="false" outlineLevel="0" collapsed="false">
      <c r="A92" s="135" t="s">
        <v>383</v>
      </c>
      <c r="B92" s="132"/>
      <c r="C92" s="132"/>
      <c r="D92" s="132"/>
      <c r="E92" s="133"/>
      <c r="F92" s="133"/>
      <c r="G92" s="133"/>
      <c r="H92" s="134"/>
    </row>
    <row r="93" customFormat="false" ht="14.25" hidden="false" customHeight="false" outlineLevel="0" collapsed="false">
      <c r="A93" s="136" t="s">
        <v>449</v>
      </c>
      <c r="B93" s="137" t="s">
        <v>314</v>
      </c>
      <c r="C93" s="137" t="n">
        <v>2294.5</v>
      </c>
      <c r="D93" s="137" t="s">
        <v>314</v>
      </c>
      <c r="E93" s="134" t="s">
        <v>314</v>
      </c>
      <c r="F93" s="134" t="n">
        <v>637.5</v>
      </c>
      <c r="G93" s="134" t="n">
        <v>455.9</v>
      </c>
      <c r="H93" s="134" t="n">
        <v>455.9</v>
      </c>
    </row>
    <row r="94" customFormat="false" ht="14.25" hidden="false" customHeight="false" outlineLevel="0" collapsed="false">
      <c r="A94" s="136" t="s">
        <v>450</v>
      </c>
      <c r="B94" s="137" t="s">
        <v>314</v>
      </c>
      <c r="C94" s="137" t="n">
        <v>5719</v>
      </c>
      <c r="D94" s="137" t="s">
        <v>314</v>
      </c>
      <c r="E94" s="134" t="s">
        <v>314</v>
      </c>
      <c r="F94" s="134" t="n">
        <v>630</v>
      </c>
      <c r="G94" s="134" t="n">
        <v>1207</v>
      </c>
      <c r="H94" s="134" t="n">
        <v>1207</v>
      </c>
    </row>
    <row r="95" customFormat="false" ht="14.25" hidden="false" customHeight="false" outlineLevel="0" collapsed="false">
      <c r="A95" s="123" t="s">
        <v>451</v>
      </c>
      <c r="B95" s="102" t="s">
        <v>314</v>
      </c>
      <c r="C95" s="102" t="n">
        <v>2511.6</v>
      </c>
      <c r="D95" s="102" t="s">
        <v>314</v>
      </c>
      <c r="E95" s="125" t="s">
        <v>314</v>
      </c>
      <c r="F95" s="125" t="n">
        <v>712</v>
      </c>
      <c r="G95" s="125" t="n">
        <v>582.5</v>
      </c>
      <c r="H95" s="100" t="n">
        <v>582.5</v>
      </c>
    </row>
    <row r="96" customFormat="false" ht="14.25" hidden="false" customHeight="false" outlineLevel="0" collapsed="false">
      <c r="A96" s="124" t="s">
        <v>452</v>
      </c>
      <c r="B96" s="102"/>
      <c r="C96" s="102"/>
      <c r="D96" s="102"/>
      <c r="E96" s="125"/>
      <c r="F96" s="125"/>
      <c r="G96" s="125"/>
      <c r="H96" s="100"/>
    </row>
    <row r="97" customFormat="false" ht="14.25" hidden="false" customHeight="false" outlineLevel="0" collapsed="false">
      <c r="A97" s="123" t="s">
        <v>453</v>
      </c>
      <c r="B97" s="102" t="s">
        <v>314</v>
      </c>
      <c r="C97" s="102" t="n">
        <v>239.8</v>
      </c>
      <c r="D97" s="102" t="s">
        <v>314</v>
      </c>
      <c r="E97" s="125" t="s">
        <v>314</v>
      </c>
      <c r="F97" s="125" t="n">
        <v>712</v>
      </c>
      <c r="G97" s="125" t="n">
        <v>582.5</v>
      </c>
      <c r="H97" s="100" t="n">
        <v>582.5</v>
      </c>
    </row>
    <row r="98" customFormat="false" ht="14.25" hidden="false" customHeight="false" outlineLevel="0" collapsed="false">
      <c r="A98" s="124" t="s">
        <v>454</v>
      </c>
      <c r="B98" s="102"/>
      <c r="C98" s="102"/>
      <c r="D98" s="102"/>
      <c r="E98" s="125"/>
      <c r="F98" s="125"/>
      <c r="G98" s="125"/>
      <c r="H98" s="100"/>
    </row>
    <row r="99" customFormat="false" ht="14.25" hidden="false" customHeight="false" outlineLevel="0" collapsed="false">
      <c r="A99" s="123" t="s">
        <v>455</v>
      </c>
      <c r="B99" s="102" t="s">
        <v>314</v>
      </c>
      <c r="C99" s="102" t="n">
        <v>382.6</v>
      </c>
      <c r="D99" s="102" t="s">
        <v>314</v>
      </c>
      <c r="E99" s="125" t="s">
        <v>314</v>
      </c>
      <c r="F99" s="125" t="n">
        <v>911.2</v>
      </c>
      <c r="G99" s="125" t="n">
        <v>97.8</v>
      </c>
      <c r="H99" s="100" t="n">
        <v>97.8</v>
      </c>
    </row>
    <row r="100" customFormat="false" ht="14.25" hidden="false" customHeight="false" outlineLevel="0" collapsed="false">
      <c r="A100" s="124" t="s">
        <v>456</v>
      </c>
      <c r="B100" s="102"/>
      <c r="C100" s="102"/>
      <c r="D100" s="102"/>
      <c r="E100" s="125"/>
      <c r="F100" s="125"/>
      <c r="G100" s="125"/>
      <c r="H100" s="100"/>
    </row>
    <row r="101" customFormat="false" ht="14.25" hidden="false" customHeight="false" outlineLevel="0" collapsed="false">
      <c r="A101" s="123" t="s">
        <v>457</v>
      </c>
      <c r="B101" s="102" t="s">
        <v>314</v>
      </c>
      <c r="C101" s="102" t="n">
        <v>233.2</v>
      </c>
      <c r="D101" s="102" t="s">
        <v>314</v>
      </c>
      <c r="E101" s="125" t="s">
        <v>314</v>
      </c>
      <c r="F101" s="125" t="n">
        <v>751.3</v>
      </c>
      <c r="G101" s="125" t="n">
        <v>83.2</v>
      </c>
      <c r="H101" s="100" t="n">
        <v>83.2</v>
      </c>
    </row>
    <row r="102" customFormat="false" ht="14.25" hidden="false" customHeight="false" outlineLevel="0" collapsed="false">
      <c r="A102" s="124" t="s">
        <v>458</v>
      </c>
      <c r="B102" s="102"/>
      <c r="C102" s="102"/>
      <c r="D102" s="102"/>
      <c r="E102" s="125"/>
      <c r="F102" s="125"/>
      <c r="G102" s="125"/>
      <c r="H102" s="100"/>
    </row>
    <row r="103" customFormat="false" ht="5.1" hidden="false" customHeight="true" outlineLevel="0" collapsed="false">
      <c r="E103" s="66"/>
      <c r="F103" s="66"/>
      <c r="G103" s="66"/>
      <c r="H103" s="66"/>
    </row>
    <row r="104" customFormat="false" ht="14.25" hidden="false" customHeight="false" outlineLevel="0" collapsed="false">
      <c r="A104" s="142" t="s">
        <v>366</v>
      </c>
      <c r="B104" s="142"/>
      <c r="C104" s="142"/>
      <c r="D104" s="142"/>
      <c r="E104" s="142"/>
      <c r="F104" s="142"/>
      <c r="G104" s="142"/>
      <c r="H104" s="142"/>
    </row>
    <row r="105" customFormat="false" ht="14.25" hidden="false" customHeight="false" outlineLevel="0" collapsed="false">
      <c r="A105" s="77" t="s">
        <v>347</v>
      </c>
      <c r="B105" s="77"/>
      <c r="C105" s="77"/>
      <c r="D105" s="77"/>
      <c r="E105" s="77"/>
      <c r="F105" s="77"/>
      <c r="G105" s="77"/>
      <c r="H105" s="77"/>
    </row>
  </sheetData>
  <mergeCells count="17">
    <mergeCell ref="A2:F2"/>
    <mergeCell ref="A4:A6"/>
    <mergeCell ref="B4:D4"/>
    <mergeCell ref="E4:F4"/>
    <mergeCell ref="G4:H4"/>
    <mergeCell ref="B6:D6"/>
    <mergeCell ref="E6:F6"/>
    <mergeCell ref="G6:H6"/>
    <mergeCell ref="B13:B14"/>
    <mergeCell ref="C13:C14"/>
    <mergeCell ref="D13:D14"/>
    <mergeCell ref="E13:E14"/>
    <mergeCell ref="F13:F14"/>
    <mergeCell ref="G13:G14"/>
    <mergeCell ref="H13:H14"/>
    <mergeCell ref="A104:H104"/>
    <mergeCell ref="A105:H105"/>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2" min="2" style="0" width="6.49"/>
    <col collapsed="false" customWidth="true" hidden="false" outlineLevel="0" max="3" min="3" style="0" width="6.62"/>
    <col collapsed="false" customWidth="true" hidden="false" outlineLevel="0" max="4" min="4" style="0" width="7.99"/>
    <col collapsed="false" customWidth="true" hidden="false" outlineLevel="0" max="5" min="5" style="0" width="7.24"/>
    <col collapsed="false" customWidth="true" hidden="false" outlineLevel="0" max="6" min="6" style="0" width="6.62"/>
    <col collapsed="false" customWidth="true" hidden="false" outlineLevel="0" max="7" min="7" style="0" width="6.87"/>
    <col collapsed="false" customWidth="true" hidden="false" outlineLevel="0" max="8" min="8" style="0" width="8.25"/>
    <col collapsed="false" customWidth="true" hidden="false" outlineLevel="0" max="10" min="9" style="0" width="6.87"/>
  </cols>
  <sheetData>
    <row r="1" customFormat="false" ht="14.25" hidden="false" customHeight="false" outlineLevel="0" collapsed="false">
      <c r="A1" s="173" t="s">
        <v>1707</v>
      </c>
      <c r="L1" s="40" t="s">
        <v>295</v>
      </c>
    </row>
    <row r="2" customFormat="false" ht="14.25" hidden="false" customHeight="false" outlineLevel="0" collapsed="false">
      <c r="A2" s="629" t="s">
        <v>22</v>
      </c>
      <c r="L2" s="43" t="s">
        <v>296</v>
      </c>
    </row>
    <row r="3" customFormat="false" ht="14.25" hidden="false" customHeight="false" outlineLevel="0" collapsed="false">
      <c r="A3" s="176" t="s">
        <v>1708</v>
      </c>
      <c r="L3" s="42"/>
    </row>
    <row r="4" customFormat="false" ht="14.25" hidden="false" customHeight="false" outlineLevel="0" collapsed="false">
      <c r="A4" s="176" t="s">
        <v>24</v>
      </c>
      <c r="L4" s="42"/>
    </row>
    <row r="5" customFormat="false" ht="5.1" hidden="false" customHeight="true" outlineLevel="0" collapsed="false">
      <c r="A5" s="176"/>
    </row>
    <row r="6" customFormat="false" ht="14.25" hidden="false" customHeight="true" outlineLevel="0" collapsed="false">
      <c r="A6" s="44" t="s">
        <v>297</v>
      </c>
      <c r="B6" s="51" t="s">
        <v>1709</v>
      </c>
      <c r="C6" s="51" t="s">
        <v>1710</v>
      </c>
      <c r="D6" s="51"/>
      <c r="E6" s="51"/>
      <c r="F6" s="51"/>
      <c r="G6" s="46" t="s">
        <v>1711</v>
      </c>
      <c r="H6" s="46"/>
      <c r="I6" s="46"/>
      <c r="J6" s="46"/>
    </row>
    <row r="7" customFormat="false" ht="101.25" hidden="false" customHeight="false" outlineLevel="0" collapsed="false">
      <c r="A7" s="44"/>
      <c r="B7" s="51"/>
      <c r="C7" s="51" t="s">
        <v>578</v>
      </c>
      <c r="D7" s="51" t="s">
        <v>1689</v>
      </c>
      <c r="E7" s="51" t="s">
        <v>1690</v>
      </c>
      <c r="F7" s="51" t="s">
        <v>1691</v>
      </c>
      <c r="G7" s="51" t="s">
        <v>578</v>
      </c>
      <c r="H7" s="51" t="s">
        <v>1689</v>
      </c>
      <c r="I7" s="51" t="s">
        <v>1690</v>
      </c>
      <c r="J7" s="46" t="s">
        <v>1691</v>
      </c>
      <c r="K7" s="80"/>
    </row>
    <row r="8" customFormat="false" ht="14.25" hidden="false" customHeight="true" outlineLevel="0" collapsed="false">
      <c r="A8" s="630" t="s">
        <v>1712</v>
      </c>
      <c r="B8" s="54" t="n">
        <v>2475</v>
      </c>
      <c r="C8" s="54" t="n">
        <v>965</v>
      </c>
      <c r="D8" s="54" t="n">
        <v>53</v>
      </c>
      <c r="E8" s="54" t="n">
        <v>656</v>
      </c>
      <c r="F8" s="54" t="n">
        <v>256</v>
      </c>
      <c r="G8" s="54" t="n">
        <v>1510</v>
      </c>
      <c r="H8" s="54" t="n">
        <v>86</v>
      </c>
      <c r="I8" s="54" t="n">
        <v>1254</v>
      </c>
      <c r="J8" s="631" t="n">
        <v>170</v>
      </c>
    </row>
    <row r="9" customFormat="false" ht="14.25" hidden="false" customHeight="true" outlineLevel="0" collapsed="false">
      <c r="A9" s="139" t="s">
        <v>1713</v>
      </c>
      <c r="B9" s="58" t="n">
        <v>2993</v>
      </c>
      <c r="C9" s="58" t="n">
        <v>949</v>
      </c>
      <c r="D9" s="58" t="n">
        <v>17</v>
      </c>
      <c r="E9" s="58" t="n">
        <v>546</v>
      </c>
      <c r="F9" s="58" t="n">
        <v>386</v>
      </c>
      <c r="G9" s="58" t="n">
        <v>2044</v>
      </c>
      <c r="H9" s="58" t="n">
        <v>71</v>
      </c>
      <c r="I9" s="58" t="n">
        <v>1624</v>
      </c>
      <c r="J9" s="348" t="n">
        <v>349</v>
      </c>
    </row>
    <row r="10" customFormat="false" ht="14.25" hidden="false" customHeight="false" outlineLevel="0" collapsed="false">
      <c r="A10" s="172" t="n">
        <v>2010</v>
      </c>
      <c r="B10" s="58" t="n">
        <v>3196</v>
      </c>
      <c r="C10" s="58" t="n">
        <v>855</v>
      </c>
      <c r="D10" s="58" t="n">
        <v>7</v>
      </c>
      <c r="E10" s="58" t="n">
        <v>452</v>
      </c>
      <c r="F10" s="58" t="n">
        <v>396</v>
      </c>
      <c r="G10" s="58" t="n">
        <v>2341</v>
      </c>
      <c r="H10" s="58" t="n">
        <v>53</v>
      </c>
      <c r="I10" s="58" t="n">
        <v>1863</v>
      </c>
      <c r="J10" s="348" t="n">
        <v>425</v>
      </c>
    </row>
    <row r="11" customFormat="false" ht="14.25" hidden="false" customHeight="false" outlineLevel="0" collapsed="false">
      <c r="A11" s="632" t="n">
        <v>2012</v>
      </c>
      <c r="B11" s="633" t="n">
        <v>3278</v>
      </c>
      <c r="C11" s="633" t="n">
        <v>808</v>
      </c>
      <c r="D11" s="633" t="n">
        <v>5</v>
      </c>
      <c r="E11" s="633" t="n">
        <v>417</v>
      </c>
      <c r="F11" s="633" t="n">
        <v>386</v>
      </c>
      <c r="G11" s="633" t="n">
        <v>2470</v>
      </c>
      <c r="H11" s="633" t="n">
        <v>54</v>
      </c>
      <c r="I11" s="633" t="n">
        <v>1972</v>
      </c>
      <c r="J11" s="634" t="n">
        <v>444</v>
      </c>
    </row>
    <row r="12" customFormat="false" ht="14.25" hidden="false" customHeight="false" outlineLevel="0" collapsed="false">
      <c r="A12" s="635" t="n">
        <v>2013</v>
      </c>
      <c r="B12" s="69" t="n">
        <v>3344</v>
      </c>
      <c r="C12" s="69" t="n">
        <v>794</v>
      </c>
      <c r="D12" s="69" t="n">
        <v>1</v>
      </c>
      <c r="E12" s="69" t="n">
        <v>405</v>
      </c>
      <c r="F12" s="69" t="n">
        <v>388</v>
      </c>
      <c r="G12" s="69" t="n">
        <v>2550</v>
      </c>
      <c r="H12" s="69" t="n">
        <v>42</v>
      </c>
      <c r="I12" s="69" t="n">
        <v>2066</v>
      </c>
      <c r="J12" s="184" t="n">
        <v>442</v>
      </c>
    </row>
    <row r="13" customFormat="false" ht="14.25" hidden="false" customHeight="false" outlineLevel="0" collapsed="false">
      <c r="A13" s="85" t="s">
        <v>487</v>
      </c>
      <c r="B13" s="64" t="n">
        <v>231</v>
      </c>
      <c r="C13" s="64" t="n">
        <v>77</v>
      </c>
      <c r="D13" s="64" t="s">
        <v>362</v>
      </c>
      <c r="E13" s="64" t="n">
        <v>38</v>
      </c>
      <c r="F13" s="64" t="n">
        <v>39</v>
      </c>
      <c r="G13" s="64" t="n">
        <v>154</v>
      </c>
      <c r="H13" s="64" t="n">
        <v>5</v>
      </c>
      <c r="I13" s="64" t="n">
        <v>122</v>
      </c>
      <c r="J13" s="189" t="n">
        <v>27</v>
      </c>
    </row>
    <row r="14" customFormat="false" ht="14.25" hidden="false" customHeight="true" outlineLevel="0" collapsed="false">
      <c r="A14" s="85" t="s">
        <v>488</v>
      </c>
      <c r="B14" s="64" t="n">
        <v>147</v>
      </c>
      <c r="C14" s="64" t="n">
        <v>38</v>
      </c>
      <c r="D14" s="64" t="n">
        <v>1</v>
      </c>
      <c r="E14" s="64" t="n">
        <v>24</v>
      </c>
      <c r="F14" s="64" t="n">
        <v>13</v>
      </c>
      <c r="G14" s="64" t="n">
        <v>109</v>
      </c>
      <c r="H14" s="64" t="n">
        <v>1</v>
      </c>
      <c r="I14" s="64" t="n">
        <v>90</v>
      </c>
      <c r="J14" s="189" t="n">
        <v>18</v>
      </c>
    </row>
    <row r="15" customFormat="false" ht="14.25" hidden="false" customHeight="false" outlineLevel="0" collapsed="false">
      <c r="A15" s="85" t="s">
        <v>489</v>
      </c>
      <c r="B15" s="64" t="n">
        <v>297</v>
      </c>
      <c r="C15" s="64" t="n">
        <v>39</v>
      </c>
      <c r="D15" s="64" t="s">
        <v>362</v>
      </c>
      <c r="E15" s="64" t="n">
        <v>23</v>
      </c>
      <c r="F15" s="64" t="n">
        <v>16</v>
      </c>
      <c r="G15" s="64" t="n">
        <v>258</v>
      </c>
      <c r="H15" s="64" t="n">
        <v>9</v>
      </c>
      <c r="I15" s="64" t="n">
        <v>234</v>
      </c>
      <c r="J15" s="189" t="n">
        <v>15</v>
      </c>
    </row>
    <row r="16" customFormat="false" ht="14.25" hidden="false" customHeight="false" outlineLevel="0" collapsed="false">
      <c r="A16" s="85" t="s">
        <v>490</v>
      </c>
      <c r="B16" s="64" t="n">
        <v>113</v>
      </c>
      <c r="C16" s="64" t="n">
        <v>43</v>
      </c>
      <c r="D16" s="64" t="s">
        <v>362</v>
      </c>
      <c r="E16" s="64" t="n">
        <v>25</v>
      </c>
      <c r="F16" s="64" t="n">
        <v>18</v>
      </c>
      <c r="G16" s="64" t="n">
        <v>70</v>
      </c>
      <c r="H16" s="64" t="n">
        <v>1</v>
      </c>
      <c r="I16" s="64" t="n">
        <v>60</v>
      </c>
      <c r="J16" s="189" t="n">
        <v>9</v>
      </c>
    </row>
    <row r="17" customFormat="false" ht="14.25" hidden="false" customHeight="false" outlineLevel="0" collapsed="false">
      <c r="A17" s="85" t="s">
        <v>491</v>
      </c>
      <c r="B17" s="64" t="n">
        <v>204</v>
      </c>
      <c r="C17" s="64" t="n">
        <v>39</v>
      </c>
      <c r="D17" s="64" t="s">
        <v>362</v>
      </c>
      <c r="E17" s="64" t="n">
        <v>16</v>
      </c>
      <c r="F17" s="64" t="n">
        <v>23</v>
      </c>
      <c r="G17" s="64" t="n">
        <v>165</v>
      </c>
      <c r="H17" s="64" t="n">
        <v>2</v>
      </c>
      <c r="I17" s="64" t="n">
        <v>146</v>
      </c>
      <c r="J17" s="189" t="n">
        <v>17</v>
      </c>
    </row>
    <row r="18" customFormat="false" ht="14.25" hidden="false" customHeight="false" outlineLevel="0" collapsed="false">
      <c r="A18" s="85" t="s">
        <v>492</v>
      </c>
      <c r="B18" s="64" t="n">
        <v>251</v>
      </c>
      <c r="C18" s="64" t="n">
        <v>66</v>
      </c>
      <c r="D18" s="64" t="s">
        <v>362</v>
      </c>
      <c r="E18" s="64" t="n">
        <v>35</v>
      </c>
      <c r="F18" s="64" t="n">
        <v>31</v>
      </c>
      <c r="G18" s="64" t="n">
        <v>185</v>
      </c>
      <c r="H18" s="64" t="s">
        <v>362</v>
      </c>
      <c r="I18" s="64" t="n">
        <v>153</v>
      </c>
      <c r="J18" s="189" t="n">
        <v>32</v>
      </c>
    </row>
    <row r="19" customFormat="false" ht="14.25" hidden="false" customHeight="false" outlineLevel="0" collapsed="false">
      <c r="A19" s="85" t="s">
        <v>493</v>
      </c>
      <c r="B19" s="64" t="n">
        <v>315</v>
      </c>
      <c r="C19" s="64" t="n">
        <v>71</v>
      </c>
      <c r="D19" s="64" t="s">
        <v>362</v>
      </c>
      <c r="E19" s="64" t="n">
        <v>40</v>
      </c>
      <c r="F19" s="64" t="n">
        <v>31</v>
      </c>
      <c r="G19" s="64" t="n">
        <v>244</v>
      </c>
      <c r="H19" s="64" t="n">
        <v>2</v>
      </c>
      <c r="I19" s="64" t="n">
        <v>201</v>
      </c>
      <c r="J19" s="189" t="n">
        <v>41</v>
      </c>
    </row>
    <row r="20" customFormat="false" ht="14.25" hidden="false" customHeight="false" outlineLevel="0" collapsed="false">
      <c r="A20" s="85" t="s">
        <v>494</v>
      </c>
      <c r="B20" s="64" t="n">
        <v>74</v>
      </c>
      <c r="C20" s="64" t="n">
        <v>26</v>
      </c>
      <c r="D20" s="64" t="s">
        <v>362</v>
      </c>
      <c r="E20" s="64" t="n">
        <v>14</v>
      </c>
      <c r="F20" s="64" t="n">
        <v>12</v>
      </c>
      <c r="G20" s="64" t="n">
        <v>48</v>
      </c>
      <c r="H20" s="64" t="n">
        <v>2</v>
      </c>
      <c r="I20" s="64" t="n">
        <v>31</v>
      </c>
      <c r="J20" s="189" t="n">
        <v>15</v>
      </c>
    </row>
    <row r="21" customFormat="false" ht="14.25" hidden="false" customHeight="false" outlineLevel="0" collapsed="false">
      <c r="A21" s="85" t="s">
        <v>495</v>
      </c>
      <c r="B21" s="64" t="n">
        <v>231</v>
      </c>
      <c r="C21" s="64" t="n">
        <v>40</v>
      </c>
      <c r="D21" s="64" t="s">
        <v>362</v>
      </c>
      <c r="E21" s="64" t="n">
        <v>20</v>
      </c>
      <c r="F21" s="64" t="n">
        <v>20</v>
      </c>
      <c r="G21" s="64" t="n">
        <v>191</v>
      </c>
      <c r="H21" s="64" t="s">
        <v>362</v>
      </c>
      <c r="I21" s="64" t="n">
        <v>174</v>
      </c>
      <c r="J21" s="189" t="n">
        <v>17</v>
      </c>
    </row>
    <row r="22" customFormat="false" ht="14.25" hidden="false" customHeight="false" outlineLevel="0" collapsed="false">
      <c r="A22" s="85" t="s">
        <v>496</v>
      </c>
      <c r="B22" s="64" t="n">
        <v>121</v>
      </c>
      <c r="C22" s="64" t="n">
        <v>38</v>
      </c>
      <c r="D22" s="64" t="s">
        <v>362</v>
      </c>
      <c r="E22" s="64" t="n">
        <v>22</v>
      </c>
      <c r="F22" s="64" t="n">
        <v>16</v>
      </c>
      <c r="G22" s="64" t="n">
        <v>83</v>
      </c>
      <c r="H22" s="64" t="n">
        <v>1</v>
      </c>
      <c r="I22" s="64" t="n">
        <v>66</v>
      </c>
      <c r="J22" s="189" t="n">
        <v>16</v>
      </c>
    </row>
    <row r="23" customFormat="false" ht="14.25" hidden="false" customHeight="false" outlineLevel="0" collapsed="false">
      <c r="A23" s="85" t="s">
        <v>497</v>
      </c>
      <c r="B23" s="64" t="n">
        <v>188</v>
      </c>
      <c r="C23" s="64" t="n">
        <v>30</v>
      </c>
      <c r="D23" s="64" t="s">
        <v>362</v>
      </c>
      <c r="E23" s="64" t="n">
        <v>13</v>
      </c>
      <c r="F23" s="64" t="n">
        <v>17</v>
      </c>
      <c r="G23" s="64" t="n">
        <v>158</v>
      </c>
      <c r="H23" s="64" t="n">
        <v>3</v>
      </c>
      <c r="I23" s="64" t="n">
        <v>130</v>
      </c>
      <c r="J23" s="189" t="n">
        <v>25</v>
      </c>
    </row>
    <row r="24" customFormat="false" ht="14.25" hidden="false" customHeight="false" outlineLevel="0" collapsed="false">
      <c r="A24" s="85" t="s">
        <v>498</v>
      </c>
      <c r="B24" s="64" t="n">
        <v>212</v>
      </c>
      <c r="C24" s="64" t="n">
        <v>95</v>
      </c>
      <c r="D24" s="64" t="s">
        <v>362</v>
      </c>
      <c r="E24" s="64" t="n">
        <v>40</v>
      </c>
      <c r="F24" s="64" t="n">
        <v>55</v>
      </c>
      <c r="G24" s="64" t="n">
        <v>117</v>
      </c>
      <c r="H24" s="64" t="n">
        <v>1</v>
      </c>
      <c r="I24" s="64" t="n">
        <v>82</v>
      </c>
      <c r="J24" s="189" t="n">
        <v>34</v>
      </c>
    </row>
    <row r="25" customFormat="false" ht="14.25" hidden="false" customHeight="false" outlineLevel="0" collapsed="false">
      <c r="A25" s="85" t="s">
        <v>499</v>
      </c>
      <c r="B25" s="64" t="n">
        <v>116</v>
      </c>
      <c r="C25" s="64" t="n">
        <v>23</v>
      </c>
      <c r="D25" s="64" t="s">
        <v>362</v>
      </c>
      <c r="E25" s="64" t="n">
        <v>11</v>
      </c>
      <c r="F25" s="64" t="n">
        <v>12</v>
      </c>
      <c r="G25" s="64" t="n">
        <v>93</v>
      </c>
      <c r="H25" s="64" t="s">
        <v>362</v>
      </c>
      <c r="I25" s="64" t="n">
        <v>69</v>
      </c>
      <c r="J25" s="189" t="n">
        <v>24</v>
      </c>
    </row>
    <row r="26" customFormat="false" ht="14.25" hidden="false" customHeight="true" outlineLevel="0" collapsed="false">
      <c r="A26" s="85" t="s">
        <v>500</v>
      </c>
      <c r="B26" s="64" t="n">
        <v>233</v>
      </c>
      <c r="C26" s="64" t="n">
        <v>34</v>
      </c>
      <c r="D26" s="64" t="s">
        <v>362</v>
      </c>
      <c r="E26" s="64" t="n">
        <v>16</v>
      </c>
      <c r="F26" s="64" t="n">
        <v>18</v>
      </c>
      <c r="G26" s="64" t="n">
        <v>199</v>
      </c>
      <c r="H26" s="64" t="s">
        <v>362</v>
      </c>
      <c r="I26" s="64" t="n">
        <v>151</v>
      </c>
      <c r="J26" s="189" t="n">
        <v>48</v>
      </c>
    </row>
    <row r="27" customFormat="false" ht="14.25" hidden="false" customHeight="false" outlineLevel="0" collapsed="false">
      <c r="A27" s="85" t="s">
        <v>501</v>
      </c>
      <c r="B27" s="64" t="n">
        <v>351</v>
      </c>
      <c r="C27" s="64" t="n">
        <v>72</v>
      </c>
      <c r="D27" s="64" t="s">
        <v>362</v>
      </c>
      <c r="E27" s="64" t="n">
        <v>38</v>
      </c>
      <c r="F27" s="64" t="n">
        <v>34</v>
      </c>
      <c r="G27" s="64" t="n">
        <v>279</v>
      </c>
      <c r="H27" s="64" t="s">
        <v>362</v>
      </c>
      <c r="I27" s="64" t="n">
        <v>211</v>
      </c>
      <c r="J27" s="189" t="n">
        <v>68</v>
      </c>
    </row>
    <row r="28" customFormat="false" ht="14.25" hidden="false" customHeight="true" outlineLevel="0" collapsed="false">
      <c r="A28" s="85" t="s">
        <v>502</v>
      </c>
      <c r="B28" s="64" t="n">
        <v>260</v>
      </c>
      <c r="C28" s="64" t="n">
        <v>63</v>
      </c>
      <c r="D28" s="64" t="s">
        <v>362</v>
      </c>
      <c r="E28" s="64" t="n">
        <v>30</v>
      </c>
      <c r="F28" s="64" t="n">
        <v>33</v>
      </c>
      <c r="G28" s="64" t="n">
        <v>197</v>
      </c>
      <c r="H28" s="64" t="n">
        <v>15</v>
      </c>
      <c r="I28" s="64" t="n">
        <v>146</v>
      </c>
      <c r="J28" s="189" t="n">
        <v>36</v>
      </c>
    </row>
  </sheetData>
  <mergeCells count="4">
    <mergeCell ref="A6:A7"/>
    <mergeCell ref="B6:B7"/>
    <mergeCell ref="C6:F6"/>
    <mergeCell ref="G6:J6"/>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4.25" zeroHeight="false" outlineLevelRow="0" outlineLevelCol="0"/>
  <cols>
    <col collapsed="false" customWidth="true" hidden="false" outlineLevel="0" max="1" min="1" style="0" width="18.37"/>
    <col collapsed="false" customWidth="true" hidden="false" outlineLevel="0" max="2" min="2" style="0" width="6.49"/>
    <col collapsed="false" customWidth="true" hidden="false" outlineLevel="0" max="3" min="3" style="0" width="5.62"/>
    <col collapsed="false" customWidth="true" hidden="false" outlineLevel="0" max="4" min="4" style="0" width="6.62"/>
    <col collapsed="false" customWidth="true" hidden="false" outlineLevel="0" max="5" min="5" style="0" width="6.37"/>
    <col collapsed="false" customWidth="true" hidden="false" outlineLevel="0" max="6" min="6" style="0" width="10.12"/>
    <col collapsed="false" customWidth="true" hidden="false" outlineLevel="0" max="7" min="7" style="0" width="6.12"/>
    <col collapsed="false" customWidth="true" hidden="false" outlineLevel="0" max="8" min="8" style="0" width="8.86"/>
    <col collapsed="false" customWidth="true" hidden="false" outlineLevel="0" max="9" min="9" style="0" width="7.75"/>
    <col collapsed="false" customWidth="true" hidden="false" outlineLevel="0" max="10" min="10" style="0" width="9.75"/>
  </cols>
  <sheetData>
    <row r="1" customFormat="false" ht="14.25" hidden="false" customHeight="false" outlineLevel="0" collapsed="false">
      <c r="A1" s="30" t="s">
        <v>1714</v>
      </c>
      <c r="L1" s="40" t="s">
        <v>295</v>
      </c>
    </row>
    <row r="2" customFormat="false" ht="14.25" hidden="false" customHeight="false" outlineLevel="0" collapsed="false">
      <c r="A2" s="36" t="s">
        <v>184</v>
      </c>
      <c r="L2" s="43" t="s">
        <v>296</v>
      </c>
    </row>
    <row r="3" customFormat="false" ht="14.25" hidden="false" customHeight="false" outlineLevel="0" collapsed="false">
      <c r="A3" s="176" t="s">
        <v>185</v>
      </c>
      <c r="L3" s="42"/>
    </row>
    <row r="4" customFormat="false" ht="14.25" hidden="false" customHeight="false" outlineLevel="0" collapsed="false">
      <c r="A4" s="176" t="s">
        <v>186</v>
      </c>
      <c r="L4" s="42"/>
    </row>
    <row r="5" customFormat="false" ht="5.1" hidden="false" customHeight="true" outlineLevel="0" collapsed="false">
      <c r="A5" s="176"/>
      <c r="L5" s="42"/>
    </row>
    <row r="6" customFormat="false" ht="23.25" hidden="false" customHeight="true" outlineLevel="0" collapsed="false">
      <c r="A6" s="44" t="s">
        <v>912</v>
      </c>
      <c r="B6" s="51" t="s">
        <v>1715</v>
      </c>
      <c r="C6" s="51"/>
      <c r="D6" s="51"/>
      <c r="E6" s="51"/>
      <c r="F6" s="51"/>
      <c r="G6" s="452" t="s">
        <v>1716</v>
      </c>
      <c r="H6" s="452"/>
      <c r="I6" s="452"/>
      <c r="J6" s="452"/>
      <c r="K6" s="218"/>
    </row>
    <row r="7" customFormat="false" ht="29.25" hidden="false" customHeight="true" outlineLevel="0" collapsed="false">
      <c r="A7" s="44"/>
      <c r="B7" s="47" t="s">
        <v>371</v>
      </c>
      <c r="C7" s="51" t="s">
        <v>1658</v>
      </c>
      <c r="D7" s="51"/>
      <c r="E7" s="51"/>
      <c r="F7" s="51"/>
      <c r="G7" s="47" t="s">
        <v>578</v>
      </c>
      <c r="H7" s="47" t="s">
        <v>1692</v>
      </c>
      <c r="I7" s="47" t="s">
        <v>1717</v>
      </c>
      <c r="J7" s="48" t="s">
        <v>1691</v>
      </c>
      <c r="K7" s="218"/>
    </row>
    <row r="8" customFormat="false" ht="53.25" hidden="false" customHeight="true" outlineLevel="0" collapsed="false">
      <c r="A8" s="44"/>
      <c r="B8" s="47"/>
      <c r="C8" s="47" t="s">
        <v>578</v>
      </c>
      <c r="D8" s="47" t="s">
        <v>1330</v>
      </c>
      <c r="E8" s="47" t="s">
        <v>1601</v>
      </c>
      <c r="F8" s="47" t="s">
        <v>1333</v>
      </c>
      <c r="G8" s="47"/>
      <c r="H8" s="47"/>
      <c r="I8" s="47"/>
      <c r="J8" s="48"/>
      <c r="K8" s="218"/>
    </row>
    <row r="9" customFormat="false" ht="24" hidden="false" customHeight="true" outlineLevel="0" collapsed="false">
      <c r="A9" s="44"/>
      <c r="B9" s="47"/>
      <c r="C9" s="47"/>
      <c r="D9" s="47"/>
      <c r="E9" s="47"/>
      <c r="F9" s="47"/>
      <c r="G9" s="48" t="s">
        <v>1718</v>
      </c>
      <c r="H9" s="48"/>
      <c r="I9" s="48"/>
      <c r="J9" s="48"/>
      <c r="K9" s="218"/>
    </row>
    <row r="10" customFormat="false" ht="14.25" hidden="false" customHeight="true" outlineLevel="0" collapsed="false">
      <c r="A10" s="146" t="s">
        <v>585</v>
      </c>
      <c r="B10" s="395" t="n">
        <v>2173</v>
      </c>
      <c r="C10" s="395" t="n">
        <v>1911</v>
      </c>
      <c r="D10" s="395" t="n">
        <v>13</v>
      </c>
      <c r="E10" s="395" t="n">
        <v>1239</v>
      </c>
      <c r="F10" s="395" t="n">
        <v>659</v>
      </c>
      <c r="G10" s="395" t="n">
        <v>278343</v>
      </c>
      <c r="H10" s="395" t="n">
        <v>1194</v>
      </c>
      <c r="I10" s="395" t="n">
        <v>101827</v>
      </c>
      <c r="J10" s="601" t="n">
        <v>175322</v>
      </c>
      <c r="K10" s="218"/>
    </row>
    <row r="11" customFormat="false" ht="14.25" hidden="false" customHeight="true" outlineLevel="0" collapsed="false">
      <c r="A11" s="139" t="s">
        <v>486</v>
      </c>
      <c r="B11" s="369"/>
      <c r="C11" s="369"/>
      <c r="D11" s="369"/>
      <c r="E11" s="369"/>
      <c r="F11" s="369"/>
      <c r="G11" s="369"/>
      <c r="H11" s="369"/>
      <c r="I11" s="369"/>
      <c r="J11" s="622"/>
      <c r="K11" s="219"/>
    </row>
    <row r="12" customFormat="false" ht="15" hidden="false" customHeight="false" outlineLevel="0" collapsed="false">
      <c r="A12" s="113" t="s">
        <v>487</v>
      </c>
      <c r="B12" s="295" t="n">
        <v>133</v>
      </c>
      <c r="C12" s="295" t="n">
        <v>117</v>
      </c>
      <c r="D12" s="295" t="n">
        <v>2</v>
      </c>
      <c r="E12" s="295" t="n">
        <v>70</v>
      </c>
      <c r="F12" s="295" t="n">
        <v>45</v>
      </c>
      <c r="G12" s="295" t="n">
        <v>15861</v>
      </c>
      <c r="H12" s="295" t="n">
        <v>215</v>
      </c>
      <c r="I12" s="295" t="n">
        <v>7508</v>
      </c>
      <c r="J12" s="602" t="n">
        <v>8138</v>
      </c>
      <c r="K12" s="218"/>
    </row>
    <row r="13" customFormat="false" ht="15" hidden="false" customHeight="true" outlineLevel="0" collapsed="false">
      <c r="A13" s="113" t="s">
        <v>488</v>
      </c>
      <c r="B13" s="295" t="n">
        <v>127</v>
      </c>
      <c r="C13" s="295" t="n">
        <v>124</v>
      </c>
      <c r="D13" s="295" t="n">
        <v>1</v>
      </c>
      <c r="E13" s="295" t="n">
        <v>84</v>
      </c>
      <c r="F13" s="295" t="n">
        <v>39</v>
      </c>
      <c r="G13" s="295" t="n">
        <v>14658</v>
      </c>
      <c r="H13" s="295" t="n">
        <v>3</v>
      </c>
      <c r="I13" s="295" t="n">
        <v>10675</v>
      </c>
      <c r="J13" s="602" t="n">
        <v>3980</v>
      </c>
      <c r="K13" s="218"/>
    </row>
    <row r="14" customFormat="false" ht="15" hidden="false" customHeight="false" outlineLevel="0" collapsed="false">
      <c r="A14" s="113" t="s">
        <v>489</v>
      </c>
      <c r="B14" s="295" t="n">
        <v>193</v>
      </c>
      <c r="C14" s="295" t="n">
        <v>163</v>
      </c>
      <c r="D14" s="295" t="n">
        <v>4</v>
      </c>
      <c r="E14" s="295" t="n">
        <v>133</v>
      </c>
      <c r="F14" s="295" t="n">
        <v>26</v>
      </c>
      <c r="G14" s="295" t="n">
        <v>6925</v>
      </c>
      <c r="H14" s="295" t="n">
        <v>76</v>
      </c>
      <c r="I14" s="295" t="n">
        <v>5323</v>
      </c>
      <c r="J14" s="602" t="n">
        <v>1526</v>
      </c>
      <c r="K14" s="218"/>
    </row>
    <row r="15" customFormat="false" ht="15" hidden="false" customHeight="false" outlineLevel="0" collapsed="false">
      <c r="A15" s="113" t="s">
        <v>490</v>
      </c>
      <c r="B15" s="295" t="n">
        <v>74</v>
      </c>
      <c r="C15" s="295" t="n">
        <v>65</v>
      </c>
      <c r="D15" s="295" t="s">
        <v>362</v>
      </c>
      <c r="E15" s="295" t="n">
        <v>42</v>
      </c>
      <c r="F15" s="295" t="n">
        <v>23</v>
      </c>
      <c r="G15" s="295" t="n">
        <v>2813</v>
      </c>
      <c r="H15" s="295" t="n">
        <v>6</v>
      </c>
      <c r="I15" s="295" t="n">
        <v>2003</v>
      </c>
      <c r="J15" s="602" t="n">
        <v>804</v>
      </c>
      <c r="K15" s="218"/>
    </row>
    <row r="16" customFormat="false" ht="15" hidden="false" customHeight="false" outlineLevel="0" collapsed="false">
      <c r="A16" s="113" t="s">
        <v>491</v>
      </c>
      <c r="B16" s="295" t="n">
        <v>159</v>
      </c>
      <c r="C16" s="295" t="n">
        <v>130</v>
      </c>
      <c r="D16" s="295" t="s">
        <v>362</v>
      </c>
      <c r="E16" s="295" t="n">
        <v>106</v>
      </c>
      <c r="F16" s="295" t="n">
        <v>24</v>
      </c>
      <c r="G16" s="295" t="n">
        <v>10794</v>
      </c>
      <c r="H16" s="295" t="n">
        <v>9</v>
      </c>
      <c r="I16" s="295" t="n">
        <v>4920</v>
      </c>
      <c r="J16" s="602" t="n">
        <v>5865</v>
      </c>
      <c r="K16" s="218"/>
    </row>
    <row r="17" customFormat="false" ht="15" hidden="false" customHeight="false" outlineLevel="0" collapsed="false">
      <c r="A17" s="113" t="s">
        <v>492</v>
      </c>
      <c r="B17" s="295" t="n">
        <v>168</v>
      </c>
      <c r="C17" s="295" t="n">
        <v>150</v>
      </c>
      <c r="D17" s="295" t="s">
        <v>362</v>
      </c>
      <c r="E17" s="295" t="n">
        <v>89</v>
      </c>
      <c r="F17" s="295" t="n">
        <v>61</v>
      </c>
      <c r="G17" s="295" t="n">
        <v>10795</v>
      </c>
      <c r="H17" s="295" t="s">
        <v>362</v>
      </c>
      <c r="I17" s="295" t="n">
        <v>8656</v>
      </c>
      <c r="J17" s="602" t="n">
        <v>2139</v>
      </c>
      <c r="K17" s="218"/>
    </row>
    <row r="18" customFormat="false" ht="15" hidden="false" customHeight="false" outlineLevel="0" collapsed="false">
      <c r="A18" s="113" t="s">
        <v>493</v>
      </c>
      <c r="B18" s="295" t="n">
        <v>279</v>
      </c>
      <c r="C18" s="295" t="n">
        <v>212</v>
      </c>
      <c r="D18" s="295" t="n">
        <v>3</v>
      </c>
      <c r="E18" s="295" t="n">
        <v>154</v>
      </c>
      <c r="F18" s="295" t="n">
        <v>55</v>
      </c>
      <c r="G18" s="295" t="n">
        <v>28410</v>
      </c>
      <c r="H18" s="295" t="n">
        <v>100</v>
      </c>
      <c r="I18" s="295" t="n">
        <v>11499</v>
      </c>
      <c r="J18" s="602" t="n">
        <v>16811</v>
      </c>
      <c r="K18" s="218"/>
    </row>
    <row r="19" customFormat="false" ht="15" hidden="false" customHeight="false" outlineLevel="0" collapsed="false">
      <c r="A19" s="113" t="s">
        <v>494</v>
      </c>
      <c r="B19" s="295" t="n">
        <v>68</v>
      </c>
      <c r="C19" s="295" t="n">
        <v>62</v>
      </c>
      <c r="D19" s="295" t="n">
        <v>2</v>
      </c>
      <c r="E19" s="295" t="n">
        <v>22</v>
      </c>
      <c r="F19" s="295" t="n">
        <v>38</v>
      </c>
      <c r="G19" s="295" t="n">
        <v>4991</v>
      </c>
      <c r="H19" s="295" t="n">
        <v>570</v>
      </c>
      <c r="I19" s="295" t="n">
        <v>967</v>
      </c>
      <c r="J19" s="602" t="n">
        <v>3454</v>
      </c>
      <c r="K19" s="218"/>
    </row>
    <row r="20" customFormat="false" ht="15" hidden="false" customHeight="false" outlineLevel="0" collapsed="false">
      <c r="A20" s="113" t="s">
        <v>495</v>
      </c>
      <c r="B20" s="295" t="n">
        <v>144</v>
      </c>
      <c r="C20" s="295" t="n">
        <v>141</v>
      </c>
      <c r="D20" s="295" t="s">
        <v>362</v>
      </c>
      <c r="E20" s="295" t="n">
        <v>104</v>
      </c>
      <c r="F20" s="295" t="n">
        <v>37</v>
      </c>
      <c r="G20" s="295" t="n">
        <v>19517</v>
      </c>
      <c r="H20" s="295" t="s">
        <v>362</v>
      </c>
      <c r="I20" s="295" t="n">
        <v>13929</v>
      </c>
      <c r="J20" s="602" t="n">
        <v>5588</v>
      </c>
      <c r="K20" s="218"/>
    </row>
    <row r="21" customFormat="false" ht="15" hidden="false" customHeight="false" outlineLevel="0" collapsed="false">
      <c r="A21" s="113" t="s">
        <v>496</v>
      </c>
      <c r="B21" s="295" t="n">
        <v>105</v>
      </c>
      <c r="C21" s="295" t="n">
        <v>79</v>
      </c>
      <c r="D21" s="295" t="n">
        <v>1</v>
      </c>
      <c r="E21" s="295" t="n">
        <v>51</v>
      </c>
      <c r="F21" s="295" t="n">
        <v>27</v>
      </c>
      <c r="G21" s="295" t="n">
        <v>2574</v>
      </c>
      <c r="H21" s="295" t="n">
        <v>29</v>
      </c>
      <c r="I21" s="295" t="n">
        <v>1275</v>
      </c>
      <c r="J21" s="602" t="n">
        <v>1270</v>
      </c>
      <c r="K21" s="218"/>
    </row>
    <row r="22" customFormat="false" ht="15" hidden="false" customHeight="false" outlineLevel="0" collapsed="false">
      <c r="A22" s="113" t="s">
        <v>497</v>
      </c>
      <c r="B22" s="295" t="n">
        <v>98</v>
      </c>
      <c r="C22" s="295" t="n">
        <v>96</v>
      </c>
      <c r="D22" s="295" t="s">
        <v>362</v>
      </c>
      <c r="E22" s="295" t="n">
        <v>60</v>
      </c>
      <c r="F22" s="295" t="n">
        <v>36</v>
      </c>
      <c r="G22" s="295" t="n">
        <v>29874</v>
      </c>
      <c r="H22" s="295" t="n">
        <v>16</v>
      </c>
      <c r="I22" s="295" t="n">
        <v>6490</v>
      </c>
      <c r="J22" s="602" t="n">
        <v>23368</v>
      </c>
      <c r="K22" s="218"/>
    </row>
    <row r="23" customFormat="false" ht="15" hidden="false" customHeight="false" outlineLevel="0" collapsed="false">
      <c r="A23" s="113" t="s">
        <v>498</v>
      </c>
      <c r="B23" s="295" t="n">
        <v>118</v>
      </c>
      <c r="C23" s="295" t="n">
        <v>102</v>
      </c>
      <c r="D23" s="295" t="s">
        <v>362</v>
      </c>
      <c r="E23" s="295" t="n">
        <v>51</v>
      </c>
      <c r="F23" s="295" t="n">
        <v>51</v>
      </c>
      <c r="G23" s="295" t="n">
        <v>11423</v>
      </c>
      <c r="H23" s="295" t="n">
        <v>82</v>
      </c>
      <c r="I23" s="295" t="n">
        <v>5254</v>
      </c>
      <c r="J23" s="602" t="n">
        <v>6087</v>
      </c>
      <c r="K23" s="218"/>
    </row>
    <row r="24" customFormat="false" ht="15" hidden="false" customHeight="false" outlineLevel="0" collapsed="false">
      <c r="A24" s="113" t="s">
        <v>499</v>
      </c>
      <c r="B24" s="295" t="n">
        <v>97</v>
      </c>
      <c r="C24" s="295" t="n">
        <v>83</v>
      </c>
      <c r="D24" s="295" t="s">
        <v>362</v>
      </c>
      <c r="E24" s="295" t="n">
        <v>53</v>
      </c>
      <c r="F24" s="295" t="n">
        <v>30</v>
      </c>
      <c r="G24" s="295" t="n">
        <v>22812</v>
      </c>
      <c r="H24" s="295" t="s">
        <v>362</v>
      </c>
      <c r="I24" s="295" t="n">
        <v>4666</v>
      </c>
      <c r="J24" s="602" t="n">
        <v>18146</v>
      </c>
      <c r="K24" s="218"/>
    </row>
    <row r="25" customFormat="false" ht="15" hidden="false" customHeight="true" outlineLevel="0" collapsed="false">
      <c r="A25" s="113" t="s">
        <v>500</v>
      </c>
      <c r="B25" s="295" t="n">
        <v>100</v>
      </c>
      <c r="C25" s="295" t="n">
        <v>96</v>
      </c>
      <c r="D25" s="295" t="s">
        <v>362</v>
      </c>
      <c r="E25" s="295" t="n">
        <v>54</v>
      </c>
      <c r="F25" s="295" t="n">
        <v>42</v>
      </c>
      <c r="G25" s="295" t="n">
        <v>19346</v>
      </c>
      <c r="H25" s="295" t="s">
        <v>362</v>
      </c>
      <c r="I25" s="295" t="n">
        <v>5301</v>
      </c>
      <c r="J25" s="602" t="n">
        <v>14045</v>
      </c>
      <c r="K25" s="218"/>
    </row>
    <row r="26" customFormat="false" ht="15" hidden="false" customHeight="false" outlineLevel="0" collapsed="false">
      <c r="A26" s="113" t="s">
        <v>501</v>
      </c>
      <c r="B26" s="295" t="n">
        <v>207</v>
      </c>
      <c r="C26" s="295" t="n">
        <v>192</v>
      </c>
      <c r="D26" s="295" t="s">
        <v>362</v>
      </c>
      <c r="E26" s="295" t="n">
        <v>116</v>
      </c>
      <c r="F26" s="295" t="n">
        <v>76</v>
      </c>
      <c r="G26" s="295" t="n">
        <v>63442</v>
      </c>
      <c r="H26" s="295" t="s">
        <v>362</v>
      </c>
      <c r="I26" s="295" t="n">
        <v>11032</v>
      </c>
      <c r="J26" s="602" t="n">
        <v>52410</v>
      </c>
      <c r="K26" s="218"/>
    </row>
    <row r="27" customFormat="false" ht="15" hidden="false" customHeight="true" outlineLevel="0" collapsed="false">
      <c r="A27" s="113" t="s">
        <v>502</v>
      </c>
      <c r="B27" s="295" t="n">
        <v>103</v>
      </c>
      <c r="C27" s="295" t="n">
        <v>99</v>
      </c>
      <c r="D27" s="295" t="s">
        <v>362</v>
      </c>
      <c r="E27" s="295" t="n">
        <v>50</v>
      </c>
      <c r="F27" s="295" t="n">
        <v>49</v>
      </c>
      <c r="G27" s="295" t="n">
        <v>14108</v>
      </c>
      <c r="H27" s="295" t="n">
        <v>88</v>
      </c>
      <c r="I27" s="295" t="n">
        <v>2329</v>
      </c>
      <c r="J27" s="602" t="n">
        <v>11691</v>
      </c>
      <c r="K27" s="218"/>
    </row>
    <row r="28" customFormat="false" ht="5.1" hidden="false" customHeight="true" outlineLevel="0" collapsed="false"/>
    <row r="29" customFormat="false" ht="14.25" hidden="false" customHeight="false" outlineLevel="0" collapsed="false">
      <c r="A29" s="636" t="s">
        <v>1719</v>
      </c>
      <c r="B29" s="636"/>
      <c r="C29" s="636"/>
      <c r="D29" s="636"/>
      <c r="E29" s="636"/>
      <c r="F29" s="636"/>
      <c r="G29" s="636"/>
      <c r="H29" s="636"/>
      <c r="I29" s="636"/>
      <c r="J29" s="636"/>
    </row>
    <row r="30" customFormat="false" ht="14.25" hidden="false" customHeight="false" outlineLevel="0" collapsed="false">
      <c r="A30" s="636" t="s">
        <v>1720</v>
      </c>
      <c r="B30" s="636"/>
      <c r="C30" s="636"/>
      <c r="D30" s="636"/>
      <c r="E30" s="636"/>
      <c r="F30" s="636"/>
      <c r="G30" s="636"/>
      <c r="H30" s="636"/>
      <c r="I30" s="636"/>
      <c r="J30" s="636"/>
    </row>
    <row r="31" customFormat="false" ht="14.25" hidden="false" customHeight="false" outlineLevel="0" collapsed="false">
      <c r="A31" s="637"/>
    </row>
  </sheetData>
  <mergeCells count="16">
    <mergeCell ref="A6:A9"/>
    <mergeCell ref="B6:F6"/>
    <mergeCell ref="G6:J6"/>
    <mergeCell ref="B7:B9"/>
    <mergeCell ref="C7:F7"/>
    <mergeCell ref="G7:G8"/>
    <mergeCell ref="H7:H8"/>
    <mergeCell ref="I7:I8"/>
    <mergeCell ref="J7:J8"/>
    <mergeCell ref="C8:C9"/>
    <mergeCell ref="D8:D9"/>
    <mergeCell ref="E8:E9"/>
    <mergeCell ref="F8:F9"/>
    <mergeCell ref="G9:J9"/>
    <mergeCell ref="A29:J29"/>
    <mergeCell ref="A30:J30"/>
  </mergeCells>
  <hyperlinks>
    <hyperlink ref="L1" location="'Spis tablic_Contents'!A1" display="&lt; POWRÓT"/>
    <hyperlink ref="L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5.75"/>
    <col collapsed="false" customWidth="true" hidden="false" outlineLevel="0" max="2" min="2" style="0" width="7.62"/>
    <col collapsed="false" customWidth="true" hidden="false" outlineLevel="0" max="3" min="3" style="0" width="6.62"/>
    <col collapsed="false" customWidth="true" hidden="false" outlineLevel="0" max="4" min="4" style="0" width="8.12"/>
    <col collapsed="false" customWidth="true" hidden="false" outlineLevel="0" max="5" min="5" style="0" width="9.87"/>
    <col collapsed="false" customWidth="true" hidden="false" outlineLevel="0" max="6" min="6" style="0" width="9.62"/>
    <col collapsed="false" customWidth="true" hidden="false" outlineLevel="0" max="7" min="7" style="0" width="8.25"/>
    <col collapsed="false" customWidth="true" hidden="false" outlineLevel="0" max="8" min="8" style="0" width="11.75"/>
  </cols>
  <sheetData>
    <row r="1" customFormat="false" ht="14.25" hidden="false" customHeight="false" outlineLevel="0" collapsed="false">
      <c r="A1" s="37" t="s">
        <v>1721</v>
      </c>
      <c r="J1" s="40" t="s">
        <v>295</v>
      </c>
    </row>
    <row r="2" customFormat="false" ht="14.25" hidden="false" customHeight="false" outlineLevel="0" collapsed="false">
      <c r="A2" s="32" t="s">
        <v>189</v>
      </c>
      <c r="J2" s="43" t="s">
        <v>296</v>
      </c>
    </row>
    <row r="3" customFormat="false" ht="5.1" hidden="false" customHeight="true" outlineLevel="0" collapsed="false">
      <c r="J3" s="42"/>
    </row>
    <row r="4" customFormat="false" ht="48.75" hidden="false" customHeight="true" outlineLevel="0" collapsed="false">
      <c r="A4" s="44" t="s">
        <v>476</v>
      </c>
      <c r="B4" s="51" t="s">
        <v>1722</v>
      </c>
      <c r="C4" s="51"/>
      <c r="D4" s="51"/>
      <c r="E4" s="51" t="s">
        <v>1723</v>
      </c>
      <c r="F4" s="51"/>
      <c r="G4" s="48" t="s">
        <v>1724</v>
      </c>
      <c r="H4" s="48"/>
      <c r="J4" s="42"/>
    </row>
    <row r="5" customFormat="false" ht="24.75" hidden="false" customHeight="true" outlineLevel="0" collapsed="false">
      <c r="A5" s="44"/>
      <c r="B5" s="47" t="s">
        <v>371</v>
      </c>
      <c r="C5" s="51" t="s">
        <v>933</v>
      </c>
      <c r="D5" s="51"/>
      <c r="E5" s="47" t="s">
        <v>1725</v>
      </c>
      <c r="F5" s="47" t="s">
        <v>1726</v>
      </c>
      <c r="G5" s="51" t="s">
        <v>371</v>
      </c>
      <c r="H5" s="46" t="s">
        <v>1727</v>
      </c>
      <c r="I5" s="80"/>
    </row>
    <row r="6" customFormat="false" ht="102.75" hidden="false" customHeight="true" outlineLevel="0" collapsed="false">
      <c r="A6" s="44"/>
      <c r="B6" s="47"/>
      <c r="C6" s="47" t="s">
        <v>1728</v>
      </c>
      <c r="D6" s="47" t="s">
        <v>1729</v>
      </c>
      <c r="E6" s="47"/>
      <c r="F6" s="47"/>
      <c r="G6" s="51"/>
      <c r="H6" s="46"/>
      <c r="I6" s="80"/>
    </row>
    <row r="7" customFormat="false" ht="24" hidden="false" customHeight="true" outlineLevel="0" collapsed="false">
      <c r="A7" s="44"/>
      <c r="B7" s="47"/>
      <c r="C7" s="47"/>
      <c r="D7" s="47"/>
      <c r="E7" s="47"/>
      <c r="F7" s="47"/>
      <c r="G7" s="48" t="s">
        <v>1730</v>
      </c>
      <c r="H7" s="48"/>
      <c r="I7" s="80"/>
    </row>
    <row r="8" customFormat="false" ht="14.25" hidden="false" customHeight="false" outlineLevel="0" collapsed="false">
      <c r="A8" s="146" t="s">
        <v>585</v>
      </c>
      <c r="B8" s="395" t="n">
        <v>3264</v>
      </c>
      <c r="C8" s="395" t="n">
        <v>2405</v>
      </c>
      <c r="D8" s="395" t="n">
        <v>820</v>
      </c>
      <c r="E8" s="395" t="n">
        <v>8834724</v>
      </c>
      <c r="F8" s="397" t="n">
        <v>47481.9</v>
      </c>
      <c r="G8" s="397" t="n">
        <v>27072.2</v>
      </c>
      <c r="H8" s="455" t="n">
        <v>261.3</v>
      </c>
    </row>
    <row r="9" customFormat="false" ht="14.25" hidden="false" customHeight="false" outlineLevel="0" collapsed="false">
      <c r="A9" s="139" t="s">
        <v>486</v>
      </c>
      <c r="B9" s="369"/>
      <c r="C9" s="369"/>
      <c r="D9" s="369"/>
      <c r="E9" s="428"/>
      <c r="F9" s="447"/>
      <c r="G9" s="447"/>
      <c r="H9" s="638"/>
      <c r="I9" s="80"/>
    </row>
    <row r="10" customFormat="false" ht="14.25" hidden="false" customHeight="false" outlineLevel="0" collapsed="false">
      <c r="A10" s="113" t="s">
        <v>487</v>
      </c>
      <c r="B10" s="295" t="n">
        <v>230</v>
      </c>
      <c r="C10" s="295" t="n">
        <v>159</v>
      </c>
      <c r="D10" s="295" t="n">
        <v>66</v>
      </c>
      <c r="E10" s="295" t="n">
        <v>840726</v>
      </c>
      <c r="F10" s="272" t="n">
        <v>4129.6</v>
      </c>
      <c r="G10" s="272" t="n">
        <v>2262.3</v>
      </c>
      <c r="H10" s="316" t="n">
        <v>15.8</v>
      </c>
    </row>
    <row r="11" customFormat="false" ht="14.25" hidden="false" customHeight="true" outlineLevel="0" collapsed="false">
      <c r="A11" s="113" t="s">
        <v>488</v>
      </c>
      <c r="B11" s="295" t="n">
        <v>140</v>
      </c>
      <c r="C11" s="295" t="n">
        <v>109</v>
      </c>
      <c r="D11" s="295" t="n">
        <v>31</v>
      </c>
      <c r="E11" s="295" t="n">
        <v>441723</v>
      </c>
      <c r="F11" s="272" t="n">
        <v>2395.9</v>
      </c>
      <c r="G11" s="272" t="n">
        <v>1482.1</v>
      </c>
      <c r="H11" s="316" t="n">
        <v>44.4</v>
      </c>
    </row>
    <row r="12" customFormat="false" ht="14.25" hidden="false" customHeight="false" outlineLevel="0" collapsed="false">
      <c r="A12" s="113" t="s">
        <v>489</v>
      </c>
      <c r="B12" s="295" t="n">
        <v>286</v>
      </c>
      <c r="C12" s="295" t="n">
        <v>246</v>
      </c>
      <c r="D12" s="295" t="n">
        <v>31</v>
      </c>
      <c r="E12" s="295" t="n">
        <v>347257</v>
      </c>
      <c r="F12" s="272" t="n">
        <v>2283.6</v>
      </c>
      <c r="G12" s="272" t="n">
        <v>1197.5</v>
      </c>
      <c r="H12" s="316" t="n">
        <v>7.6</v>
      </c>
    </row>
    <row r="13" customFormat="false" ht="14.25" hidden="false" customHeight="false" outlineLevel="0" collapsed="false">
      <c r="A13" s="113" t="s">
        <v>490</v>
      </c>
      <c r="B13" s="295" t="n">
        <v>110</v>
      </c>
      <c r="C13" s="295" t="n">
        <v>83</v>
      </c>
      <c r="D13" s="295" t="n">
        <v>27</v>
      </c>
      <c r="E13" s="295" t="n">
        <v>245056</v>
      </c>
      <c r="F13" s="272" t="n">
        <v>1425.6</v>
      </c>
      <c r="G13" s="272" t="n">
        <v>729</v>
      </c>
      <c r="H13" s="316" t="n">
        <v>3.1</v>
      </c>
    </row>
    <row r="14" customFormat="false" ht="14.25" hidden="false" customHeight="false" outlineLevel="0" collapsed="false">
      <c r="A14" s="113" t="s">
        <v>491</v>
      </c>
      <c r="B14" s="295" t="n">
        <v>200</v>
      </c>
      <c r="C14" s="295" t="n">
        <v>159</v>
      </c>
      <c r="D14" s="295" t="n">
        <v>39</v>
      </c>
      <c r="E14" s="295" t="n">
        <v>610944</v>
      </c>
      <c r="F14" s="272" t="n">
        <v>2960.5</v>
      </c>
      <c r="G14" s="272" t="n">
        <v>1709.5</v>
      </c>
      <c r="H14" s="316" t="n">
        <v>3</v>
      </c>
    </row>
    <row r="15" customFormat="false" ht="14.25" hidden="false" customHeight="false" outlineLevel="0" collapsed="false">
      <c r="A15" s="113" t="s">
        <v>492</v>
      </c>
      <c r="B15" s="295" t="n">
        <v>243</v>
      </c>
      <c r="C15" s="295" t="n">
        <v>180</v>
      </c>
      <c r="D15" s="295" t="n">
        <v>63</v>
      </c>
      <c r="E15" s="295" t="n">
        <v>938707</v>
      </c>
      <c r="F15" s="272" t="n">
        <v>3363.5</v>
      </c>
      <c r="G15" s="272" t="n">
        <v>2003</v>
      </c>
      <c r="H15" s="316" t="n">
        <v>25.2</v>
      </c>
    </row>
    <row r="16" customFormat="false" ht="14.25" hidden="false" customHeight="false" outlineLevel="0" collapsed="false">
      <c r="A16" s="113" t="s">
        <v>493</v>
      </c>
      <c r="B16" s="295" t="n">
        <v>309</v>
      </c>
      <c r="C16" s="295" t="n">
        <v>236</v>
      </c>
      <c r="D16" s="295" t="n">
        <v>71</v>
      </c>
      <c r="E16" s="295" t="n">
        <v>1068824</v>
      </c>
      <c r="F16" s="272" t="n">
        <v>6553.6</v>
      </c>
      <c r="G16" s="272" t="n">
        <v>3694.3</v>
      </c>
      <c r="H16" s="316" t="n">
        <v>10.4</v>
      </c>
    </row>
    <row r="17" customFormat="false" ht="14.25" hidden="false" customHeight="false" outlineLevel="0" collapsed="false">
      <c r="A17" s="113" t="s">
        <v>494</v>
      </c>
      <c r="B17" s="295" t="n">
        <v>71</v>
      </c>
      <c r="C17" s="295" t="n">
        <v>44</v>
      </c>
      <c r="D17" s="295" t="n">
        <v>25</v>
      </c>
      <c r="E17" s="295" t="n">
        <v>241628</v>
      </c>
      <c r="F17" s="272" t="n">
        <v>1214</v>
      </c>
      <c r="G17" s="272" t="n">
        <v>710.2</v>
      </c>
      <c r="H17" s="316" t="n">
        <v>25.9</v>
      </c>
    </row>
    <row r="18" customFormat="false" ht="14.25" hidden="false" customHeight="false" outlineLevel="0" collapsed="false">
      <c r="A18" s="113" t="s">
        <v>495</v>
      </c>
      <c r="B18" s="295" t="n">
        <v>227</v>
      </c>
      <c r="C18" s="295" t="n">
        <v>190</v>
      </c>
      <c r="D18" s="295" t="n">
        <v>37</v>
      </c>
      <c r="E18" s="295" t="n">
        <v>418390</v>
      </c>
      <c r="F18" s="272" t="n">
        <v>2354.2</v>
      </c>
      <c r="G18" s="272" t="n">
        <v>1489.2</v>
      </c>
      <c r="H18" s="316" t="n">
        <v>9.5</v>
      </c>
    </row>
    <row r="19" customFormat="false" ht="14.25" hidden="false" customHeight="false" outlineLevel="0" collapsed="false">
      <c r="A19" s="113" t="s">
        <v>496</v>
      </c>
      <c r="B19" s="295" t="n">
        <v>114</v>
      </c>
      <c r="C19" s="295" t="n">
        <v>83</v>
      </c>
      <c r="D19" s="295" t="n">
        <v>30</v>
      </c>
      <c r="E19" s="295" t="n">
        <v>235520</v>
      </c>
      <c r="F19" s="272" t="n">
        <v>1293.1</v>
      </c>
      <c r="G19" s="272" t="n">
        <v>793.2</v>
      </c>
      <c r="H19" s="316" t="n">
        <v>13.5</v>
      </c>
    </row>
    <row r="20" customFormat="false" ht="14.25" hidden="false" customHeight="false" outlineLevel="0" collapsed="false">
      <c r="A20" s="113" t="s">
        <v>497</v>
      </c>
      <c r="B20" s="295" t="n">
        <v>187</v>
      </c>
      <c r="C20" s="295" t="n">
        <v>142</v>
      </c>
      <c r="D20" s="295" t="n">
        <v>42</v>
      </c>
      <c r="E20" s="295" t="n">
        <v>504630</v>
      </c>
      <c r="F20" s="272" t="n">
        <v>3064.7</v>
      </c>
      <c r="G20" s="272" t="n">
        <v>1908.2</v>
      </c>
      <c r="H20" s="316" t="n">
        <v>44.1</v>
      </c>
    </row>
    <row r="21" customFormat="false" ht="14.25" hidden="false" customHeight="false" outlineLevel="0" collapsed="false">
      <c r="A21" s="113" t="s">
        <v>498</v>
      </c>
      <c r="B21" s="295" t="n">
        <v>204</v>
      </c>
      <c r="C21" s="295" t="n">
        <v>114</v>
      </c>
      <c r="D21" s="295" t="n">
        <v>89</v>
      </c>
      <c r="E21" s="295" t="n">
        <v>1161557</v>
      </c>
      <c r="F21" s="272" t="n">
        <v>5680.9</v>
      </c>
      <c r="G21" s="272" t="n">
        <v>3538.6</v>
      </c>
      <c r="H21" s="316" t="n">
        <v>9.8</v>
      </c>
    </row>
    <row r="22" customFormat="false" ht="14.25" hidden="false" customHeight="false" outlineLevel="0" collapsed="false">
      <c r="A22" s="113" t="s">
        <v>499</v>
      </c>
      <c r="B22" s="295" t="n">
        <v>115</v>
      </c>
      <c r="C22" s="295" t="n">
        <v>80</v>
      </c>
      <c r="D22" s="295" t="n">
        <v>35</v>
      </c>
      <c r="E22" s="295" t="n">
        <v>215778</v>
      </c>
      <c r="F22" s="272" t="n">
        <v>1172.3</v>
      </c>
      <c r="G22" s="272" t="n">
        <v>714.5</v>
      </c>
      <c r="H22" s="316" t="n">
        <v>0.2</v>
      </c>
    </row>
    <row r="23" customFormat="false" ht="14.25" hidden="false" customHeight="true" outlineLevel="0" collapsed="false">
      <c r="A23" s="113" t="s">
        <v>500</v>
      </c>
      <c r="B23" s="295" t="n">
        <v>232</v>
      </c>
      <c r="C23" s="295" t="n">
        <v>166</v>
      </c>
      <c r="D23" s="295" t="n">
        <v>66</v>
      </c>
      <c r="E23" s="295" t="n">
        <v>323537</v>
      </c>
      <c r="F23" s="272" t="n">
        <v>1995.2</v>
      </c>
      <c r="G23" s="272" t="n">
        <v>1082.2</v>
      </c>
      <c r="H23" s="316" t="n">
        <v>0.3</v>
      </c>
    </row>
    <row r="24" customFormat="false" ht="14.25" hidden="false" customHeight="false" outlineLevel="0" collapsed="false">
      <c r="A24" s="113" t="s">
        <v>501</v>
      </c>
      <c r="B24" s="295" t="n">
        <v>346</v>
      </c>
      <c r="C24" s="295" t="n">
        <v>246</v>
      </c>
      <c r="D24" s="295" t="n">
        <v>100</v>
      </c>
      <c r="E24" s="295" t="n">
        <v>757082</v>
      </c>
      <c r="F24" s="272" t="n">
        <v>4638</v>
      </c>
      <c r="G24" s="272" t="n">
        <v>2350</v>
      </c>
      <c r="H24" s="316" t="n">
        <v>10.7</v>
      </c>
    </row>
    <row r="25" customFormat="false" ht="14.25" hidden="false" customHeight="true" outlineLevel="0" collapsed="false">
      <c r="A25" s="113" t="s">
        <v>502</v>
      </c>
      <c r="B25" s="295" t="n">
        <v>250</v>
      </c>
      <c r="C25" s="295" t="n">
        <v>168</v>
      </c>
      <c r="D25" s="295" t="n">
        <v>68</v>
      </c>
      <c r="E25" s="295" t="n">
        <v>483365</v>
      </c>
      <c r="F25" s="272" t="n">
        <v>2957.4</v>
      </c>
      <c r="G25" s="272" t="n">
        <v>1408.4</v>
      </c>
      <c r="H25" s="316" t="n">
        <v>37.9</v>
      </c>
    </row>
    <row r="26" customFormat="false" ht="5.1" hidden="false" customHeight="true" outlineLevel="0" collapsed="false"/>
    <row r="27" customFormat="false" ht="14.25" hidden="false" customHeight="false" outlineLevel="0" collapsed="false">
      <c r="A27" s="87"/>
    </row>
    <row r="28" customFormat="false" ht="14.25" hidden="false" customHeight="false" outlineLevel="0" collapsed="false">
      <c r="A28" s="87"/>
    </row>
  </sheetData>
  <mergeCells count="13">
    <mergeCell ref="A4:A7"/>
    <mergeCell ref="B4:D4"/>
    <mergeCell ref="E4:F4"/>
    <mergeCell ref="G4:H4"/>
    <mergeCell ref="B5:B7"/>
    <mergeCell ref="C5:D5"/>
    <mergeCell ref="E5:E7"/>
    <mergeCell ref="F5:F7"/>
    <mergeCell ref="G5:G6"/>
    <mergeCell ref="H5:H6"/>
    <mergeCell ref="C6:C7"/>
    <mergeCell ref="D6:D7"/>
    <mergeCell ref="G7:H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87"/>
    <col collapsed="false" customWidth="true" hidden="false" outlineLevel="0" max="2" min="2" style="0" width="9.75"/>
    <col collapsed="false" customWidth="true" hidden="false" outlineLevel="0" max="3" min="3" style="0" width="7.75"/>
    <col collapsed="false" customWidth="true" hidden="false" outlineLevel="0" max="4" min="4" style="0" width="9.49"/>
    <col collapsed="false" customWidth="true" hidden="false" outlineLevel="0" max="5" min="5" style="0" width="7.49"/>
    <col collapsed="false" customWidth="true" hidden="false" outlineLevel="0" max="6" min="6" style="0" width="7.37"/>
    <col collapsed="false" customWidth="true" hidden="false" outlineLevel="0" max="7" min="7" style="0" width="9.62"/>
  </cols>
  <sheetData>
    <row r="1" customFormat="false" ht="14.25" hidden="false" customHeight="false" outlineLevel="0" collapsed="false">
      <c r="A1" s="173" t="s">
        <v>1731</v>
      </c>
      <c r="J1" s="40" t="s">
        <v>295</v>
      </c>
    </row>
    <row r="2" customFormat="false" ht="14.25" hidden="false" customHeight="false" outlineLevel="0" collapsed="false">
      <c r="A2" s="34" t="s">
        <v>53</v>
      </c>
      <c r="J2" s="43" t="s">
        <v>296</v>
      </c>
    </row>
    <row r="3" customFormat="false" ht="14.25" hidden="false" customHeight="false" outlineLevel="0" collapsed="false">
      <c r="A3" s="32" t="s">
        <v>1732</v>
      </c>
      <c r="J3" s="42"/>
    </row>
    <row r="4" customFormat="false" ht="5.1" hidden="false" customHeight="true" outlineLevel="0" collapsed="false">
      <c r="A4" s="32"/>
      <c r="J4" s="42"/>
    </row>
    <row r="5" customFormat="false" ht="26.25" hidden="false" customHeight="true" outlineLevel="0" collapsed="false">
      <c r="A5" s="44" t="s">
        <v>476</v>
      </c>
      <c r="B5" s="51" t="s">
        <v>1733</v>
      </c>
      <c r="C5" s="51"/>
      <c r="D5" s="51" t="s">
        <v>1723</v>
      </c>
      <c r="E5" s="51"/>
      <c r="F5" s="46" t="s">
        <v>1734</v>
      </c>
      <c r="G5" s="46"/>
      <c r="H5" s="46"/>
      <c r="J5" s="42"/>
    </row>
    <row r="6" customFormat="false" ht="45.75" hidden="false" customHeight="true" outlineLevel="0" collapsed="false">
      <c r="A6" s="44"/>
      <c r="B6" s="51"/>
      <c r="C6" s="51"/>
      <c r="D6" s="51"/>
      <c r="E6" s="51"/>
      <c r="F6" s="47" t="s">
        <v>1735</v>
      </c>
      <c r="G6" s="46" t="s">
        <v>1736</v>
      </c>
      <c r="H6" s="46"/>
    </row>
    <row r="7" customFormat="false" ht="128.25" hidden="false" customHeight="true" outlineLevel="0" collapsed="false">
      <c r="A7" s="44"/>
      <c r="B7" s="47" t="s">
        <v>371</v>
      </c>
      <c r="C7" s="47" t="s">
        <v>1737</v>
      </c>
      <c r="D7" s="47" t="s">
        <v>1738</v>
      </c>
      <c r="E7" s="47" t="s">
        <v>1739</v>
      </c>
      <c r="F7" s="47"/>
      <c r="G7" s="47" t="s">
        <v>578</v>
      </c>
      <c r="H7" s="48" t="s">
        <v>1740</v>
      </c>
    </row>
    <row r="8" customFormat="false" ht="14.25" hidden="false" customHeight="false" outlineLevel="0" collapsed="false">
      <c r="A8" s="146" t="s">
        <v>585</v>
      </c>
      <c r="B8" s="395" t="n">
        <v>39</v>
      </c>
      <c r="C8" s="395" t="n">
        <v>12</v>
      </c>
      <c r="D8" s="395" t="n">
        <v>6514</v>
      </c>
      <c r="E8" s="395" t="n">
        <v>41976</v>
      </c>
      <c r="F8" s="395" t="n">
        <v>1556</v>
      </c>
      <c r="G8" s="395" t="n">
        <v>1556</v>
      </c>
      <c r="H8" s="601" t="n">
        <v>1467</v>
      </c>
    </row>
    <row r="9" customFormat="false" ht="14.25" hidden="false" customHeight="false" outlineLevel="0" collapsed="false">
      <c r="A9" s="139" t="s">
        <v>486</v>
      </c>
      <c r="B9" s="428"/>
      <c r="C9" s="428"/>
      <c r="D9" s="428"/>
      <c r="E9" s="428"/>
      <c r="F9" s="428"/>
      <c r="G9" s="428"/>
      <c r="H9" s="481"/>
      <c r="I9" s="80"/>
    </row>
    <row r="10" customFormat="false" ht="14.25" hidden="false" customHeight="false" outlineLevel="0" collapsed="false">
      <c r="A10" s="113" t="s">
        <v>487</v>
      </c>
      <c r="B10" s="295" t="n">
        <v>5</v>
      </c>
      <c r="C10" s="295" t="s">
        <v>362</v>
      </c>
      <c r="D10" s="295" t="n">
        <v>1352</v>
      </c>
      <c r="E10" s="295" t="n">
        <v>7176</v>
      </c>
      <c r="F10" s="295" t="n">
        <v>265</v>
      </c>
      <c r="G10" s="295" t="n">
        <v>265</v>
      </c>
      <c r="H10" s="602" t="n">
        <v>215</v>
      </c>
    </row>
    <row r="11" customFormat="false" ht="14.25" hidden="false" customHeight="true" outlineLevel="0" collapsed="false">
      <c r="A11" s="113" t="s">
        <v>488</v>
      </c>
      <c r="B11" s="295" t="s">
        <v>362</v>
      </c>
      <c r="C11" s="295" t="s">
        <v>362</v>
      </c>
      <c r="D11" s="295" t="s">
        <v>362</v>
      </c>
      <c r="E11" s="295" t="s">
        <v>362</v>
      </c>
      <c r="F11" s="295" t="n">
        <v>278</v>
      </c>
      <c r="G11" s="295" t="n">
        <v>278</v>
      </c>
      <c r="H11" s="602" t="n">
        <v>276</v>
      </c>
    </row>
    <row r="12" customFormat="false" ht="14.25" hidden="false" customHeight="false" outlineLevel="0" collapsed="false">
      <c r="A12" s="113" t="s">
        <v>489</v>
      </c>
      <c r="B12" s="295" t="n">
        <v>9</v>
      </c>
      <c r="C12" s="295" t="n">
        <v>1</v>
      </c>
      <c r="D12" s="295" t="n">
        <v>1218</v>
      </c>
      <c r="E12" s="295" t="n">
        <v>8172</v>
      </c>
      <c r="F12" s="295" t="n">
        <v>83</v>
      </c>
      <c r="G12" s="295" t="n">
        <v>83</v>
      </c>
      <c r="H12" s="602" t="n">
        <v>76</v>
      </c>
    </row>
    <row r="13" customFormat="false" ht="14.25" hidden="false" customHeight="false" outlineLevel="0" collapsed="false">
      <c r="A13" s="113" t="s">
        <v>490</v>
      </c>
      <c r="B13" s="295" t="s">
        <v>362</v>
      </c>
      <c r="C13" s="295" t="s">
        <v>362</v>
      </c>
      <c r="D13" s="295" t="s">
        <v>362</v>
      </c>
      <c r="E13" s="295" t="s">
        <v>362</v>
      </c>
      <c r="F13" s="295" t="n">
        <v>6</v>
      </c>
      <c r="G13" s="295" t="n">
        <v>6</v>
      </c>
      <c r="H13" s="602" t="n">
        <v>6</v>
      </c>
    </row>
    <row r="14" customFormat="false" ht="14.25" hidden="false" customHeight="false" outlineLevel="0" collapsed="false">
      <c r="A14" s="113" t="s">
        <v>491</v>
      </c>
      <c r="B14" s="295" t="n">
        <v>2</v>
      </c>
      <c r="C14" s="295" t="s">
        <v>362</v>
      </c>
      <c r="D14" s="295" t="n">
        <v>205</v>
      </c>
      <c r="E14" s="295" t="n">
        <v>2139</v>
      </c>
      <c r="F14" s="295" t="n">
        <v>15</v>
      </c>
      <c r="G14" s="295" t="n">
        <v>15</v>
      </c>
      <c r="H14" s="602" t="n">
        <v>9</v>
      </c>
    </row>
    <row r="15" customFormat="false" ht="14.25" hidden="false" customHeight="false" outlineLevel="0" collapsed="false">
      <c r="A15" s="113" t="s">
        <v>492</v>
      </c>
      <c r="B15" s="295" t="s">
        <v>362</v>
      </c>
      <c r="C15" s="295" t="s">
        <v>362</v>
      </c>
      <c r="D15" s="295" t="s">
        <v>362</v>
      </c>
      <c r="E15" s="295" t="s">
        <v>362</v>
      </c>
      <c r="F15" s="295" t="s">
        <v>362</v>
      </c>
      <c r="G15" s="295" t="s">
        <v>362</v>
      </c>
      <c r="H15" s="602" t="s">
        <v>362</v>
      </c>
    </row>
    <row r="16" customFormat="false" ht="14.25" hidden="false" customHeight="false" outlineLevel="0" collapsed="false">
      <c r="A16" s="113" t="s">
        <v>493</v>
      </c>
      <c r="B16" s="295" t="n">
        <v>2</v>
      </c>
      <c r="C16" s="295" t="s">
        <v>362</v>
      </c>
      <c r="D16" s="295" t="n">
        <v>1308</v>
      </c>
      <c r="E16" s="295" t="n">
        <v>5554</v>
      </c>
      <c r="F16" s="295" t="n">
        <v>112</v>
      </c>
      <c r="G16" s="295" t="n">
        <v>112</v>
      </c>
      <c r="H16" s="602" t="n">
        <v>100</v>
      </c>
    </row>
    <row r="17" customFormat="false" ht="14.25" hidden="false" customHeight="false" outlineLevel="0" collapsed="false">
      <c r="A17" s="113" t="s">
        <v>494</v>
      </c>
      <c r="B17" s="295" t="n">
        <v>2</v>
      </c>
      <c r="C17" s="295" t="s">
        <v>362</v>
      </c>
      <c r="D17" s="295" t="n">
        <v>880</v>
      </c>
      <c r="E17" s="295" t="n">
        <v>8735</v>
      </c>
      <c r="F17" s="295" t="n">
        <v>572</v>
      </c>
      <c r="G17" s="295" t="n">
        <v>572</v>
      </c>
      <c r="H17" s="602" t="n">
        <v>570</v>
      </c>
    </row>
    <row r="18" customFormat="false" ht="14.25" hidden="false" customHeight="false" outlineLevel="0" collapsed="false">
      <c r="A18" s="113" t="s">
        <v>495</v>
      </c>
      <c r="B18" s="295" t="s">
        <v>362</v>
      </c>
      <c r="C18" s="295" t="s">
        <v>362</v>
      </c>
      <c r="D18" s="295" t="s">
        <v>362</v>
      </c>
      <c r="E18" s="295" t="s">
        <v>362</v>
      </c>
      <c r="F18" s="295" t="s">
        <v>362</v>
      </c>
      <c r="G18" s="295" t="s">
        <v>362</v>
      </c>
      <c r="H18" s="602" t="s">
        <v>362</v>
      </c>
    </row>
    <row r="19" customFormat="false" ht="14.25" hidden="false" customHeight="false" outlineLevel="0" collapsed="false">
      <c r="A19" s="113" t="s">
        <v>496</v>
      </c>
      <c r="B19" s="295" t="n">
        <v>1</v>
      </c>
      <c r="C19" s="295" t="s">
        <v>362</v>
      </c>
      <c r="D19" s="295" t="n">
        <v>200</v>
      </c>
      <c r="E19" s="295" t="n">
        <v>1733</v>
      </c>
      <c r="F19" s="295" t="n">
        <v>35</v>
      </c>
      <c r="G19" s="295" t="n">
        <v>35</v>
      </c>
      <c r="H19" s="602" t="n">
        <v>29</v>
      </c>
    </row>
    <row r="20" customFormat="false" ht="14.25" hidden="false" customHeight="false" outlineLevel="0" collapsed="false">
      <c r="A20" s="113" t="s">
        <v>497</v>
      </c>
      <c r="B20" s="295" t="n">
        <v>3</v>
      </c>
      <c r="C20" s="295" t="n">
        <v>2</v>
      </c>
      <c r="D20" s="295" t="n">
        <v>80</v>
      </c>
      <c r="E20" s="295" t="n">
        <v>602</v>
      </c>
      <c r="F20" s="295" t="n">
        <v>16</v>
      </c>
      <c r="G20" s="295" t="n">
        <v>16</v>
      </c>
      <c r="H20" s="602" t="n">
        <v>16</v>
      </c>
    </row>
    <row r="21" customFormat="false" ht="14.25" hidden="false" customHeight="false" outlineLevel="0" collapsed="false">
      <c r="A21" s="113" t="s">
        <v>498</v>
      </c>
      <c r="B21" s="295" t="n">
        <v>1</v>
      </c>
      <c r="C21" s="295" t="s">
        <v>362</v>
      </c>
      <c r="D21" s="295" t="n">
        <v>600</v>
      </c>
      <c r="E21" s="295" t="n">
        <v>4933</v>
      </c>
      <c r="F21" s="295" t="n">
        <v>84</v>
      </c>
      <c r="G21" s="295" t="n">
        <v>84</v>
      </c>
      <c r="H21" s="602" t="n">
        <v>82</v>
      </c>
    </row>
    <row r="22" customFormat="false" ht="14.25" hidden="false" customHeight="false" outlineLevel="0" collapsed="false">
      <c r="A22" s="113" t="s">
        <v>499</v>
      </c>
      <c r="B22" s="295" t="s">
        <v>362</v>
      </c>
      <c r="C22" s="295" t="s">
        <v>362</v>
      </c>
      <c r="D22" s="295" t="s">
        <v>362</v>
      </c>
      <c r="E22" s="295" t="s">
        <v>362</v>
      </c>
      <c r="F22" s="295" t="s">
        <v>362</v>
      </c>
      <c r="G22" s="295" t="s">
        <v>362</v>
      </c>
      <c r="H22" s="602" t="s">
        <v>362</v>
      </c>
    </row>
    <row r="23" customFormat="false" ht="14.25" hidden="false" customHeight="true" outlineLevel="0" collapsed="false">
      <c r="A23" s="113" t="s">
        <v>500</v>
      </c>
      <c r="B23" s="295" t="s">
        <v>362</v>
      </c>
      <c r="C23" s="295" t="s">
        <v>362</v>
      </c>
      <c r="D23" s="295" t="s">
        <v>362</v>
      </c>
      <c r="E23" s="295" t="s">
        <v>362</v>
      </c>
      <c r="F23" s="295" t="s">
        <v>362</v>
      </c>
      <c r="G23" s="295" t="s">
        <v>362</v>
      </c>
      <c r="H23" s="602" t="s">
        <v>362</v>
      </c>
    </row>
    <row r="24" customFormat="false" ht="14.25" hidden="false" customHeight="false" outlineLevel="0" collapsed="false">
      <c r="A24" s="113" t="s">
        <v>501</v>
      </c>
      <c r="B24" s="295" t="s">
        <v>362</v>
      </c>
      <c r="C24" s="295" t="s">
        <v>362</v>
      </c>
      <c r="D24" s="295" t="s">
        <v>362</v>
      </c>
      <c r="E24" s="295" t="s">
        <v>362</v>
      </c>
      <c r="F24" s="295" t="s">
        <v>362</v>
      </c>
      <c r="G24" s="295" t="s">
        <v>362</v>
      </c>
      <c r="H24" s="602" t="s">
        <v>362</v>
      </c>
    </row>
    <row r="25" customFormat="false" ht="14.25" hidden="false" customHeight="true" outlineLevel="0" collapsed="false">
      <c r="A25" s="113" t="s">
        <v>502</v>
      </c>
      <c r="B25" s="295" t="n">
        <v>14</v>
      </c>
      <c r="C25" s="295" t="n">
        <v>9</v>
      </c>
      <c r="D25" s="295" t="n">
        <v>671</v>
      </c>
      <c r="E25" s="295" t="n">
        <v>2932</v>
      </c>
      <c r="F25" s="295" t="n">
        <v>90</v>
      </c>
      <c r="G25" s="295" t="n">
        <v>90</v>
      </c>
      <c r="H25" s="602" t="n">
        <v>88</v>
      </c>
    </row>
    <row r="26" customFormat="false" ht="5.1" hidden="false" customHeight="true" outlineLevel="0" collapsed="false"/>
    <row r="27" customFormat="false" ht="14.25" hidden="false" customHeight="false" outlineLevel="0" collapsed="false">
      <c r="A27" s="403" t="s">
        <v>1741</v>
      </c>
    </row>
    <row r="28" customFormat="false" ht="14.25" hidden="false" customHeight="false" outlineLevel="0" collapsed="false">
      <c r="A28" s="403" t="s">
        <v>1742</v>
      </c>
    </row>
  </sheetData>
  <mergeCells count="6">
    <mergeCell ref="A5:A7"/>
    <mergeCell ref="B5:C6"/>
    <mergeCell ref="D5:E6"/>
    <mergeCell ref="F5:H5"/>
    <mergeCell ref="F6:F7"/>
    <mergeCell ref="G6:H6"/>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2" min="2" style="0" width="7.62"/>
    <col collapsed="false" customWidth="true" hidden="false" outlineLevel="0" max="3" min="3" style="0" width="8.49"/>
    <col collapsed="false" customWidth="true" hidden="false" outlineLevel="0" max="4" min="4" style="0" width="8.62"/>
    <col collapsed="false" customWidth="true" hidden="false" outlineLevel="0" max="6" min="5" style="0" width="7.75"/>
    <col collapsed="false" customWidth="true" hidden="false" outlineLevel="0" max="7" min="7" style="0" width="7.99"/>
  </cols>
  <sheetData>
    <row r="1" customFormat="false" ht="14.25" hidden="false" customHeight="false" outlineLevel="0" collapsed="false">
      <c r="A1" s="30" t="s">
        <v>1743</v>
      </c>
      <c r="J1" s="40" t="s">
        <v>295</v>
      </c>
    </row>
    <row r="2" customFormat="false" ht="14.25" hidden="false" customHeight="false" outlineLevel="0" collapsed="false">
      <c r="A2" s="36" t="s">
        <v>48</v>
      </c>
      <c r="J2" s="43" t="s">
        <v>296</v>
      </c>
    </row>
    <row r="3" customFormat="false" ht="14.25" hidden="false" customHeight="false" outlineLevel="0" collapsed="false">
      <c r="A3" s="32" t="s">
        <v>1744</v>
      </c>
    </row>
    <row r="4" customFormat="false" ht="14.25" hidden="false" customHeight="false" outlineLevel="0" collapsed="false">
      <c r="A4" s="32" t="s">
        <v>196</v>
      </c>
    </row>
    <row r="5" customFormat="false" ht="5.1" hidden="false" customHeight="true" outlineLevel="0" collapsed="false">
      <c r="A5" s="32"/>
    </row>
    <row r="6" customFormat="false" ht="26.25" hidden="false" customHeight="true" outlineLevel="0" collapsed="false">
      <c r="A6" s="639" t="s">
        <v>1745</v>
      </c>
      <c r="B6" s="51" t="s">
        <v>1746</v>
      </c>
      <c r="C6" s="51"/>
      <c r="D6" s="51" t="s">
        <v>1723</v>
      </c>
      <c r="E6" s="51"/>
      <c r="F6" s="46" t="s">
        <v>1734</v>
      </c>
      <c r="G6" s="46"/>
      <c r="H6" s="46"/>
    </row>
    <row r="7" customFormat="false" ht="49.5" hidden="false" customHeight="true" outlineLevel="0" collapsed="false">
      <c r="A7" s="639"/>
      <c r="B7" s="51"/>
      <c r="C7" s="51"/>
      <c r="D7" s="51"/>
      <c r="E7" s="51"/>
      <c r="F7" s="47" t="s">
        <v>1735</v>
      </c>
      <c r="G7" s="46" t="s">
        <v>1747</v>
      </c>
      <c r="H7" s="46"/>
    </row>
    <row r="8" customFormat="false" ht="123.75" hidden="false" customHeight="false" outlineLevel="0" collapsed="false">
      <c r="A8" s="639"/>
      <c r="B8" s="47" t="s">
        <v>371</v>
      </c>
      <c r="C8" s="47" t="s">
        <v>1737</v>
      </c>
      <c r="D8" s="47" t="s">
        <v>1738</v>
      </c>
      <c r="E8" s="47" t="s">
        <v>1739</v>
      </c>
      <c r="F8" s="47"/>
      <c r="G8" s="47" t="s">
        <v>578</v>
      </c>
      <c r="H8" s="48" t="s">
        <v>1740</v>
      </c>
    </row>
    <row r="9" customFormat="false" ht="14.25" hidden="false" customHeight="false" outlineLevel="0" collapsed="false">
      <c r="A9" s="146" t="s">
        <v>585</v>
      </c>
      <c r="B9" s="395" t="n">
        <v>39</v>
      </c>
      <c r="C9" s="395" t="n">
        <v>12</v>
      </c>
      <c r="D9" s="395" t="n">
        <v>6514</v>
      </c>
      <c r="E9" s="395" t="n">
        <v>41976</v>
      </c>
      <c r="F9" s="395" t="n">
        <v>1556</v>
      </c>
      <c r="G9" s="395" t="n">
        <v>1556</v>
      </c>
      <c r="H9" s="601" t="n">
        <v>1467</v>
      </c>
    </row>
    <row r="10" customFormat="false" ht="14.25" hidden="false" customHeight="false" outlineLevel="0" collapsed="false">
      <c r="A10" s="139" t="s">
        <v>486</v>
      </c>
      <c r="B10" s="369"/>
      <c r="C10" s="369"/>
      <c r="D10" s="369"/>
      <c r="E10" s="369"/>
      <c r="F10" s="369"/>
      <c r="G10" s="369"/>
      <c r="H10" s="622"/>
      <c r="I10" s="80"/>
    </row>
    <row r="11" customFormat="false" ht="14.25" hidden="false" customHeight="false" outlineLevel="0" collapsed="false">
      <c r="A11" s="113" t="s">
        <v>1748</v>
      </c>
      <c r="B11" s="64" t="n">
        <v>3</v>
      </c>
      <c r="C11" s="64" t="n">
        <v>2</v>
      </c>
      <c r="D11" s="64" t="n">
        <v>80</v>
      </c>
      <c r="E11" s="64" t="n">
        <v>602</v>
      </c>
      <c r="F11" s="64" t="n">
        <v>16</v>
      </c>
      <c r="G11" s="64" t="n">
        <v>16</v>
      </c>
      <c r="H11" s="189" t="n">
        <v>16</v>
      </c>
    </row>
    <row r="12" customFormat="false" ht="14.25" hidden="false" customHeight="false" outlineLevel="0" collapsed="false">
      <c r="A12" s="113" t="s">
        <v>1749</v>
      </c>
      <c r="B12" s="64" t="s">
        <v>362</v>
      </c>
      <c r="C12" s="64" t="s">
        <v>362</v>
      </c>
      <c r="D12" s="64" t="s">
        <v>362</v>
      </c>
      <c r="E12" s="64" t="s">
        <v>362</v>
      </c>
      <c r="F12" s="64" t="s">
        <v>362</v>
      </c>
      <c r="G12" s="64" t="s">
        <v>362</v>
      </c>
      <c r="H12" s="189" t="s">
        <v>362</v>
      </c>
    </row>
    <row r="13" customFormat="false" ht="14.25" hidden="false" customHeight="false" outlineLevel="0" collapsed="false">
      <c r="A13" s="113" t="s">
        <v>586</v>
      </c>
      <c r="B13" s="64" t="n">
        <v>2</v>
      </c>
      <c r="C13" s="64" t="n">
        <v>1</v>
      </c>
      <c r="D13" s="64" t="n">
        <v>424</v>
      </c>
      <c r="E13" s="64" t="n">
        <v>1536</v>
      </c>
      <c r="F13" s="64" t="n">
        <v>38</v>
      </c>
      <c r="G13" s="64" t="n">
        <v>38</v>
      </c>
      <c r="H13" s="189" t="n">
        <v>36</v>
      </c>
    </row>
    <row r="14" customFormat="false" ht="14.25" hidden="false" customHeight="false" outlineLevel="0" collapsed="false">
      <c r="A14" s="113" t="s">
        <v>1750</v>
      </c>
      <c r="B14" s="64" t="n">
        <v>2</v>
      </c>
      <c r="C14" s="64" t="s">
        <v>362</v>
      </c>
      <c r="D14" s="64" t="n">
        <v>705</v>
      </c>
      <c r="E14" s="64" t="n">
        <v>6933</v>
      </c>
      <c r="F14" s="64" t="n">
        <v>374</v>
      </c>
      <c r="G14" s="64" t="n">
        <v>374</v>
      </c>
      <c r="H14" s="189" t="n">
        <v>369</v>
      </c>
    </row>
    <row r="15" customFormat="false" ht="14.25" hidden="false" customHeight="false" outlineLevel="0" collapsed="false">
      <c r="A15" s="113" t="s">
        <v>1751</v>
      </c>
      <c r="B15" s="64" t="n">
        <v>14</v>
      </c>
      <c r="C15" s="64" t="n">
        <v>9</v>
      </c>
      <c r="D15" s="64" t="n">
        <v>671</v>
      </c>
      <c r="E15" s="64" t="n">
        <v>2932</v>
      </c>
      <c r="F15" s="64" t="n">
        <v>90</v>
      </c>
      <c r="G15" s="64" t="n">
        <v>90</v>
      </c>
      <c r="H15" s="189" t="n">
        <v>88</v>
      </c>
    </row>
    <row r="16" customFormat="false" ht="14.25" hidden="false" customHeight="false" outlineLevel="0" collapsed="false">
      <c r="A16" s="113" t="s">
        <v>364</v>
      </c>
      <c r="B16" s="64" t="n">
        <v>11</v>
      </c>
      <c r="C16" s="64" t="s">
        <v>362</v>
      </c>
      <c r="D16" s="64" t="n">
        <v>2402</v>
      </c>
      <c r="E16" s="64" t="n">
        <v>14062</v>
      </c>
      <c r="F16" s="64" t="n">
        <v>201</v>
      </c>
      <c r="G16" s="64" t="n">
        <v>201</v>
      </c>
      <c r="H16" s="189" t="n">
        <v>173</v>
      </c>
    </row>
    <row r="17" customFormat="false" ht="14.25" hidden="false" customHeight="false" outlineLevel="0" collapsed="false">
      <c r="A17" s="113" t="s">
        <v>1752</v>
      </c>
      <c r="B17" s="64" t="n">
        <v>7</v>
      </c>
      <c r="C17" s="64" t="s">
        <v>362</v>
      </c>
      <c r="D17" s="64" t="n">
        <v>2232</v>
      </c>
      <c r="E17" s="64" t="n">
        <v>15911</v>
      </c>
      <c r="F17" s="64" t="n">
        <v>837</v>
      </c>
      <c r="G17" s="64" t="n">
        <v>837</v>
      </c>
      <c r="H17" s="189" t="n">
        <v>785</v>
      </c>
    </row>
    <row r="18" customFormat="false" ht="5.1" hidden="false" customHeight="true" outlineLevel="0" collapsed="false"/>
    <row r="19" customFormat="false" ht="14.25" hidden="false" customHeight="false" outlineLevel="0" collapsed="false">
      <c r="A19" s="87" t="s">
        <v>1753</v>
      </c>
    </row>
    <row r="20" customFormat="false" ht="14.25" hidden="false" customHeight="false" outlineLevel="0" collapsed="false">
      <c r="A20" s="403" t="s">
        <v>1742</v>
      </c>
    </row>
  </sheetData>
  <mergeCells count="6">
    <mergeCell ref="A6:A8"/>
    <mergeCell ref="B6:C7"/>
    <mergeCell ref="D6:E7"/>
    <mergeCell ref="F6:H6"/>
    <mergeCell ref="F7:F8"/>
    <mergeCell ref="G7:H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2" min="2" style="0" width="7.99"/>
    <col collapsed="false" customWidth="true" hidden="false" outlineLevel="0" max="5" min="5" style="0" width="8.36"/>
    <col collapsed="false" customWidth="true" hidden="false" outlineLevel="0" max="6" min="6" style="0" width="8.75"/>
    <col collapsed="false" customWidth="true" hidden="false" outlineLevel="0" max="7" min="7" style="0" width="9.36"/>
    <col collapsed="false" customWidth="true" hidden="false" outlineLevel="0" max="8" min="8" style="0" width="9.49"/>
  </cols>
  <sheetData>
    <row r="1" customFormat="false" ht="14.25" hidden="false" customHeight="false" outlineLevel="0" collapsed="false">
      <c r="A1" s="30" t="s">
        <v>1754</v>
      </c>
      <c r="J1" s="40" t="s">
        <v>295</v>
      </c>
    </row>
    <row r="2" customFormat="false" ht="14.25" hidden="false" customHeight="false" outlineLevel="0" collapsed="false">
      <c r="A2" s="36" t="s">
        <v>66</v>
      </c>
      <c r="J2" s="43" t="s">
        <v>296</v>
      </c>
    </row>
    <row r="3" customFormat="false" ht="14.25" hidden="false" customHeight="false" outlineLevel="0" collapsed="false">
      <c r="A3" s="32" t="s">
        <v>1755</v>
      </c>
    </row>
    <row r="4" customFormat="false" ht="5.1" hidden="false" customHeight="true" outlineLevel="0" collapsed="false"/>
    <row r="5" customFormat="false" ht="27.75" hidden="false" customHeight="true" outlineLevel="0" collapsed="false">
      <c r="A5" s="44" t="s">
        <v>476</v>
      </c>
      <c r="B5" s="51" t="s">
        <v>1746</v>
      </c>
      <c r="C5" s="51"/>
      <c r="D5" s="51" t="s">
        <v>1723</v>
      </c>
      <c r="E5" s="51"/>
      <c r="F5" s="46" t="s">
        <v>1756</v>
      </c>
      <c r="G5" s="46"/>
      <c r="H5" s="46"/>
      <c r="I5" s="218"/>
    </row>
    <row r="6" customFormat="false" ht="34.5" hidden="false" customHeight="true" outlineLevel="0" collapsed="false">
      <c r="A6" s="44"/>
      <c r="B6" s="51"/>
      <c r="C6" s="51"/>
      <c r="D6" s="51"/>
      <c r="E6" s="51"/>
      <c r="F6" s="47" t="s">
        <v>1757</v>
      </c>
      <c r="G6" s="46" t="s">
        <v>1758</v>
      </c>
      <c r="H6" s="46"/>
      <c r="I6" s="218"/>
    </row>
    <row r="7" customFormat="false" ht="112.5" hidden="false" customHeight="false" outlineLevel="0" collapsed="false">
      <c r="A7" s="44"/>
      <c r="B7" s="47" t="s">
        <v>371</v>
      </c>
      <c r="C7" s="47" t="s">
        <v>1737</v>
      </c>
      <c r="D7" s="47" t="s">
        <v>1738</v>
      </c>
      <c r="E7" s="47" t="s">
        <v>1759</v>
      </c>
      <c r="F7" s="47"/>
      <c r="G7" s="47" t="s">
        <v>578</v>
      </c>
      <c r="H7" s="48" t="s">
        <v>1740</v>
      </c>
      <c r="I7" s="218"/>
    </row>
    <row r="8" customFormat="false" ht="14.25" hidden="false" customHeight="true" outlineLevel="0" collapsed="false">
      <c r="A8" s="311" t="s">
        <v>585</v>
      </c>
      <c r="B8" s="395" t="n">
        <v>2405</v>
      </c>
      <c r="C8" s="395" t="n">
        <v>58</v>
      </c>
      <c r="D8" s="395" t="n">
        <v>1436014</v>
      </c>
      <c r="E8" s="395" t="n">
        <v>8498463</v>
      </c>
      <c r="F8" s="395" t="n">
        <v>285769</v>
      </c>
      <c r="G8" s="395" t="n">
        <v>285449</v>
      </c>
      <c r="H8" s="601" t="n">
        <v>201739</v>
      </c>
      <c r="I8" s="218"/>
    </row>
    <row r="9" customFormat="false" ht="14.25" hidden="false" customHeight="true" outlineLevel="0" collapsed="false">
      <c r="A9" s="304" t="s">
        <v>486</v>
      </c>
      <c r="B9" s="369"/>
      <c r="C9" s="369"/>
      <c r="D9" s="369"/>
      <c r="E9" s="369"/>
      <c r="F9" s="369"/>
      <c r="G9" s="369"/>
      <c r="H9" s="622"/>
      <c r="I9" s="219"/>
    </row>
    <row r="10" customFormat="false" ht="15" hidden="false" customHeight="false" outlineLevel="0" collapsed="false">
      <c r="A10" s="85" t="s">
        <v>487</v>
      </c>
      <c r="B10" s="295" t="n">
        <v>159</v>
      </c>
      <c r="C10" s="295" t="n">
        <v>2</v>
      </c>
      <c r="D10" s="295" t="n">
        <v>237747</v>
      </c>
      <c r="E10" s="295" t="n">
        <v>1019395</v>
      </c>
      <c r="F10" s="295" t="n">
        <v>46186</v>
      </c>
      <c r="G10" s="295" t="n">
        <v>46183</v>
      </c>
      <c r="H10" s="602" t="n">
        <v>27003</v>
      </c>
      <c r="I10" s="218"/>
    </row>
    <row r="11" customFormat="false" ht="15" hidden="false" customHeight="true" outlineLevel="0" collapsed="false">
      <c r="A11" s="85" t="s">
        <v>488</v>
      </c>
      <c r="B11" s="295" t="n">
        <v>109</v>
      </c>
      <c r="C11" s="295" t="s">
        <v>362</v>
      </c>
      <c r="D11" s="295" t="n">
        <v>102843</v>
      </c>
      <c r="E11" s="295" t="n">
        <v>665731</v>
      </c>
      <c r="F11" s="295" t="n">
        <v>22323</v>
      </c>
      <c r="G11" s="295" t="n">
        <v>22322</v>
      </c>
      <c r="H11" s="602" t="n">
        <v>18356</v>
      </c>
      <c r="I11" s="218"/>
    </row>
    <row r="12" customFormat="false" ht="15" hidden="false" customHeight="false" outlineLevel="0" collapsed="false">
      <c r="A12" s="85" t="s">
        <v>489</v>
      </c>
      <c r="B12" s="295" t="n">
        <v>246</v>
      </c>
      <c r="C12" s="295" t="s">
        <v>362</v>
      </c>
      <c r="D12" s="295" t="n">
        <v>74468</v>
      </c>
      <c r="E12" s="295" t="n">
        <v>591316</v>
      </c>
      <c r="F12" s="295" t="n">
        <v>13573</v>
      </c>
      <c r="G12" s="295" t="n">
        <v>13573</v>
      </c>
      <c r="H12" s="602" t="n">
        <v>10269</v>
      </c>
      <c r="I12" s="218"/>
    </row>
    <row r="13" customFormat="false" ht="15" hidden="false" customHeight="false" outlineLevel="0" collapsed="false">
      <c r="A13" s="85" t="s">
        <v>490</v>
      </c>
      <c r="B13" s="295" t="n">
        <v>83</v>
      </c>
      <c r="C13" s="295" t="n">
        <v>4</v>
      </c>
      <c r="D13" s="295" t="n">
        <v>55845</v>
      </c>
      <c r="E13" s="295" t="n">
        <v>314800</v>
      </c>
      <c r="F13" s="295" t="n">
        <v>10799</v>
      </c>
      <c r="G13" s="295" t="n">
        <v>10786</v>
      </c>
      <c r="H13" s="602" t="n">
        <v>8175</v>
      </c>
      <c r="I13" s="218"/>
    </row>
    <row r="14" customFormat="false" ht="15" hidden="false" customHeight="false" outlineLevel="0" collapsed="false">
      <c r="A14" s="85" t="s">
        <v>491</v>
      </c>
      <c r="B14" s="295" t="n">
        <v>159</v>
      </c>
      <c r="C14" s="295" t="s">
        <v>362</v>
      </c>
      <c r="D14" s="295" t="n">
        <v>55541</v>
      </c>
      <c r="E14" s="295" t="n">
        <v>385026</v>
      </c>
      <c r="F14" s="295" t="n">
        <v>11310</v>
      </c>
      <c r="G14" s="295" t="n">
        <v>11310</v>
      </c>
      <c r="H14" s="602" t="n">
        <v>8384</v>
      </c>
      <c r="I14" s="218"/>
    </row>
    <row r="15" customFormat="false" ht="15" hidden="false" customHeight="false" outlineLevel="0" collapsed="false">
      <c r="A15" s="85" t="s">
        <v>492</v>
      </c>
      <c r="B15" s="295" t="n">
        <v>180</v>
      </c>
      <c r="C15" s="295" t="n">
        <v>4</v>
      </c>
      <c r="D15" s="295" t="n">
        <v>117736</v>
      </c>
      <c r="E15" s="295" t="n">
        <v>660464</v>
      </c>
      <c r="F15" s="295" t="n">
        <v>30764</v>
      </c>
      <c r="G15" s="295" t="n">
        <v>30763</v>
      </c>
      <c r="H15" s="602" t="n">
        <v>16850</v>
      </c>
      <c r="I15" s="218"/>
    </row>
    <row r="16" customFormat="false" ht="15" hidden="false" customHeight="false" outlineLevel="0" collapsed="false">
      <c r="A16" s="85" t="s">
        <v>493</v>
      </c>
      <c r="B16" s="295" t="n">
        <v>236</v>
      </c>
      <c r="C16" s="295" t="n">
        <v>3</v>
      </c>
      <c r="D16" s="295" t="n">
        <v>161985</v>
      </c>
      <c r="E16" s="295" t="n">
        <v>1063746</v>
      </c>
      <c r="F16" s="295" t="n">
        <v>32441</v>
      </c>
      <c r="G16" s="295" t="n">
        <v>32440</v>
      </c>
      <c r="H16" s="602" t="n">
        <v>23477</v>
      </c>
      <c r="I16" s="218"/>
    </row>
    <row r="17" customFormat="false" ht="15" hidden="false" customHeight="false" outlineLevel="0" collapsed="false">
      <c r="A17" s="85" t="s">
        <v>494</v>
      </c>
      <c r="B17" s="295" t="n">
        <v>44</v>
      </c>
      <c r="C17" s="295" t="s">
        <v>362</v>
      </c>
      <c r="D17" s="295" t="n">
        <v>44883</v>
      </c>
      <c r="E17" s="295" t="n">
        <v>199632</v>
      </c>
      <c r="F17" s="295" t="n">
        <v>5822</v>
      </c>
      <c r="G17" s="295" t="n">
        <v>5822</v>
      </c>
      <c r="H17" s="602" t="n">
        <v>3902</v>
      </c>
      <c r="I17" s="218"/>
    </row>
    <row r="18" customFormat="false" ht="15" hidden="false" customHeight="false" outlineLevel="0" collapsed="false">
      <c r="A18" s="85" t="s">
        <v>495</v>
      </c>
      <c r="B18" s="295" t="n">
        <v>190</v>
      </c>
      <c r="C18" s="295" t="n">
        <v>3</v>
      </c>
      <c r="D18" s="295" t="n">
        <v>86744</v>
      </c>
      <c r="E18" s="295" t="n">
        <v>587944</v>
      </c>
      <c r="F18" s="295" t="n">
        <v>20787</v>
      </c>
      <c r="G18" s="295" t="n">
        <v>20784</v>
      </c>
      <c r="H18" s="602" t="n">
        <v>17130</v>
      </c>
      <c r="I18" s="218"/>
    </row>
    <row r="19" customFormat="false" ht="15" hidden="false" customHeight="false" outlineLevel="0" collapsed="false">
      <c r="A19" s="85" t="s">
        <v>496</v>
      </c>
      <c r="B19" s="295" t="n">
        <v>83</v>
      </c>
      <c r="C19" s="295" t="n">
        <v>1</v>
      </c>
      <c r="D19" s="295" t="n">
        <v>34835</v>
      </c>
      <c r="E19" s="295" t="n">
        <v>225266</v>
      </c>
      <c r="F19" s="295" t="n">
        <v>6326</v>
      </c>
      <c r="G19" s="295" t="n">
        <v>6326</v>
      </c>
      <c r="H19" s="602" t="n">
        <v>3935</v>
      </c>
      <c r="I19" s="218"/>
    </row>
    <row r="20" customFormat="false" ht="15" hidden="false" customHeight="false" outlineLevel="0" collapsed="false">
      <c r="A20" s="85" t="s">
        <v>497</v>
      </c>
      <c r="B20" s="295" t="n">
        <v>142</v>
      </c>
      <c r="C20" s="295" t="n">
        <v>12</v>
      </c>
      <c r="D20" s="295" t="n">
        <v>85398</v>
      </c>
      <c r="E20" s="295" t="n">
        <v>507239</v>
      </c>
      <c r="F20" s="295" t="n">
        <v>15749</v>
      </c>
      <c r="G20" s="295" t="n">
        <v>15749</v>
      </c>
      <c r="H20" s="602" t="n">
        <v>13434</v>
      </c>
      <c r="I20" s="218"/>
    </row>
    <row r="21" customFormat="false" ht="15" hidden="false" customHeight="false" outlineLevel="0" collapsed="false">
      <c r="A21" s="85" t="s">
        <v>498</v>
      </c>
      <c r="B21" s="295" t="n">
        <v>114</v>
      </c>
      <c r="C21" s="295" t="n">
        <v>3</v>
      </c>
      <c r="D21" s="295" t="n">
        <v>84946</v>
      </c>
      <c r="E21" s="295" t="n">
        <v>417521</v>
      </c>
      <c r="F21" s="295" t="n">
        <v>15184</v>
      </c>
      <c r="G21" s="295" t="n">
        <v>15180</v>
      </c>
      <c r="H21" s="602" t="n">
        <v>11517</v>
      </c>
      <c r="I21" s="218"/>
    </row>
    <row r="22" customFormat="false" ht="15" hidden="false" customHeight="false" outlineLevel="0" collapsed="false">
      <c r="A22" s="85" t="s">
        <v>499</v>
      </c>
      <c r="B22" s="295" t="n">
        <v>80</v>
      </c>
      <c r="C22" s="295" t="n">
        <v>3</v>
      </c>
      <c r="D22" s="295" t="n">
        <v>47917</v>
      </c>
      <c r="E22" s="295" t="n">
        <v>302923</v>
      </c>
      <c r="F22" s="295" t="n">
        <v>9240</v>
      </c>
      <c r="G22" s="295" t="n">
        <v>9240</v>
      </c>
      <c r="H22" s="602" t="n">
        <v>6006</v>
      </c>
      <c r="I22" s="218"/>
    </row>
    <row r="23" customFormat="false" ht="15" hidden="false" customHeight="true" outlineLevel="0" collapsed="false">
      <c r="A23" s="85" t="s">
        <v>500</v>
      </c>
      <c r="B23" s="295" t="n">
        <v>166</v>
      </c>
      <c r="C23" s="295" t="n">
        <v>6</v>
      </c>
      <c r="D23" s="295" t="n">
        <v>67832</v>
      </c>
      <c r="E23" s="295" t="n">
        <v>407449</v>
      </c>
      <c r="F23" s="295" t="n">
        <v>11294</v>
      </c>
      <c r="G23" s="295" t="n">
        <v>11294</v>
      </c>
      <c r="H23" s="602" t="n">
        <v>8619</v>
      </c>
      <c r="I23" s="218"/>
    </row>
    <row r="24" customFormat="false" ht="15" hidden="false" customHeight="false" outlineLevel="0" collapsed="false">
      <c r="A24" s="85" t="s">
        <v>501</v>
      </c>
      <c r="B24" s="295" t="n">
        <v>246</v>
      </c>
      <c r="C24" s="295" t="n">
        <v>4</v>
      </c>
      <c r="D24" s="295" t="n">
        <v>99230</v>
      </c>
      <c r="E24" s="295" t="n">
        <v>717388</v>
      </c>
      <c r="F24" s="295" t="n">
        <v>20793</v>
      </c>
      <c r="G24" s="295" t="n">
        <v>20793</v>
      </c>
      <c r="H24" s="602" t="n">
        <v>15958</v>
      </c>
      <c r="I24" s="218"/>
    </row>
    <row r="25" customFormat="false" ht="15" hidden="false" customHeight="true" outlineLevel="0" collapsed="false">
      <c r="A25" s="85" t="s">
        <v>502</v>
      </c>
      <c r="B25" s="295" t="n">
        <v>168</v>
      </c>
      <c r="C25" s="295" t="n">
        <v>13</v>
      </c>
      <c r="D25" s="295" t="n">
        <v>78064</v>
      </c>
      <c r="E25" s="295" t="n">
        <v>432623</v>
      </c>
      <c r="F25" s="295" t="n">
        <v>13178</v>
      </c>
      <c r="G25" s="295" t="n">
        <v>12884</v>
      </c>
      <c r="H25" s="602" t="n">
        <v>8724</v>
      </c>
      <c r="I25" s="218"/>
    </row>
    <row r="26" customFormat="false" ht="5.1" hidden="false" customHeight="true" outlineLevel="0" collapsed="false"/>
    <row r="27" customFormat="false" ht="14.25" hidden="false" customHeight="false" outlineLevel="0" collapsed="false">
      <c r="A27" s="87" t="s">
        <v>1760</v>
      </c>
    </row>
    <row r="28" customFormat="false" ht="14.25" hidden="false" customHeight="false" outlineLevel="0" collapsed="false">
      <c r="A28" s="403" t="s">
        <v>1742</v>
      </c>
    </row>
    <row r="29" customFormat="false" ht="14.25" hidden="false" customHeight="false" outlineLevel="0" collapsed="false">
      <c r="A29" s="640"/>
    </row>
  </sheetData>
  <mergeCells count="6">
    <mergeCell ref="A5:A7"/>
    <mergeCell ref="B5:C6"/>
    <mergeCell ref="D5:E6"/>
    <mergeCell ref="F5:H5"/>
    <mergeCell ref="F6:F7"/>
    <mergeCell ref="G6:H6"/>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7" min="7" style="0" width="7.24"/>
    <col collapsed="false" customWidth="true" hidden="false" outlineLevel="0" max="8" min="8" style="0" width="9.75"/>
  </cols>
  <sheetData>
    <row r="1" customFormat="false" ht="14.25" hidden="false" customHeight="false" outlineLevel="0" collapsed="false">
      <c r="A1" s="30" t="s">
        <v>1761</v>
      </c>
      <c r="J1" s="40" t="s">
        <v>295</v>
      </c>
    </row>
    <row r="2" customFormat="false" ht="14.25" hidden="false" customHeight="false" outlineLevel="0" collapsed="false">
      <c r="A2" s="36" t="s">
        <v>48</v>
      </c>
      <c r="J2" s="43" t="s">
        <v>296</v>
      </c>
    </row>
    <row r="3" customFormat="false" ht="14.25" hidden="false" customHeight="false" outlineLevel="0" collapsed="false">
      <c r="A3" s="32" t="s">
        <v>1762</v>
      </c>
    </row>
    <row r="4" customFormat="false" ht="14.25" hidden="false" customHeight="false" outlineLevel="0" collapsed="false">
      <c r="A4" s="32" t="s">
        <v>196</v>
      </c>
    </row>
    <row r="5" customFormat="false" ht="5.1" hidden="false" customHeight="true" outlineLevel="0" collapsed="false">
      <c r="A5" s="32"/>
    </row>
    <row r="6" customFormat="false" ht="23.25" hidden="false" customHeight="true" outlineLevel="0" collapsed="false">
      <c r="A6" s="44" t="s">
        <v>1763</v>
      </c>
      <c r="B6" s="51" t="s">
        <v>1746</v>
      </c>
      <c r="C6" s="51"/>
      <c r="D6" s="51" t="s">
        <v>1723</v>
      </c>
      <c r="E6" s="51"/>
      <c r="F6" s="46" t="s">
        <v>1734</v>
      </c>
      <c r="G6" s="46"/>
      <c r="H6" s="46"/>
    </row>
    <row r="7" customFormat="false" ht="47.25" hidden="false" customHeight="true" outlineLevel="0" collapsed="false">
      <c r="A7" s="44"/>
      <c r="B7" s="51"/>
      <c r="C7" s="51"/>
      <c r="D7" s="51"/>
      <c r="E7" s="51"/>
      <c r="F7" s="47" t="s">
        <v>1764</v>
      </c>
      <c r="G7" s="46" t="s">
        <v>1758</v>
      </c>
      <c r="H7" s="46"/>
    </row>
    <row r="8" customFormat="false" ht="101.25" hidden="false" customHeight="false" outlineLevel="0" collapsed="false">
      <c r="A8" s="44"/>
      <c r="B8" s="47" t="s">
        <v>371</v>
      </c>
      <c r="C8" s="47" t="s">
        <v>1737</v>
      </c>
      <c r="D8" s="47" t="s">
        <v>1738</v>
      </c>
      <c r="E8" s="47" t="s">
        <v>1759</v>
      </c>
      <c r="F8" s="47"/>
      <c r="G8" s="47" t="s">
        <v>578</v>
      </c>
      <c r="H8" s="48" t="s">
        <v>1765</v>
      </c>
    </row>
    <row r="9" customFormat="false" ht="14.25" hidden="false" customHeight="false" outlineLevel="0" collapsed="false">
      <c r="A9" s="311" t="s">
        <v>585</v>
      </c>
      <c r="B9" s="395" t="n">
        <v>2405</v>
      </c>
      <c r="C9" s="395" t="n">
        <v>58</v>
      </c>
      <c r="D9" s="395" t="n">
        <v>1436014</v>
      </c>
      <c r="E9" s="395" t="n">
        <v>8498463</v>
      </c>
      <c r="F9" s="395" t="n">
        <v>285769</v>
      </c>
      <c r="G9" s="395" t="n">
        <v>285449</v>
      </c>
      <c r="H9" s="601" t="n">
        <v>201739</v>
      </c>
    </row>
    <row r="10" customFormat="false" ht="14.25" hidden="false" customHeight="false" outlineLevel="0" collapsed="false">
      <c r="A10" s="304" t="s">
        <v>486</v>
      </c>
      <c r="B10" s="369"/>
      <c r="C10" s="369"/>
      <c r="D10" s="369"/>
      <c r="E10" s="369"/>
      <c r="F10" s="369"/>
      <c r="G10" s="369"/>
      <c r="H10" s="622"/>
    </row>
    <row r="11" customFormat="false" ht="14.25" hidden="false" customHeight="false" outlineLevel="0" collapsed="false">
      <c r="A11" s="85" t="s">
        <v>1748</v>
      </c>
      <c r="B11" s="295" t="n">
        <v>274</v>
      </c>
      <c r="C11" s="295" t="n">
        <v>15</v>
      </c>
      <c r="D11" s="295" t="n">
        <v>180330</v>
      </c>
      <c r="E11" s="295" t="n">
        <v>1141261</v>
      </c>
      <c r="F11" s="295" t="n">
        <v>36302</v>
      </c>
      <c r="G11" s="295" t="n">
        <v>36302</v>
      </c>
      <c r="H11" s="602" t="n">
        <v>30601</v>
      </c>
    </row>
    <row r="12" customFormat="false" ht="14.25" hidden="false" customHeight="false" outlineLevel="0" collapsed="false">
      <c r="A12" s="85" t="s">
        <v>1749</v>
      </c>
      <c r="B12" s="295" t="n">
        <v>90</v>
      </c>
      <c r="C12" s="295" t="n">
        <v>2</v>
      </c>
      <c r="D12" s="295" t="n">
        <v>70526</v>
      </c>
      <c r="E12" s="295" t="n">
        <v>306340</v>
      </c>
      <c r="F12" s="295" t="n">
        <v>12687</v>
      </c>
      <c r="G12" s="295" t="n">
        <v>12683</v>
      </c>
      <c r="H12" s="602" t="n">
        <v>9717</v>
      </c>
    </row>
    <row r="13" customFormat="false" ht="14.25" hidden="false" customHeight="false" outlineLevel="0" collapsed="false">
      <c r="A13" s="85" t="s">
        <v>586</v>
      </c>
      <c r="B13" s="295" t="n">
        <v>461</v>
      </c>
      <c r="C13" s="295" t="n">
        <v>10</v>
      </c>
      <c r="D13" s="295" t="n">
        <v>242110</v>
      </c>
      <c r="E13" s="295" t="n">
        <v>1478483</v>
      </c>
      <c r="F13" s="295" t="n">
        <v>59060</v>
      </c>
      <c r="G13" s="295" t="n">
        <v>59056</v>
      </c>
      <c r="H13" s="602" t="n">
        <v>39234</v>
      </c>
    </row>
    <row r="14" customFormat="false" ht="14.25" hidden="false" customHeight="false" outlineLevel="0" collapsed="false">
      <c r="A14" s="85" t="s">
        <v>1750</v>
      </c>
      <c r="B14" s="295" t="n">
        <v>401</v>
      </c>
      <c r="C14" s="295" t="n">
        <v>9</v>
      </c>
      <c r="D14" s="295" t="n">
        <v>192045</v>
      </c>
      <c r="E14" s="295" t="n">
        <v>1252157</v>
      </c>
      <c r="F14" s="295" t="n">
        <v>41207</v>
      </c>
      <c r="G14" s="295" t="n">
        <v>41193</v>
      </c>
      <c r="H14" s="602" t="n">
        <v>29099</v>
      </c>
    </row>
    <row r="15" customFormat="false" ht="14.25" hidden="false" customHeight="false" outlineLevel="0" collapsed="false">
      <c r="A15" s="85" t="s">
        <v>1751</v>
      </c>
      <c r="B15" s="295" t="n">
        <v>168</v>
      </c>
      <c r="C15" s="295" t="n">
        <v>12</v>
      </c>
      <c r="D15" s="295" t="n">
        <v>65807</v>
      </c>
      <c r="E15" s="295" t="n">
        <v>396560</v>
      </c>
      <c r="F15" s="295" t="n">
        <v>9730</v>
      </c>
      <c r="G15" s="295" t="n">
        <v>9436</v>
      </c>
      <c r="H15" s="602" t="n">
        <v>7582</v>
      </c>
    </row>
    <row r="16" customFormat="false" ht="14.25" hidden="false" customHeight="false" outlineLevel="0" collapsed="false">
      <c r="A16" s="85" t="s">
        <v>364</v>
      </c>
      <c r="B16" s="295" t="n">
        <v>749</v>
      </c>
      <c r="C16" s="295" t="n">
        <v>7</v>
      </c>
      <c r="D16" s="295" t="n">
        <v>363766</v>
      </c>
      <c r="E16" s="295" t="n">
        <v>2449574</v>
      </c>
      <c r="F16" s="295" t="n">
        <v>68100</v>
      </c>
      <c r="G16" s="295" t="n">
        <v>68099</v>
      </c>
      <c r="H16" s="602" t="n">
        <v>49280</v>
      </c>
    </row>
    <row r="17" customFormat="false" ht="14.25" hidden="false" customHeight="false" outlineLevel="0" collapsed="false">
      <c r="A17" s="85" t="s">
        <v>1752</v>
      </c>
      <c r="B17" s="295" t="n">
        <v>262</v>
      </c>
      <c r="C17" s="295" t="n">
        <v>3</v>
      </c>
      <c r="D17" s="295" t="n">
        <v>321430</v>
      </c>
      <c r="E17" s="295" t="n">
        <v>1474088</v>
      </c>
      <c r="F17" s="295" t="n">
        <v>58683</v>
      </c>
      <c r="G17" s="295" t="n">
        <v>58680</v>
      </c>
      <c r="H17" s="602" t="n">
        <v>36226</v>
      </c>
    </row>
    <row r="18" customFormat="false" ht="5.1" hidden="false" customHeight="true" outlineLevel="0" collapsed="false"/>
    <row r="19" customFormat="false" ht="14.25" hidden="false" customHeight="false" outlineLevel="0" collapsed="false">
      <c r="A19" s="87" t="s">
        <v>1753</v>
      </c>
    </row>
    <row r="20" customFormat="false" ht="14.25" hidden="false" customHeight="false" outlineLevel="0" collapsed="false">
      <c r="A20" s="87" t="s">
        <v>1766</v>
      </c>
    </row>
  </sheetData>
  <mergeCells count="6">
    <mergeCell ref="A6:A8"/>
    <mergeCell ref="B6:C7"/>
    <mergeCell ref="D6:E7"/>
    <mergeCell ref="F6:H6"/>
    <mergeCell ref="F7:F8"/>
    <mergeCell ref="G7:H7"/>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7.99"/>
    <col collapsed="false" customWidth="true" hidden="false" outlineLevel="0" max="2" min="2" style="0" width="7.75"/>
    <col collapsed="false" customWidth="true" hidden="false" outlineLevel="0" max="4" min="3" style="0" width="8.25"/>
    <col collapsed="false" customWidth="true" hidden="false" outlineLevel="0" max="5" min="5" style="0" width="8.62"/>
    <col collapsed="false" customWidth="true" hidden="false" outlineLevel="0" max="6" min="6" style="0" width="8.75"/>
    <col collapsed="false" customWidth="true" hidden="false" outlineLevel="0" max="7" min="7" style="0" width="8.25"/>
    <col collapsed="false" customWidth="true" hidden="false" outlineLevel="0" max="8" min="8" style="0" width="12.86"/>
  </cols>
  <sheetData>
    <row r="1" customFormat="false" ht="14.25" hidden="false" customHeight="false" outlineLevel="0" collapsed="false">
      <c r="A1" s="30" t="s">
        <v>1767</v>
      </c>
      <c r="J1" s="40" t="s">
        <v>295</v>
      </c>
    </row>
    <row r="2" customFormat="false" ht="14.25" hidden="false" customHeight="false" outlineLevel="0" collapsed="false">
      <c r="A2" s="36" t="s">
        <v>205</v>
      </c>
      <c r="J2" s="43" t="s">
        <v>296</v>
      </c>
    </row>
    <row r="3" customFormat="false" ht="14.25" hidden="false" customHeight="true" outlineLevel="0" collapsed="false">
      <c r="A3" s="176" t="s">
        <v>1768</v>
      </c>
    </row>
    <row r="4" customFormat="false" ht="5.1" hidden="false" customHeight="true" outlineLevel="0" collapsed="false"/>
    <row r="5" customFormat="false" ht="24.75" hidden="false" customHeight="true" outlineLevel="0" collapsed="false">
      <c r="A5" s="44" t="s">
        <v>476</v>
      </c>
      <c r="B5" s="51" t="s">
        <v>1746</v>
      </c>
      <c r="C5" s="51"/>
      <c r="D5" s="51" t="s">
        <v>1723</v>
      </c>
      <c r="E5" s="51"/>
      <c r="F5" s="46" t="s">
        <v>1734</v>
      </c>
      <c r="G5" s="46"/>
      <c r="H5" s="46"/>
    </row>
    <row r="6" customFormat="false" ht="21.75" hidden="false" customHeight="true" outlineLevel="0" collapsed="false">
      <c r="A6" s="44"/>
      <c r="B6" s="51"/>
      <c r="C6" s="51"/>
      <c r="D6" s="51"/>
      <c r="E6" s="51"/>
      <c r="F6" s="47" t="s">
        <v>1757</v>
      </c>
      <c r="G6" s="46" t="s">
        <v>1769</v>
      </c>
      <c r="H6" s="46"/>
    </row>
    <row r="7" customFormat="false" ht="49.5" hidden="false" customHeight="true" outlineLevel="0" collapsed="false">
      <c r="A7" s="44"/>
      <c r="B7" s="47" t="s">
        <v>371</v>
      </c>
      <c r="C7" s="47" t="s">
        <v>1737</v>
      </c>
      <c r="D7" s="47" t="s">
        <v>1738</v>
      </c>
      <c r="E7" s="47" t="s">
        <v>1759</v>
      </c>
      <c r="F7" s="47"/>
      <c r="G7" s="46"/>
      <c r="H7" s="46"/>
    </row>
    <row r="8" customFormat="false" ht="72.75" hidden="false" customHeight="true" outlineLevel="0" collapsed="false">
      <c r="A8" s="44"/>
      <c r="B8" s="47"/>
      <c r="C8" s="47"/>
      <c r="D8" s="47"/>
      <c r="E8" s="47"/>
      <c r="F8" s="47"/>
      <c r="G8" s="47" t="s">
        <v>578</v>
      </c>
      <c r="H8" s="48" t="s">
        <v>1740</v>
      </c>
    </row>
    <row r="9" customFormat="false" ht="14.25" hidden="false" customHeight="false" outlineLevel="0" collapsed="false">
      <c r="A9" s="594" t="s">
        <v>585</v>
      </c>
      <c r="B9" s="395" t="n">
        <v>820</v>
      </c>
      <c r="C9" s="395" t="n">
        <v>7</v>
      </c>
      <c r="D9" s="395" t="n">
        <v>7392196</v>
      </c>
      <c r="E9" s="395" t="n">
        <v>38941471</v>
      </c>
      <c r="F9" s="395" t="n">
        <v>1641645</v>
      </c>
      <c r="G9" s="395" t="n">
        <v>1639565</v>
      </c>
      <c r="H9" s="601" t="n">
        <v>1041141</v>
      </c>
    </row>
    <row r="10" customFormat="false" ht="14.25" hidden="false" customHeight="false" outlineLevel="0" collapsed="false">
      <c r="A10" s="304" t="s">
        <v>486</v>
      </c>
      <c r="B10" s="369"/>
      <c r="C10" s="369"/>
      <c r="D10" s="369"/>
      <c r="E10" s="369"/>
      <c r="F10" s="369"/>
      <c r="G10" s="369"/>
      <c r="H10" s="622"/>
    </row>
    <row r="11" customFormat="false" ht="14.25" hidden="false" customHeight="false" outlineLevel="0" collapsed="false">
      <c r="A11" s="85" t="s">
        <v>487</v>
      </c>
      <c r="B11" s="295" t="n">
        <v>66</v>
      </c>
      <c r="C11" s="295" t="s">
        <v>362</v>
      </c>
      <c r="D11" s="295" t="n">
        <v>601627</v>
      </c>
      <c r="E11" s="295" t="n">
        <v>3102982</v>
      </c>
      <c r="F11" s="295" t="n">
        <v>128195</v>
      </c>
      <c r="G11" s="295" t="n">
        <v>127903</v>
      </c>
      <c r="H11" s="602" t="n">
        <v>75270</v>
      </c>
    </row>
    <row r="12" customFormat="false" ht="14.25" hidden="false" customHeight="true" outlineLevel="0" collapsed="false">
      <c r="A12" s="85" t="s">
        <v>488</v>
      </c>
      <c r="B12" s="295" t="n">
        <v>31</v>
      </c>
      <c r="C12" s="295" t="n">
        <v>1</v>
      </c>
      <c r="D12" s="295" t="n">
        <v>338880</v>
      </c>
      <c r="E12" s="295" t="n">
        <v>1730150</v>
      </c>
      <c r="F12" s="295" t="n">
        <v>68779</v>
      </c>
      <c r="G12" s="295" t="n">
        <v>68764</v>
      </c>
      <c r="H12" s="602" t="n">
        <v>51477</v>
      </c>
    </row>
    <row r="13" customFormat="false" ht="14.25" hidden="false" customHeight="false" outlineLevel="0" collapsed="false">
      <c r="A13" s="85" t="s">
        <v>489</v>
      </c>
      <c r="B13" s="295" t="n">
        <v>31</v>
      </c>
      <c r="C13" s="295" t="s">
        <v>362</v>
      </c>
      <c r="D13" s="295" t="n">
        <v>271571</v>
      </c>
      <c r="E13" s="295" t="n">
        <v>1684119</v>
      </c>
      <c r="F13" s="295" t="n">
        <v>54246</v>
      </c>
      <c r="G13" s="295" t="n">
        <v>54246</v>
      </c>
      <c r="H13" s="602" t="n">
        <v>38995</v>
      </c>
    </row>
    <row r="14" customFormat="false" ht="14.25" hidden="false" customHeight="false" outlineLevel="0" collapsed="false">
      <c r="A14" s="85" t="s">
        <v>490</v>
      </c>
      <c r="B14" s="295" t="n">
        <v>27</v>
      </c>
      <c r="C14" s="295" t="s">
        <v>362</v>
      </c>
      <c r="D14" s="295" t="n">
        <v>189211</v>
      </c>
      <c r="E14" s="295" t="n">
        <v>1110756</v>
      </c>
      <c r="F14" s="295" t="n">
        <v>34491</v>
      </c>
      <c r="G14" s="295" t="n">
        <v>34429</v>
      </c>
      <c r="H14" s="602" t="n">
        <v>22285</v>
      </c>
    </row>
    <row r="15" customFormat="false" ht="14.25" hidden="false" customHeight="false" outlineLevel="0" collapsed="false">
      <c r="A15" s="85" t="s">
        <v>491</v>
      </c>
      <c r="B15" s="295" t="n">
        <v>39</v>
      </c>
      <c r="C15" s="295" t="s">
        <v>362</v>
      </c>
      <c r="D15" s="295" t="n">
        <v>555198</v>
      </c>
      <c r="E15" s="295" t="n">
        <v>2573380</v>
      </c>
      <c r="F15" s="295" t="n">
        <v>125318</v>
      </c>
      <c r="G15" s="295" t="n">
        <v>125311</v>
      </c>
      <c r="H15" s="602" t="n">
        <v>75497</v>
      </c>
    </row>
    <row r="16" customFormat="false" ht="14.25" hidden="false" customHeight="false" outlineLevel="0" collapsed="false">
      <c r="A16" s="85" t="s">
        <v>492</v>
      </c>
      <c r="B16" s="295" t="n">
        <v>63</v>
      </c>
      <c r="C16" s="295" t="n">
        <v>2</v>
      </c>
      <c r="D16" s="295" t="n">
        <v>820971</v>
      </c>
      <c r="E16" s="295" t="n">
        <v>2703052</v>
      </c>
      <c r="F16" s="295" t="n">
        <v>158188</v>
      </c>
      <c r="G16" s="295" t="n">
        <v>157500</v>
      </c>
      <c r="H16" s="602" t="n">
        <v>81564</v>
      </c>
    </row>
    <row r="17" customFormat="false" ht="14.25" hidden="false" customHeight="false" outlineLevel="0" collapsed="false">
      <c r="A17" s="85" t="s">
        <v>493</v>
      </c>
      <c r="B17" s="295" t="n">
        <v>71</v>
      </c>
      <c r="C17" s="295" t="n">
        <v>1</v>
      </c>
      <c r="D17" s="295" t="n">
        <v>905531</v>
      </c>
      <c r="E17" s="295" t="n">
        <v>5484274</v>
      </c>
      <c r="F17" s="295" t="n">
        <v>285257</v>
      </c>
      <c r="G17" s="295" t="n">
        <v>284855</v>
      </c>
      <c r="H17" s="602" t="n">
        <v>179427</v>
      </c>
    </row>
    <row r="18" customFormat="false" ht="14.25" hidden="false" customHeight="false" outlineLevel="0" collapsed="false">
      <c r="A18" s="85" t="s">
        <v>494</v>
      </c>
      <c r="B18" s="295" t="n">
        <v>25</v>
      </c>
      <c r="C18" s="295" t="s">
        <v>362</v>
      </c>
      <c r="D18" s="295" t="n">
        <v>195865</v>
      </c>
      <c r="E18" s="295" t="n">
        <v>1005660</v>
      </c>
      <c r="F18" s="295" t="n">
        <v>41388</v>
      </c>
      <c r="G18" s="295" t="n">
        <v>41388</v>
      </c>
      <c r="H18" s="602" t="n">
        <v>25328</v>
      </c>
    </row>
    <row r="19" customFormat="false" ht="14.25" hidden="false" customHeight="false" outlineLevel="0" collapsed="false">
      <c r="A19" s="85" t="s">
        <v>495</v>
      </c>
      <c r="B19" s="295" t="n">
        <v>37</v>
      </c>
      <c r="C19" s="295" t="s">
        <v>362</v>
      </c>
      <c r="D19" s="295" t="n">
        <v>331646</v>
      </c>
      <c r="E19" s="295" t="n">
        <v>1766209</v>
      </c>
      <c r="F19" s="295" t="n">
        <v>70228</v>
      </c>
      <c r="G19" s="295" t="n">
        <v>70051</v>
      </c>
      <c r="H19" s="602" t="n">
        <v>40148</v>
      </c>
    </row>
    <row r="20" customFormat="false" ht="14.25" hidden="false" customHeight="false" outlineLevel="0" collapsed="false">
      <c r="A20" s="85" t="s">
        <v>496</v>
      </c>
      <c r="B20" s="295" t="n">
        <v>30</v>
      </c>
      <c r="C20" s="295" t="n">
        <v>1</v>
      </c>
      <c r="D20" s="295" t="n">
        <v>200485</v>
      </c>
      <c r="E20" s="295" t="n">
        <v>1066056</v>
      </c>
      <c r="F20" s="295" t="n">
        <v>45868</v>
      </c>
      <c r="G20" s="295" t="n">
        <v>45868</v>
      </c>
      <c r="H20" s="602" t="n">
        <v>28501</v>
      </c>
    </row>
    <row r="21" customFormat="false" ht="14.25" hidden="false" customHeight="false" outlineLevel="0" collapsed="false">
      <c r="A21" s="85" t="s">
        <v>497</v>
      </c>
      <c r="B21" s="295" t="n">
        <v>42</v>
      </c>
      <c r="C21" s="295" t="s">
        <v>362</v>
      </c>
      <c r="D21" s="295" t="n">
        <v>419152</v>
      </c>
      <c r="E21" s="295" t="n">
        <v>2556835</v>
      </c>
      <c r="F21" s="295" t="n">
        <v>89222</v>
      </c>
      <c r="G21" s="295" t="n">
        <v>89222</v>
      </c>
      <c r="H21" s="602" t="n">
        <v>66321</v>
      </c>
    </row>
    <row r="22" customFormat="false" ht="14.25" hidden="false" customHeight="false" outlineLevel="0" collapsed="false">
      <c r="A22" s="85" t="s">
        <v>498</v>
      </c>
      <c r="B22" s="295" t="n">
        <v>89</v>
      </c>
      <c r="C22" s="295" t="s">
        <v>362</v>
      </c>
      <c r="D22" s="295" t="n">
        <v>1076011</v>
      </c>
      <c r="E22" s="295" t="n">
        <v>5258408</v>
      </c>
      <c r="F22" s="295" t="n">
        <v>231510</v>
      </c>
      <c r="G22" s="295" t="n">
        <v>231328</v>
      </c>
      <c r="H22" s="602" t="n">
        <v>133938</v>
      </c>
    </row>
    <row r="23" customFormat="false" ht="14.25" hidden="false" customHeight="false" outlineLevel="0" collapsed="false">
      <c r="A23" s="85" t="s">
        <v>499</v>
      </c>
      <c r="B23" s="295" t="n">
        <v>35</v>
      </c>
      <c r="C23" s="295" t="n">
        <v>1</v>
      </c>
      <c r="D23" s="295" t="n">
        <v>167861</v>
      </c>
      <c r="E23" s="295" t="n">
        <v>869405</v>
      </c>
      <c r="F23" s="295" t="n">
        <v>39266</v>
      </c>
      <c r="G23" s="295" t="n">
        <v>39266</v>
      </c>
      <c r="H23" s="602" t="n">
        <v>28296</v>
      </c>
    </row>
    <row r="24" customFormat="false" ht="14.25" hidden="false" customHeight="true" outlineLevel="0" collapsed="false">
      <c r="A24" s="85" t="s">
        <v>500</v>
      </c>
      <c r="B24" s="295" t="n">
        <v>66</v>
      </c>
      <c r="C24" s="295" t="n">
        <v>1</v>
      </c>
      <c r="D24" s="295" t="n">
        <v>255705</v>
      </c>
      <c r="E24" s="295" t="n">
        <v>1587723</v>
      </c>
      <c r="F24" s="295" t="n">
        <v>46148</v>
      </c>
      <c r="G24" s="295" t="n">
        <v>46064</v>
      </c>
      <c r="H24" s="602" t="n">
        <v>36751</v>
      </c>
    </row>
    <row r="25" customFormat="false" ht="14.25" hidden="false" customHeight="false" outlineLevel="0" collapsed="false">
      <c r="A25" s="85" t="s">
        <v>501</v>
      </c>
      <c r="B25" s="295" t="n">
        <v>100</v>
      </c>
      <c r="C25" s="295" t="s">
        <v>362</v>
      </c>
      <c r="D25" s="295" t="n">
        <v>657852</v>
      </c>
      <c r="E25" s="295" t="n">
        <v>3920618</v>
      </c>
      <c r="F25" s="295" t="n">
        <v>140848</v>
      </c>
      <c r="G25" s="295" t="n">
        <v>140848</v>
      </c>
      <c r="H25" s="602" t="n">
        <v>93645</v>
      </c>
    </row>
    <row r="26" customFormat="false" ht="14.25" hidden="false" customHeight="true" outlineLevel="0" collapsed="false">
      <c r="A26" s="85" t="s">
        <v>502</v>
      </c>
      <c r="B26" s="295" t="n">
        <v>68</v>
      </c>
      <c r="C26" s="295" t="s">
        <v>362</v>
      </c>
      <c r="D26" s="295" t="n">
        <v>404630</v>
      </c>
      <c r="E26" s="295" t="n">
        <v>2521844</v>
      </c>
      <c r="F26" s="295" t="n">
        <v>82693</v>
      </c>
      <c r="G26" s="295" t="n">
        <v>82522</v>
      </c>
      <c r="H26" s="602" t="n">
        <v>63698</v>
      </c>
    </row>
    <row r="27" customFormat="false" ht="5.1" hidden="false" customHeight="true" outlineLevel="0" collapsed="false"/>
    <row r="28" customFormat="false" ht="14.25" hidden="false" customHeight="false" outlineLevel="0" collapsed="false">
      <c r="A28" s="87" t="s">
        <v>1753</v>
      </c>
    </row>
    <row r="29" customFormat="false" ht="14.25" hidden="false" customHeight="false" outlineLevel="0" collapsed="false">
      <c r="A29" s="87" t="s">
        <v>1742</v>
      </c>
    </row>
  </sheetData>
  <mergeCells count="10">
    <mergeCell ref="A5:A8"/>
    <mergeCell ref="B5:C6"/>
    <mergeCell ref="D5:E6"/>
    <mergeCell ref="F5:H5"/>
    <mergeCell ref="F6:F8"/>
    <mergeCell ref="G6:H7"/>
    <mergeCell ref="B7:B8"/>
    <mergeCell ref="C7:C8"/>
    <mergeCell ref="D7:D8"/>
    <mergeCell ref="E7:E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7.75"/>
    <col collapsed="false" customWidth="true" hidden="false" outlineLevel="0" max="2" min="2" style="0" width="8.12"/>
    <col collapsed="false" customWidth="true" hidden="false" outlineLevel="0" max="4" min="4" style="0" width="7.62"/>
    <col collapsed="false" customWidth="true" hidden="false" outlineLevel="0" max="5" min="5" style="0" width="8.36"/>
    <col collapsed="false" customWidth="true" hidden="false" outlineLevel="0" max="6" min="6" style="0" width="8.25"/>
    <col collapsed="false" customWidth="true" hidden="false" outlineLevel="0" max="7" min="7" style="0" width="7.99"/>
    <col collapsed="false" customWidth="true" hidden="false" outlineLevel="0" max="8" min="8" style="0" width="9.49"/>
  </cols>
  <sheetData>
    <row r="1" customFormat="false" ht="14.25" hidden="false" customHeight="false" outlineLevel="0" collapsed="false">
      <c r="A1" s="173" t="s">
        <v>1770</v>
      </c>
      <c r="J1" s="40" t="s">
        <v>295</v>
      </c>
    </row>
    <row r="2" customFormat="false" ht="14.25" hidden="false" customHeight="false" outlineLevel="0" collapsed="false">
      <c r="A2" s="36" t="s">
        <v>208</v>
      </c>
      <c r="J2" s="43" t="s">
        <v>296</v>
      </c>
    </row>
    <row r="3" customFormat="false" ht="14.25" hidden="false" customHeight="false" outlineLevel="0" collapsed="false">
      <c r="A3" s="32" t="s">
        <v>1771</v>
      </c>
    </row>
    <row r="4" customFormat="false" ht="14.25" hidden="false" customHeight="false" outlineLevel="0" collapsed="false">
      <c r="A4" s="32" t="s">
        <v>210</v>
      </c>
    </row>
    <row r="5" customFormat="false" ht="5.1" hidden="false" customHeight="true" outlineLevel="0" collapsed="false"/>
    <row r="6" customFormat="false" ht="24.75" hidden="false" customHeight="true" outlineLevel="0" collapsed="false">
      <c r="A6" s="44" t="s">
        <v>1763</v>
      </c>
      <c r="B6" s="51" t="s">
        <v>1746</v>
      </c>
      <c r="C6" s="51"/>
      <c r="D6" s="51" t="s">
        <v>1723</v>
      </c>
      <c r="E6" s="51"/>
      <c r="F6" s="46" t="s">
        <v>1734</v>
      </c>
      <c r="G6" s="46"/>
      <c r="H6" s="46"/>
    </row>
    <row r="7" customFormat="false" ht="31.5" hidden="false" customHeight="true" outlineLevel="0" collapsed="false">
      <c r="A7" s="44"/>
      <c r="B7" s="51"/>
      <c r="C7" s="51"/>
      <c r="D7" s="51"/>
      <c r="E7" s="51"/>
      <c r="F7" s="47" t="s">
        <v>1757</v>
      </c>
      <c r="G7" s="46" t="s">
        <v>1772</v>
      </c>
      <c r="H7" s="46"/>
    </row>
    <row r="8" customFormat="false" ht="26.25" hidden="false" customHeight="true" outlineLevel="0" collapsed="false">
      <c r="A8" s="44"/>
      <c r="B8" s="47" t="s">
        <v>371</v>
      </c>
      <c r="C8" s="47" t="s">
        <v>1737</v>
      </c>
      <c r="D8" s="47" t="s">
        <v>1738</v>
      </c>
      <c r="E8" s="47" t="s">
        <v>1759</v>
      </c>
      <c r="F8" s="47"/>
      <c r="G8" s="46"/>
      <c r="H8" s="46"/>
    </row>
    <row r="9" customFormat="false" ht="120.75" hidden="false" customHeight="true" outlineLevel="0" collapsed="false">
      <c r="A9" s="44"/>
      <c r="B9" s="47"/>
      <c r="C9" s="47"/>
      <c r="D9" s="47"/>
      <c r="E9" s="47"/>
      <c r="F9" s="47"/>
      <c r="G9" s="47" t="s">
        <v>578</v>
      </c>
      <c r="H9" s="48" t="s">
        <v>1740</v>
      </c>
    </row>
    <row r="10" customFormat="false" ht="14.25" hidden="false" customHeight="false" outlineLevel="0" collapsed="false">
      <c r="A10" s="311" t="s">
        <v>585</v>
      </c>
      <c r="B10" s="395" t="n">
        <v>820</v>
      </c>
      <c r="C10" s="395" t="n">
        <v>7</v>
      </c>
      <c r="D10" s="395" t="n">
        <v>7392196</v>
      </c>
      <c r="E10" s="395" t="n">
        <v>38941471</v>
      </c>
      <c r="F10" s="395" t="n">
        <v>1641645</v>
      </c>
      <c r="G10" s="395" t="n">
        <v>1639565</v>
      </c>
      <c r="H10" s="601" t="n">
        <v>1041141</v>
      </c>
    </row>
    <row r="11" customFormat="false" ht="14.25" hidden="false" customHeight="false" outlineLevel="0" collapsed="false">
      <c r="A11" s="641" t="s">
        <v>486</v>
      </c>
      <c r="B11" s="369"/>
      <c r="C11" s="369"/>
      <c r="D11" s="369"/>
      <c r="E11" s="369"/>
      <c r="F11" s="369"/>
      <c r="G11" s="369"/>
      <c r="H11" s="622"/>
    </row>
    <row r="12" customFormat="false" ht="14.25" hidden="false" customHeight="false" outlineLevel="0" collapsed="false">
      <c r="A12" s="85" t="s">
        <v>1748</v>
      </c>
      <c r="B12" s="295" t="n">
        <v>74</v>
      </c>
      <c r="C12" s="295" t="n">
        <v>1</v>
      </c>
      <c r="D12" s="295" t="n">
        <v>747441</v>
      </c>
      <c r="E12" s="295" t="n">
        <v>4286041</v>
      </c>
      <c r="F12" s="295" t="n">
        <v>158485</v>
      </c>
      <c r="G12" s="295" t="n">
        <v>158483</v>
      </c>
      <c r="H12" s="602" t="n">
        <v>118717</v>
      </c>
    </row>
    <row r="13" customFormat="false" ht="14.25" hidden="false" customHeight="false" outlineLevel="0" collapsed="false">
      <c r="A13" s="85" t="s">
        <v>1749</v>
      </c>
      <c r="B13" s="295" t="n">
        <v>62</v>
      </c>
      <c r="C13" s="295" t="s">
        <v>362</v>
      </c>
      <c r="D13" s="295" t="n">
        <v>912701</v>
      </c>
      <c r="E13" s="295" t="n">
        <v>4545346</v>
      </c>
      <c r="F13" s="295" t="n">
        <v>200431</v>
      </c>
      <c r="G13" s="295" t="n">
        <v>200421</v>
      </c>
      <c r="H13" s="602" t="n">
        <v>116033</v>
      </c>
    </row>
    <row r="14" customFormat="false" ht="14.25" hidden="false" customHeight="false" outlineLevel="0" collapsed="false">
      <c r="A14" s="85" t="s">
        <v>586</v>
      </c>
      <c r="B14" s="295" t="n">
        <v>124</v>
      </c>
      <c r="C14" s="295" t="n">
        <v>3</v>
      </c>
      <c r="D14" s="295" t="n">
        <v>1296368</v>
      </c>
      <c r="E14" s="295" t="n">
        <v>5324556</v>
      </c>
      <c r="F14" s="295" t="n">
        <v>261595</v>
      </c>
      <c r="G14" s="295" t="n">
        <v>260724</v>
      </c>
      <c r="H14" s="602" t="n">
        <v>146419</v>
      </c>
    </row>
    <row r="15" customFormat="false" ht="14.25" hidden="false" customHeight="false" outlineLevel="0" collapsed="false">
      <c r="A15" s="85" t="s">
        <v>1750</v>
      </c>
      <c r="B15" s="295" t="n">
        <v>159</v>
      </c>
      <c r="C15" s="295" t="s">
        <v>362</v>
      </c>
      <c r="D15" s="295" t="n">
        <v>1160597</v>
      </c>
      <c r="E15" s="295" t="n">
        <v>6462770</v>
      </c>
      <c r="F15" s="295" t="n">
        <v>264920</v>
      </c>
      <c r="G15" s="295" t="n">
        <v>264823</v>
      </c>
      <c r="H15" s="602" t="n">
        <v>172551</v>
      </c>
    </row>
    <row r="16" customFormat="false" ht="14.25" hidden="false" customHeight="false" outlineLevel="0" collapsed="false">
      <c r="A16" s="85" t="s">
        <v>1751</v>
      </c>
      <c r="B16" s="295" t="n">
        <v>62</v>
      </c>
      <c r="C16" s="295" t="s">
        <v>362</v>
      </c>
      <c r="D16" s="295" t="n">
        <v>396492</v>
      </c>
      <c r="E16" s="295" t="n">
        <v>2490593</v>
      </c>
      <c r="F16" s="295" t="n">
        <v>81421</v>
      </c>
      <c r="G16" s="295" t="n">
        <v>81250</v>
      </c>
      <c r="H16" s="602" t="n">
        <v>62856</v>
      </c>
    </row>
    <row r="17" customFormat="false" ht="14.25" hidden="false" customHeight="false" outlineLevel="0" collapsed="false">
      <c r="A17" s="85" t="s">
        <v>364</v>
      </c>
      <c r="B17" s="295" t="n">
        <v>222</v>
      </c>
      <c r="C17" s="295" t="n">
        <v>3</v>
      </c>
      <c r="D17" s="295" t="n">
        <v>1897268</v>
      </c>
      <c r="E17" s="295" t="n">
        <v>10747929</v>
      </c>
      <c r="F17" s="295" t="n">
        <v>468845</v>
      </c>
      <c r="G17" s="295" t="n">
        <v>468352</v>
      </c>
      <c r="H17" s="602" t="n">
        <v>303318</v>
      </c>
    </row>
    <row r="18" customFormat="false" ht="14.25" hidden="false" customHeight="false" outlineLevel="0" collapsed="false">
      <c r="A18" s="85" t="s">
        <v>1752</v>
      </c>
      <c r="B18" s="295" t="n">
        <v>117</v>
      </c>
      <c r="C18" s="295" t="s">
        <v>362</v>
      </c>
      <c r="D18" s="295" t="n">
        <v>981329</v>
      </c>
      <c r="E18" s="295" t="n">
        <v>5084236</v>
      </c>
      <c r="F18" s="295" t="n">
        <v>205948</v>
      </c>
      <c r="G18" s="295" t="n">
        <v>205512</v>
      </c>
      <c r="H18" s="602" t="n">
        <v>121247</v>
      </c>
    </row>
    <row r="19" customFormat="false" ht="5.1" hidden="false" customHeight="true" outlineLevel="0" collapsed="false"/>
    <row r="20" customFormat="false" ht="14.25" hidden="false" customHeight="false" outlineLevel="0" collapsed="false">
      <c r="A20" s="87" t="s">
        <v>1753</v>
      </c>
    </row>
    <row r="21" customFormat="false" ht="14.25" hidden="false" customHeight="false" outlineLevel="0" collapsed="false">
      <c r="A21" s="403" t="s">
        <v>1742</v>
      </c>
    </row>
  </sheetData>
  <mergeCells count="10">
    <mergeCell ref="A6:A9"/>
    <mergeCell ref="B6:C7"/>
    <mergeCell ref="D6:E7"/>
    <mergeCell ref="F6:H6"/>
    <mergeCell ref="F7:F9"/>
    <mergeCell ref="G7:H8"/>
    <mergeCell ref="B8:B9"/>
    <mergeCell ref="C8:C9"/>
    <mergeCell ref="D8:D9"/>
    <mergeCell ref="E8:E9"/>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6.49"/>
    <col collapsed="false" customWidth="true" hidden="false" outlineLevel="0" max="4" min="2" style="0" width="7.99"/>
    <col collapsed="false" customWidth="true" hidden="false" outlineLevel="0" max="8" min="6" style="0" width="7.99"/>
  </cols>
  <sheetData>
    <row r="1" customFormat="false" ht="14.25" hidden="false" customHeight="false" outlineLevel="0" collapsed="false">
      <c r="A1" s="30" t="s">
        <v>1773</v>
      </c>
      <c r="K1" s="40" t="s">
        <v>295</v>
      </c>
    </row>
    <row r="2" customFormat="false" ht="14.25" hidden="false" customHeight="false" outlineLevel="0" collapsed="false">
      <c r="A2" s="32" t="s">
        <v>1774</v>
      </c>
      <c r="K2" s="43" t="s">
        <v>296</v>
      </c>
    </row>
    <row r="3" customFormat="false" ht="5.1" hidden="false" customHeight="true" outlineLevel="0" collapsed="false">
      <c r="A3" s="32"/>
    </row>
    <row r="4" customFormat="false" ht="16.5" hidden="false" customHeight="true" outlineLevel="0" collapsed="false">
      <c r="A4" s="44" t="s">
        <v>476</v>
      </c>
      <c r="B4" s="51" t="s">
        <v>477</v>
      </c>
      <c r="C4" s="51" t="s">
        <v>1775</v>
      </c>
      <c r="D4" s="51"/>
      <c r="E4" s="51"/>
      <c r="F4" s="51" t="s">
        <v>477</v>
      </c>
      <c r="G4" s="46" t="s">
        <v>1775</v>
      </c>
      <c r="H4" s="46"/>
      <c r="I4" s="46"/>
    </row>
    <row r="5" customFormat="false" ht="90" hidden="false" customHeight="false" outlineLevel="0" collapsed="false">
      <c r="A5" s="44"/>
      <c r="B5" s="51"/>
      <c r="C5" s="51" t="s">
        <v>1776</v>
      </c>
      <c r="D5" s="51" t="s">
        <v>1777</v>
      </c>
      <c r="E5" s="51" t="s">
        <v>1778</v>
      </c>
      <c r="F5" s="51"/>
      <c r="G5" s="51" t="s">
        <v>1776</v>
      </c>
      <c r="H5" s="51" t="s">
        <v>1777</v>
      </c>
      <c r="I5" s="46" t="s">
        <v>1778</v>
      </c>
    </row>
    <row r="6" customFormat="false" ht="27" hidden="false" customHeight="true" outlineLevel="0" collapsed="false">
      <c r="A6" s="44"/>
      <c r="B6" s="47" t="s">
        <v>1730</v>
      </c>
      <c r="C6" s="47"/>
      <c r="D6" s="47"/>
      <c r="E6" s="47"/>
      <c r="F6" s="48" t="s">
        <v>1779</v>
      </c>
      <c r="G6" s="48"/>
      <c r="H6" s="48"/>
      <c r="I6" s="48"/>
    </row>
    <row r="7" customFormat="false" ht="14.25" hidden="false" customHeight="false" outlineLevel="0" collapsed="false">
      <c r="A7" s="594" t="s">
        <v>585</v>
      </c>
      <c r="B7" s="397" t="n">
        <v>27072.2</v>
      </c>
      <c r="C7" s="397" t="n">
        <v>44.5</v>
      </c>
      <c r="D7" s="397" t="n">
        <v>5464.6</v>
      </c>
      <c r="E7" s="397" t="n">
        <v>21563.1</v>
      </c>
      <c r="F7" s="397" t="n">
        <v>70.3</v>
      </c>
      <c r="G7" s="397" t="n">
        <v>0.1</v>
      </c>
      <c r="H7" s="397" t="n">
        <v>14.2</v>
      </c>
      <c r="I7" s="455" t="n">
        <v>56</v>
      </c>
    </row>
    <row r="8" customFormat="false" ht="14.25" hidden="false" customHeight="false" outlineLevel="0" collapsed="false">
      <c r="A8" s="304" t="s">
        <v>486</v>
      </c>
      <c r="B8" s="642"/>
      <c r="C8" s="642"/>
      <c r="D8" s="642"/>
      <c r="E8" s="642"/>
      <c r="F8" s="642"/>
      <c r="G8" s="642"/>
      <c r="H8" s="642"/>
      <c r="I8" s="643"/>
    </row>
    <row r="9" customFormat="false" ht="14.25" hidden="false" customHeight="false" outlineLevel="0" collapsed="false">
      <c r="A9" s="85" t="s">
        <v>487</v>
      </c>
      <c r="B9" s="272" t="n">
        <v>2262.3</v>
      </c>
      <c r="C9" s="272" t="n">
        <v>7.5</v>
      </c>
      <c r="D9" s="272" t="n">
        <v>626.5</v>
      </c>
      <c r="E9" s="272" t="n">
        <v>1628.3</v>
      </c>
      <c r="F9" s="272" t="n">
        <v>77.7</v>
      </c>
      <c r="G9" s="272" t="n">
        <v>0.3</v>
      </c>
      <c r="H9" s="272" t="n">
        <v>21.5</v>
      </c>
      <c r="I9" s="316" t="n">
        <v>56</v>
      </c>
    </row>
    <row r="10" customFormat="false" ht="14.25" hidden="false" customHeight="true" outlineLevel="0" collapsed="false">
      <c r="A10" s="85" t="s">
        <v>488</v>
      </c>
      <c r="B10" s="272" t="n">
        <v>1482.1</v>
      </c>
      <c r="C10" s="272" t="n">
        <v>11.2</v>
      </c>
      <c r="D10" s="272" t="n">
        <v>448</v>
      </c>
      <c r="E10" s="272" t="n">
        <v>1022.9</v>
      </c>
      <c r="F10" s="272" t="n">
        <v>70.8</v>
      </c>
      <c r="G10" s="272" t="n">
        <v>0.5</v>
      </c>
      <c r="H10" s="272" t="n">
        <v>21.4</v>
      </c>
      <c r="I10" s="316" t="n">
        <v>48.9</v>
      </c>
    </row>
    <row r="11" customFormat="false" ht="14.25" hidden="false" customHeight="false" outlineLevel="0" collapsed="false">
      <c r="A11" s="85" t="s">
        <v>489</v>
      </c>
      <c r="B11" s="272" t="n">
        <v>1197.5</v>
      </c>
      <c r="C11" s="272" t="n">
        <v>3.5</v>
      </c>
      <c r="D11" s="272" t="n">
        <v>319.4</v>
      </c>
      <c r="E11" s="272" t="n">
        <v>874.6</v>
      </c>
      <c r="F11" s="272" t="n">
        <v>55.5</v>
      </c>
      <c r="G11" s="272" t="n">
        <v>0.2</v>
      </c>
      <c r="H11" s="272" t="n">
        <v>14.8</v>
      </c>
      <c r="I11" s="316" t="n">
        <v>40.6</v>
      </c>
      <c r="J11" s="80"/>
    </row>
    <row r="12" customFormat="false" ht="14.25" hidden="false" customHeight="false" outlineLevel="0" collapsed="false">
      <c r="A12" s="85" t="s">
        <v>490</v>
      </c>
      <c r="B12" s="272" t="n">
        <v>729</v>
      </c>
      <c r="C12" s="272" t="n">
        <v>0.2</v>
      </c>
      <c r="D12" s="272" t="n">
        <v>194.1</v>
      </c>
      <c r="E12" s="272" t="n">
        <v>534.7</v>
      </c>
      <c r="F12" s="272" t="n">
        <v>71.4</v>
      </c>
      <c r="G12" s="272" t="n">
        <v>0</v>
      </c>
      <c r="H12" s="272" t="n">
        <v>19</v>
      </c>
      <c r="I12" s="316" t="n">
        <v>52.3</v>
      </c>
      <c r="J12" s="80"/>
    </row>
    <row r="13" customFormat="false" ht="14.25" hidden="false" customHeight="false" outlineLevel="0" collapsed="false">
      <c r="A13" s="85" t="s">
        <v>491</v>
      </c>
      <c r="B13" s="272" t="n">
        <v>1709.5</v>
      </c>
      <c r="C13" s="272" t="n">
        <v>0.3</v>
      </c>
      <c r="D13" s="272" t="n">
        <v>227.7</v>
      </c>
      <c r="E13" s="272" t="n">
        <v>1481.5</v>
      </c>
      <c r="F13" s="272" t="n">
        <v>68</v>
      </c>
      <c r="G13" s="272" t="n">
        <v>0</v>
      </c>
      <c r="H13" s="272" t="n">
        <v>9.1</v>
      </c>
      <c r="I13" s="316" t="n">
        <v>59</v>
      </c>
      <c r="J13" s="80"/>
    </row>
    <row r="14" customFormat="false" ht="14.25" hidden="false" customHeight="false" outlineLevel="0" collapsed="false">
      <c r="A14" s="85" t="s">
        <v>492</v>
      </c>
      <c r="B14" s="272" t="n">
        <v>2003</v>
      </c>
      <c r="C14" s="272" t="s">
        <v>362</v>
      </c>
      <c r="D14" s="272" t="n">
        <v>428</v>
      </c>
      <c r="E14" s="272" t="n">
        <v>1575</v>
      </c>
      <c r="F14" s="272" t="n">
        <v>59.6</v>
      </c>
      <c r="G14" s="272" t="s">
        <v>362</v>
      </c>
      <c r="H14" s="272" t="n">
        <v>12.7</v>
      </c>
      <c r="I14" s="316" t="n">
        <v>46.9</v>
      </c>
      <c r="J14" s="80"/>
    </row>
    <row r="15" customFormat="false" ht="14.25" hidden="false" customHeight="false" outlineLevel="0" collapsed="false">
      <c r="A15" s="85" t="s">
        <v>493</v>
      </c>
      <c r="B15" s="272" t="n">
        <v>3694.3</v>
      </c>
      <c r="C15" s="272" t="n">
        <v>3.3</v>
      </c>
      <c r="D15" s="272" t="n">
        <v>572.9</v>
      </c>
      <c r="E15" s="272" t="n">
        <v>3118.2</v>
      </c>
      <c r="F15" s="272" t="n">
        <v>69.5</v>
      </c>
      <c r="G15" s="272" t="n">
        <v>0.1</v>
      </c>
      <c r="H15" s="272" t="n">
        <v>10.8</v>
      </c>
      <c r="I15" s="316" t="n">
        <v>58.6</v>
      </c>
      <c r="J15" s="80"/>
    </row>
    <row r="16" customFormat="false" ht="14.25" hidden="false" customHeight="false" outlineLevel="0" collapsed="false">
      <c r="A16" s="85" t="s">
        <v>494</v>
      </c>
      <c r="B16" s="272" t="n">
        <v>710.2</v>
      </c>
      <c r="C16" s="272" t="n">
        <v>10</v>
      </c>
      <c r="D16" s="272" t="n">
        <v>125.5</v>
      </c>
      <c r="E16" s="272" t="n">
        <v>574.7</v>
      </c>
      <c r="F16" s="272" t="n">
        <v>70.7</v>
      </c>
      <c r="G16" s="272" t="n">
        <v>1</v>
      </c>
      <c r="H16" s="272" t="n">
        <v>12.5</v>
      </c>
      <c r="I16" s="316" t="n">
        <v>57.2</v>
      </c>
      <c r="J16" s="80"/>
    </row>
    <row r="17" customFormat="false" ht="14.25" hidden="false" customHeight="false" outlineLevel="0" collapsed="false">
      <c r="A17" s="85" t="s">
        <v>495</v>
      </c>
      <c r="B17" s="272" t="n">
        <v>1489.2</v>
      </c>
      <c r="C17" s="272" t="s">
        <v>362</v>
      </c>
      <c r="D17" s="272" t="n">
        <v>542</v>
      </c>
      <c r="E17" s="272" t="n">
        <v>947.3</v>
      </c>
      <c r="F17" s="272" t="n">
        <v>69.9</v>
      </c>
      <c r="G17" s="272" t="s">
        <v>362</v>
      </c>
      <c r="H17" s="272" t="n">
        <v>25.5</v>
      </c>
      <c r="I17" s="316" t="n">
        <v>44.5</v>
      </c>
      <c r="J17" s="80"/>
    </row>
    <row r="18" customFormat="false" ht="14.25" hidden="false" customHeight="false" outlineLevel="0" collapsed="false">
      <c r="A18" s="85" t="s">
        <v>496</v>
      </c>
      <c r="B18" s="272" t="n">
        <v>793.2</v>
      </c>
      <c r="C18" s="272" t="n">
        <v>1.6</v>
      </c>
      <c r="D18" s="272" t="n">
        <v>129.7</v>
      </c>
      <c r="E18" s="272" t="n">
        <v>661.9</v>
      </c>
      <c r="F18" s="272" t="n">
        <v>66.4</v>
      </c>
      <c r="G18" s="272" t="n">
        <v>0.1</v>
      </c>
      <c r="H18" s="272" t="n">
        <v>10.9</v>
      </c>
      <c r="I18" s="316" t="n">
        <v>55.4</v>
      </c>
    </row>
    <row r="19" customFormat="false" ht="14.25" hidden="false" customHeight="false" outlineLevel="0" collapsed="false">
      <c r="A19" s="85" t="s">
        <v>497</v>
      </c>
      <c r="B19" s="272" t="n">
        <v>1908.2</v>
      </c>
      <c r="C19" s="272" t="n">
        <v>0.6</v>
      </c>
      <c r="D19" s="272" t="n">
        <v>366.2</v>
      </c>
      <c r="E19" s="272" t="n">
        <v>1541.5</v>
      </c>
      <c r="F19" s="272" t="n">
        <v>83.1</v>
      </c>
      <c r="G19" s="272" t="n">
        <v>0</v>
      </c>
      <c r="H19" s="272" t="n">
        <v>16</v>
      </c>
      <c r="I19" s="316" t="n">
        <v>67.1</v>
      </c>
    </row>
    <row r="20" customFormat="false" ht="14.25" hidden="false" customHeight="false" outlineLevel="0" collapsed="false">
      <c r="A20" s="85" t="s">
        <v>498</v>
      </c>
      <c r="B20" s="272" t="n">
        <v>3538.6</v>
      </c>
      <c r="C20" s="272" t="n">
        <v>2.6</v>
      </c>
      <c r="D20" s="272" t="n">
        <v>339.6</v>
      </c>
      <c r="E20" s="272" t="n">
        <v>3196.3</v>
      </c>
      <c r="F20" s="272" t="n">
        <v>76.9</v>
      </c>
      <c r="G20" s="272" t="n">
        <v>0.1</v>
      </c>
      <c r="H20" s="272" t="n">
        <v>7.4</v>
      </c>
      <c r="I20" s="316" t="n">
        <v>69.5</v>
      </c>
    </row>
    <row r="21" customFormat="false" ht="14.25" hidden="false" customHeight="false" outlineLevel="0" collapsed="false">
      <c r="A21" s="85" t="s">
        <v>499</v>
      </c>
      <c r="B21" s="272" t="n">
        <v>714.5</v>
      </c>
      <c r="C21" s="272" t="s">
        <v>362</v>
      </c>
      <c r="D21" s="272" t="n">
        <v>181</v>
      </c>
      <c r="E21" s="272" t="n">
        <v>533.6</v>
      </c>
      <c r="F21" s="272" t="n">
        <v>56.3</v>
      </c>
      <c r="G21" s="272" t="s">
        <v>362</v>
      </c>
      <c r="H21" s="272" t="n">
        <v>14.3</v>
      </c>
      <c r="I21" s="316" t="n">
        <v>42.1</v>
      </c>
    </row>
    <row r="22" customFormat="false" ht="14.25" hidden="false" customHeight="true" outlineLevel="0" collapsed="false">
      <c r="A22" s="85" t="s">
        <v>500</v>
      </c>
      <c r="B22" s="272" t="n">
        <v>1082.2</v>
      </c>
      <c r="C22" s="272" t="s">
        <v>362</v>
      </c>
      <c r="D22" s="272" t="n">
        <v>264.3</v>
      </c>
      <c r="E22" s="272" t="n">
        <v>817.9</v>
      </c>
      <c r="F22" s="272" t="n">
        <v>74.8</v>
      </c>
      <c r="G22" s="272" t="s">
        <v>362</v>
      </c>
      <c r="H22" s="272" t="n">
        <v>18.3</v>
      </c>
      <c r="I22" s="316" t="n">
        <v>56.5</v>
      </c>
    </row>
    <row r="23" customFormat="false" ht="14.25" hidden="false" customHeight="false" outlineLevel="0" collapsed="false">
      <c r="A23" s="85" t="s">
        <v>501</v>
      </c>
      <c r="B23" s="272" t="n">
        <v>2350</v>
      </c>
      <c r="C23" s="272" t="s">
        <v>362</v>
      </c>
      <c r="D23" s="272" t="n">
        <v>444.4</v>
      </c>
      <c r="E23" s="272" t="n">
        <v>1905.6</v>
      </c>
      <c r="F23" s="272" t="n">
        <v>67.8</v>
      </c>
      <c r="G23" s="272" t="s">
        <v>362</v>
      </c>
      <c r="H23" s="272" t="n">
        <v>12.8</v>
      </c>
      <c r="I23" s="316" t="n">
        <v>55</v>
      </c>
    </row>
    <row r="24" customFormat="false" ht="14.25" hidden="false" customHeight="true" outlineLevel="0" collapsed="false">
      <c r="A24" s="85" t="s">
        <v>502</v>
      </c>
      <c r="B24" s="272" t="n">
        <v>1408.4</v>
      </c>
      <c r="C24" s="272" t="n">
        <v>3.8</v>
      </c>
      <c r="D24" s="272" t="n">
        <v>255.5</v>
      </c>
      <c r="E24" s="272" t="n">
        <v>1149.1</v>
      </c>
      <c r="F24" s="272" t="n">
        <v>81.9</v>
      </c>
      <c r="G24" s="272" t="n">
        <v>0.2</v>
      </c>
      <c r="H24" s="272" t="n">
        <v>14.9</v>
      </c>
      <c r="I24" s="316" t="n">
        <v>66.9</v>
      </c>
    </row>
    <row r="25" customFormat="false" ht="5.1" hidden="false" customHeight="true" outlineLevel="0" collapsed="false"/>
    <row r="26" customFormat="false" ht="14.25" hidden="false" customHeight="false" outlineLevel="0" collapsed="false">
      <c r="A26" s="77" t="s">
        <v>1780</v>
      </c>
      <c r="B26" s="77"/>
      <c r="C26" s="77"/>
      <c r="D26" s="77"/>
      <c r="E26" s="77"/>
      <c r="F26" s="77"/>
      <c r="G26" s="77"/>
      <c r="H26" s="77"/>
      <c r="I26" s="77"/>
    </row>
    <row r="27" customFormat="false" ht="14.25" hidden="false" customHeight="false" outlineLevel="0" collapsed="false">
      <c r="A27" s="77" t="s">
        <v>1781</v>
      </c>
      <c r="B27" s="77"/>
      <c r="C27" s="77"/>
      <c r="D27" s="77"/>
      <c r="E27" s="77"/>
      <c r="F27" s="77"/>
      <c r="G27" s="77"/>
      <c r="H27" s="77"/>
      <c r="I27" s="77"/>
    </row>
  </sheetData>
  <mergeCells count="9">
    <mergeCell ref="A4:A6"/>
    <mergeCell ref="B4:B5"/>
    <mergeCell ref="C4:E4"/>
    <mergeCell ref="F4:F5"/>
    <mergeCell ref="G4:I4"/>
    <mergeCell ref="B6:E6"/>
    <mergeCell ref="F6:I6"/>
    <mergeCell ref="A26:I26"/>
    <mergeCell ref="A27:I27"/>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18.37"/>
    <col collapsed="false" customWidth="true" hidden="false" outlineLevel="0" max="8" min="2" style="0" width="6.12"/>
    <col collapsed="false" customWidth="true" hidden="false" outlineLevel="0" max="9" min="9" style="0" width="13.12"/>
  </cols>
  <sheetData>
    <row r="1" customFormat="false" ht="14.25" hidden="false" customHeight="false" outlineLevel="0" collapsed="false">
      <c r="A1" s="143" t="s">
        <v>459</v>
      </c>
      <c r="K1" s="40" t="s">
        <v>295</v>
      </c>
    </row>
    <row r="2" customFormat="false" ht="12" hidden="false" customHeight="true" outlineLevel="0" collapsed="false">
      <c r="A2" s="144" t="s">
        <v>22</v>
      </c>
      <c r="K2" s="43" t="s">
        <v>296</v>
      </c>
    </row>
    <row r="3" customFormat="false" ht="14.25" hidden="false" customHeight="false" outlineLevel="0" collapsed="false">
      <c r="A3" s="32" t="s">
        <v>23</v>
      </c>
    </row>
    <row r="4" customFormat="false" ht="11.25" hidden="false" customHeight="true" outlineLevel="0" collapsed="false">
      <c r="A4" s="32" t="s">
        <v>24</v>
      </c>
    </row>
    <row r="5" customFormat="false" ht="5.1" hidden="false" customHeight="true" outlineLevel="0" collapsed="false">
      <c r="A5" s="32"/>
    </row>
    <row r="6" customFormat="false" ht="15" hidden="false" customHeight="true" outlineLevel="0" collapsed="false">
      <c r="A6" s="44" t="s">
        <v>460</v>
      </c>
      <c r="B6" s="51" t="n">
        <v>1990</v>
      </c>
      <c r="C6" s="51" t="n">
        <v>1995</v>
      </c>
      <c r="D6" s="51" t="n">
        <v>2000</v>
      </c>
      <c r="E6" s="51" t="n">
        <v>2005</v>
      </c>
      <c r="F6" s="51" t="n">
        <v>2010</v>
      </c>
      <c r="G6" s="51" t="n">
        <v>2012</v>
      </c>
      <c r="H6" s="51" t="n">
        <v>2013</v>
      </c>
      <c r="I6" s="145" t="s">
        <v>461</v>
      </c>
    </row>
    <row r="7" customFormat="false" ht="21.75" hidden="false" customHeight="true" outlineLevel="0" collapsed="false">
      <c r="A7" s="44"/>
      <c r="B7" s="51" t="s">
        <v>462</v>
      </c>
      <c r="C7" s="51"/>
      <c r="D7" s="51"/>
      <c r="E7" s="51"/>
      <c r="F7" s="51"/>
      <c r="G7" s="51"/>
      <c r="H7" s="51"/>
      <c r="I7" s="145"/>
    </row>
    <row r="8" customFormat="false" ht="14.25" hidden="false" customHeight="false" outlineLevel="0" collapsed="false">
      <c r="A8" s="146" t="s">
        <v>376</v>
      </c>
      <c r="B8" s="104" t="n">
        <v>14039.6</v>
      </c>
      <c r="C8" s="104" t="n">
        <v>15393.2</v>
      </c>
      <c r="D8" s="104" t="n">
        <v>16050.2</v>
      </c>
      <c r="E8" s="104" t="n">
        <v>16575.6</v>
      </c>
      <c r="F8" s="104" t="n">
        <v>17176.6</v>
      </c>
      <c r="G8" s="104" t="n">
        <v>17436</v>
      </c>
      <c r="H8" s="147" t="n">
        <v>17502.9</v>
      </c>
      <c r="I8" s="148" t="s">
        <v>377</v>
      </c>
    </row>
    <row r="9" customFormat="false" ht="22.5" hidden="false" customHeight="false" outlineLevel="0" collapsed="false">
      <c r="A9" s="149" t="s">
        <v>463</v>
      </c>
      <c r="B9" s="150"/>
      <c r="C9" s="150"/>
      <c r="D9" s="150"/>
      <c r="E9" s="150"/>
      <c r="F9" s="150"/>
      <c r="G9" s="150"/>
      <c r="H9" s="151"/>
      <c r="I9" s="152" t="s">
        <v>464</v>
      </c>
    </row>
    <row r="10" customFormat="false" ht="14.25" hidden="false" customHeight="false" outlineLevel="0" collapsed="false">
      <c r="A10" s="113" t="s">
        <v>465</v>
      </c>
      <c r="B10" s="57" t="n">
        <v>9125.7</v>
      </c>
      <c r="C10" s="57" t="n">
        <v>9993.6</v>
      </c>
      <c r="D10" s="57" t="n">
        <v>10570.4</v>
      </c>
      <c r="E10" s="57" t="n">
        <v>10931</v>
      </c>
      <c r="F10" s="57" t="n">
        <v>11379.7</v>
      </c>
      <c r="G10" s="57" t="n">
        <v>11521.8</v>
      </c>
      <c r="H10" s="153" t="n">
        <v>11564.3</v>
      </c>
      <c r="I10" s="154" t="s">
        <v>466</v>
      </c>
    </row>
    <row r="11" customFormat="false" ht="14.25" hidden="false" customHeight="false" outlineLevel="0" collapsed="false">
      <c r="A11" s="113" t="s">
        <v>467</v>
      </c>
      <c r="B11" s="57" t="n">
        <v>1544.4</v>
      </c>
      <c r="C11" s="57" t="n">
        <v>1643.1</v>
      </c>
      <c r="D11" s="57" t="n">
        <v>1626.6</v>
      </c>
      <c r="E11" s="57" t="n">
        <v>1682.3</v>
      </c>
      <c r="F11" s="57" t="n">
        <v>1784.9</v>
      </c>
      <c r="G11" s="57" t="n">
        <v>1821.5</v>
      </c>
      <c r="H11" s="155" t="n">
        <v>1829.9</v>
      </c>
      <c r="I11" s="154" t="s">
        <v>468</v>
      </c>
    </row>
    <row r="12" customFormat="false" ht="14.25" hidden="false" customHeight="false" outlineLevel="0" collapsed="false">
      <c r="A12" s="113" t="s">
        <v>469</v>
      </c>
      <c r="B12" s="57" t="n">
        <v>1825.1</v>
      </c>
      <c r="C12" s="57" t="n">
        <v>2105.8</v>
      </c>
      <c r="D12" s="57" t="n">
        <v>2179.1</v>
      </c>
      <c r="E12" s="57" t="n">
        <v>2260.4</v>
      </c>
      <c r="F12" s="57" t="n">
        <v>2342.7</v>
      </c>
      <c r="G12" s="57" t="n">
        <v>2393.3</v>
      </c>
      <c r="H12" s="155" t="n">
        <v>2405.9</v>
      </c>
      <c r="I12" s="154" t="s">
        <v>470</v>
      </c>
    </row>
    <row r="13" customFormat="false" ht="14.25" hidden="false" customHeight="false" outlineLevel="0" collapsed="false">
      <c r="A13" s="113" t="s">
        <v>471</v>
      </c>
      <c r="B13" s="57" t="n">
        <v>1544.4</v>
      </c>
      <c r="C13" s="57" t="n">
        <v>1650.7</v>
      </c>
      <c r="D13" s="57" t="n">
        <v>1674.1</v>
      </c>
      <c r="E13" s="57" t="n">
        <v>1701.9</v>
      </c>
      <c r="F13" s="57" t="n">
        <v>1669.2</v>
      </c>
      <c r="G13" s="57" t="n">
        <v>1699.5</v>
      </c>
      <c r="H13" s="155" t="n">
        <v>1702.8</v>
      </c>
      <c r="I13" s="154" t="s">
        <v>472</v>
      </c>
    </row>
    <row r="14" customFormat="false" ht="5.1" hidden="false" customHeight="true" outlineLevel="0" collapsed="false"/>
    <row r="15" customFormat="false" ht="14.25" hidden="false" customHeight="false" outlineLevel="0" collapsed="false">
      <c r="A15" s="156" t="s">
        <v>473</v>
      </c>
      <c r="B15" s="156"/>
      <c r="C15" s="156"/>
      <c r="D15" s="156"/>
      <c r="E15" s="156"/>
      <c r="F15" s="156"/>
      <c r="G15" s="156"/>
      <c r="H15" s="156"/>
      <c r="I15" s="156"/>
    </row>
    <row r="16" customFormat="false" ht="14.25" hidden="false" customHeight="false" outlineLevel="0" collapsed="false">
      <c r="A16" s="157" t="s">
        <v>474</v>
      </c>
      <c r="B16" s="157"/>
      <c r="C16" s="157"/>
      <c r="D16" s="157"/>
      <c r="E16" s="157"/>
      <c r="F16" s="157"/>
      <c r="G16" s="157"/>
      <c r="H16" s="157"/>
      <c r="I16" s="157"/>
    </row>
  </sheetData>
  <mergeCells count="5">
    <mergeCell ref="A6:A7"/>
    <mergeCell ref="I6:I7"/>
    <mergeCell ref="B7:H7"/>
    <mergeCell ref="A15:I15"/>
    <mergeCell ref="A16:I16"/>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4.25" zeroHeight="false" outlineLevelRow="0" outlineLevelCol="0"/>
  <cols>
    <col collapsed="false" customWidth="true" hidden="false" outlineLevel="0" max="1" min="1" style="0" width="14.99"/>
    <col collapsed="false" customWidth="true" hidden="false" outlineLevel="0" max="2" min="2" style="0" width="7.24"/>
    <col collapsed="false" customWidth="true" hidden="false" outlineLevel="0" max="4" min="3" style="0" width="6.37"/>
    <col collapsed="false" customWidth="true" hidden="false" outlineLevel="0" max="5" min="5" style="0" width="7.24"/>
    <col collapsed="false" customWidth="true" hidden="false" outlineLevel="0" max="6" min="6" style="0" width="8.86"/>
    <col collapsed="false" customWidth="true" hidden="false" outlineLevel="0" max="9" min="7" style="0" width="7.24"/>
    <col collapsed="false" customWidth="true" hidden="false" outlineLevel="0" max="10" min="10" style="0" width="9.25"/>
    <col collapsed="false" customWidth="true" hidden="false" outlineLevel="0" max="11" min="11" style="0" width="7.24"/>
  </cols>
  <sheetData>
    <row r="1" customFormat="false" ht="14.25" hidden="false" customHeight="false" outlineLevel="0" collapsed="false">
      <c r="A1" s="30" t="s">
        <v>1782</v>
      </c>
      <c r="M1" s="40" t="s">
        <v>295</v>
      </c>
      <c r="P1" s="39"/>
    </row>
    <row r="2" customFormat="false" ht="14.25" hidden="false" customHeight="false" outlineLevel="0" collapsed="false">
      <c r="A2" s="32" t="s">
        <v>1783</v>
      </c>
      <c r="M2" s="43" t="s">
        <v>296</v>
      </c>
      <c r="P2" s="42"/>
    </row>
    <row r="3" customFormat="false" ht="5.1" hidden="false" customHeight="true" outlineLevel="0" collapsed="false"/>
    <row r="4" customFormat="false" ht="23.25" hidden="false" customHeight="true" outlineLevel="0" collapsed="false">
      <c r="A4" s="44" t="s">
        <v>476</v>
      </c>
      <c r="B4" s="46" t="s">
        <v>1784</v>
      </c>
      <c r="C4" s="46"/>
      <c r="D4" s="46"/>
      <c r="E4" s="46"/>
      <c r="F4" s="46"/>
      <c r="G4" s="46"/>
      <c r="H4" s="46"/>
      <c r="I4" s="46"/>
      <c r="J4" s="46"/>
      <c r="K4" s="46"/>
    </row>
    <row r="5" customFormat="false" ht="23.25" hidden="false" customHeight="true" outlineLevel="0" collapsed="false">
      <c r="A5" s="44"/>
      <c r="B5" s="51" t="s">
        <v>371</v>
      </c>
      <c r="C5" s="51" t="s">
        <v>1785</v>
      </c>
      <c r="D5" s="51"/>
      <c r="E5" s="51"/>
      <c r="F5" s="51"/>
      <c r="G5" s="51" t="s">
        <v>1786</v>
      </c>
      <c r="H5" s="51" t="s">
        <v>1787</v>
      </c>
      <c r="I5" s="51"/>
      <c r="J5" s="51"/>
      <c r="K5" s="46" t="s">
        <v>1786</v>
      </c>
      <c r="O5" s="80"/>
    </row>
    <row r="6" customFormat="false" ht="21.75" hidden="false" customHeight="true" outlineLevel="0" collapsed="false">
      <c r="A6" s="44"/>
      <c r="B6" s="51"/>
      <c r="C6" s="51" t="s">
        <v>578</v>
      </c>
      <c r="D6" s="51" t="s">
        <v>933</v>
      </c>
      <c r="E6" s="51"/>
      <c r="F6" s="51"/>
      <c r="G6" s="51"/>
      <c r="H6" s="51" t="s">
        <v>578</v>
      </c>
      <c r="I6" s="51" t="s">
        <v>933</v>
      </c>
      <c r="J6" s="51"/>
      <c r="K6" s="46"/>
      <c r="O6" s="80"/>
    </row>
    <row r="7" customFormat="false" ht="93.75" hidden="false" customHeight="true" outlineLevel="0" collapsed="false">
      <c r="A7" s="44"/>
      <c r="B7" s="51"/>
      <c r="C7" s="51"/>
      <c r="D7" s="51" t="s">
        <v>1788</v>
      </c>
      <c r="E7" s="51" t="s">
        <v>1789</v>
      </c>
      <c r="F7" s="51" t="s">
        <v>1790</v>
      </c>
      <c r="G7" s="51"/>
      <c r="H7" s="51"/>
      <c r="I7" s="51" t="s">
        <v>1789</v>
      </c>
      <c r="J7" s="51" t="s">
        <v>1790</v>
      </c>
      <c r="K7" s="46"/>
    </row>
    <row r="8" customFormat="false" ht="22.5" hidden="false" customHeight="true" outlineLevel="0" collapsed="false">
      <c r="A8" s="44"/>
      <c r="B8" s="51" t="s">
        <v>1730</v>
      </c>
      <c r="C8" s="51"/>
      <c r="D8" s="51"/>
      <c r="E8" s="51"/>
      <c r="F8" s="51"/>
      <c r="G8" s="51"/>
      <c r="H8" s="46" t="s">
        <v>1779</v>
      </c>
      <c r="I8" s="46"/>
      <c r="J8" s="46"/>
      <c r="K8" s="46"/>
    </row>
    <row r="9" customFormat="false" ht="14.25" hidden="false" customHeight="false" outlineLevel="0" collapsed="false">
      <c r="A9" s="311" t="s">
        <v>585</v>
      </c>
      <c r="B9" s="394" t="n">
        <v>27072.2</v>
      </c>
      <c r="C9" s="394" t="n">
        <v>21694.1</v>
      </c>
      <c r="D9" s="288" t="n">
        <v>9</v>
      </c>
      <c r="E9" s="394" t="n">
        <v>2574.8</v>
      </c>
      <c r="F9" s="394" t="n">
        <v>19110.3</v>
      </c>
      <c r="G9" s="394" t="n">
        <v>5378.1</v>
      </c>
      <c r="H9" s="394" t="n">
        <v>93.3</v>
      </c>
      <c r="I9" s="394" t="n">
        <v>11.1</v>
      </c>
      <c r="J9" s="394" t="n">
        <v>82.2</v>
      </c>
      <c r="K9" s="466" t="n">
        <v>35.3</v>
      </c>
    </row>
    <row r="10" customFormat="false" ht="14.25" hidden="false" customHeight="false" outlineLevel="0" collapsed="false">
      <c r="A10" s="304" t="s">
        <v>486</v>
      </c>
      <c r="B10" s="369"/>
      <c r="C10" s="369"/>
      <c r="D10" s="642"/>
      <c r="E10" s="369"/>
      <c r="F10" s="369"/>
      <c r="G10" s="369"/>
      <c r="H10" s="369"/>
      <c r="I10" s="369"/>
      <c r="J10" s="369"/>
      <c r="K10" s="622"/>
    </row>
    <row r="11" customFormat="false" ht="14.25" hidden="false" customHeight="false" outlineLevel="0" collapsed="false">
      <c r="A11" s="85" t="s">
        <v>487</v>
      </c>
      <c r="B11" s="272" t="n">
        <v>2262.3</v>
      </c>
      <c r="C11" s="272" t="n">
        <v>1913.6</v>
      </c>
      <c r="D11" s="272" t="s">
        <v>362</v>
      </c>
      <c r="E11" s="272" t="n">
        <v>441.3</v>
      </c>
      <c r="F11" s="272" t="n">
        <v>1472.3</v>
      </c>
      <c r="G11" s="272" t="n">
        <v>348.8</v>
      </c>
      <c r="H11" s="272" t="n">
        <v>94.7</v>
      </c>
      <c r="I11" s="272" t="n">
        <v>21.8</v>
      </c>
      <c r="J11" s="272" t="n">
        <v>72.9</v>
      </c>
      <c r="K11" s="316" t="n">
        <v>39.2</v>
      </c>
    </row>
    <row r="12" customFormat="false" ht="14.25" hidden="false" customHeight="true" outlineLevel="0" collapsed="false">
      <c r="A12" s="85" t="s">
        <v>488</v>
      </c>
      <c r="B12" s="272" t="n">
        <v>1482.1</v>
      </c>
      <c r="C12" s="272" t="n">
        <v>1186.3</v>
      </c>
      <c r="D12" s="272" t="n">
        <v>9</v>
      </c>
      <c r="E12" s="272" t="n">
        <v>280.8</v>
      </c>
      <c r="F12" s="272" t="n">
        <v>896.5</v>
      </c>
      <c r="G12" s="272" t="n">
        <v>295.8</v>
      </c>
      <c r="H12" s="272" t="n">
        <v>94.4</v>
      </c>
      <c r="I12" s="272" t="n">
        <v>22.4</v>
      </c>
      <c r="J12" s="272" t="n">
        <v>71.4</v>
      </c>
      <c r="K12" s="316" t="n">
        <v>35.4</v>
      </c>
    </row>
    <row r="13" customFormat="false" ht="14.25" hidden="false" customHeight="false" outlineLevel="0" collapsed="false">
      <c r="A13" s="85" t="s">
        <v>489</v>
      </c>
      <c r="B13" s="272" t="n">
        <v>1197.5</v>
      </c>
      <c r="C13" s="272" t="n">
        <v>942.7</v>
      </c>
      <c r="D13" s="272" t="s">
        <v>362</v>
      </c>
      <c r="E13" s="272" t="n">
        <v>117.8</v>
      </c>
      <c r="F13" s="272" t="n">
        <v>824.9</v>
      </c>
      <c r="G13" s="272" t="n">
        <v>254.9</v>
      </c>
      <c r="H13" s="272" t="n">
        <v>94.5</v>
      </c>
      <c r="I13" s="272" t="n">
        <v>11.8</v>
      </c>
      <c r="J13" s="272" t="n">
        <v>82.7</v>
      </c>
      <c r="K13" s="316" t="n">
        <v>22</v>
      </c>
    </row>
    <row r="14" customFormat="false" ht="14.25" hidden="false" customHeight="false" outlineLevel="0" collapsed="false">
      <c r="A14" s="85" t="s">
        <v>490</v>
      </c>
      <c r="B14" s="272" t="n">
        <v>729</v>
      </c>
      <c r="C14" s="272" t="n">
        <v>601.8</v>
      </c>
      <c r="D14" s="272" t="s">
        <v>362</v>
      </c>
      <c r="E14" s="272" t="n">
        <v>124.5</v>
      </c>
      <c r="F14" s="272" t="n">
        <v>477.3</v>
      </c>
      <c r="G14" s="272" t="n">
        <v>127.2</v>
      </c>
      <c r="H14" s="272" t="n">
        <v>93.3</v>
      </c>
      <c r="I14" s="272" t="n">
        <v>19.3</v>
      </c>
      <c r="J14" s="272" t="n">
        <v>74</v>
      </c>
      <c r="K14" s="316" t="n">
        <v>33.8</v>
      </c>
    </row>
    <row r="15" customFormat="false" ht="14.25" hidden="false" customHeight="false" outlineLevel="0" collapsed="false">
      <c r="A15" s="85" t="s">
        <v>491</v>
      </c>
      <c r="B15" s="272" t="n">
        <v>1709.5</v>
      </c>
      <c r="C15" s="272" t="n">
        <v>1509.1</v>
      </c>
      <c r="D15" s="272" t="s">
        <v>362</v>
      </c>
      <c r="E15" s="272" t="n">
        <v>78</v>
      </c>
      <c r="F15" s="272" t="n">
        <v>1431.1</v>
      </c>
      <c r="G15" s="272" t="n">
        <v>200.4</v>
      </c>
      <c r="H15" s="272" t="n">
        <v>94.7</v>
      </c>
      <c r="I15" s="272" t="n">
        <v>4.9</v>
      </c>
      <c r="J15" s="272" t="n">
        <v>89.8</v>
      </c>
      <c r="K15" s="316" t="n">
        <v>21.8</v>
      </c>
    </row>
    <row r="16" customFormat="false" ht="14.25" hidden="false" customHeight="false" outlineLevel="0" collapsed="false">
      <c r="A16" s="85" t="s">
        <v>492</v>
      </c>
      <c r="B16" s="272" t="n">
        <v>2003</v>
      </c>
      <c r="C16" s="272" t="n">
        <v>1488.1</v>
      </c>
      <c r="D16" s="272" t="s">
        <v>362</v>
      </c>
      <c r="E16" s="272" t="n">
        <v>162.4</v>
      </c>
      <c r="F16" s="272" t="n">
        <v>1325.7</v>
      </c>
      <c r="G16" s="272" t="n">
        <v>514.9</v>
      </c>
      <c r="H16" s="272" t="n">
        <v>90.9</v>
      </c>
      <c r="I16" s="272" t="n">
        <v>9.9</v>
      </c>
      <c r="J16" s="272" t="n">
        <v>81</v>
      </c>
      <c r="K16" s="316" t="n">
        <v>29.9</v>
      </c>
    </row>
    <row r="17" customFormat="false" ht="14.25" hidden="false" customHeight="false" outlineLevel="0" collapsed="false">
      <c r="A17" s="85" t="s">
        <v>493</v>
      </c>
      <c r="B17" s="272" t="n">
        <v>3694.3</v>
      </c>
      <c r="C17" s="272" t="n">
        <v>3200.7</v>
      </c>
      <c r="D17" s="272" t="s">
        <v>362</v>
      </c>
      <c r="E17" s="272" t="n">
        <v>300.2</v>
      </c>
      <c r="F17" s="272" t="n">
        <v>2900.4</v>
      </c>
      <c r="G17" s="272" t="n">
        <v>493.7</v>
      </c>
      <c r="H17" s="272" t="n">
        <v>93.8</v>
      </c>
      <c r="I17" s="272" t="n">
        <v>8.8</v>
      </c>
      <c r="J17" s="272" t="n">
        <v>85</v>
      </c>
      <c r="K17" s="316" t="n">
        <v>25.9</v>
      </c>
    </row>
    <row r="18" customFormat="false" ht="14.25" hidden="false" customHeight="false" outlineLevel="0" collapsed="false">
      <c r="A18" s="85" t="s">
        <v>494</v>
      </c>
      <c r="B18" s="272" t="n">
        <v>710.2</v>
      </c>
      <c r="C18" s="272" t="n">
        <v>499.1</v>
      </c>
      <c r="D18" s="272" t="s">
        <v>362</v>
      </c>
      <c r="E18" s="272" t="n">
        <v>73.9</v>
      </c>
      <c r="F18" s="272" t="n">
        <v>425.2</v>
      </c>
      <c r="G18" s="272" t="n">
        <v>211.1</v>
      </c>
      <c r="H18" s="272" t="n">
        <v>95.3</v>
      </c>
      <c r="I18" s="272" t="n">
        <v>14.1</v>
      </c>
      <c r="J18" s="272" t="n">
        <v>81.2</v>
      </c>
      <c r="K18" s="316" t="n">
        <v>43.9</v>
      </c>
    </row>
    <row r="19" customFormat="false" ht="14.25" hidden="false" customHeight="false" outlineLevel="0" collapsed="false">
      <c r="A19" s="85" t="s">
        <v>495</v>
      </c>
      <c r="B19" s="272" t="n">
        <v>1489.2</v>
      </c>
      <c r="C19" s="272" t="n">
        <v>838.2</v>
      </c>
      <c r="D19" s="272" t="s">
        <v>362</v>
      </c>
      <c r="E19" s="272" t="n">
        <v>85.4</v>
      </c>
      <c r="F19" s="272" t="n">
        <v>752.7</v>
      </c>
      <c r="G19" s="272" t="n">
        <v>651.1</v>
      </c>
      <c r="H19" s="272" t="n">
        <v>95.4</v>
      </c>
      <c r="I19" s="272" t="n">
        <v>9.7</v>
      </c>
      <c r="J19" s="272" t="n">
        <v>85.7</v>
      </c>
      <c r="K19" s="316" t="n">
        <v>52</v>
      </c>
    </row>
    <row r="20" customFormat="false" ht="14.25" hidden="false" customHeight="false" outlineLevel="0" collapsed="false">
      <c r="A20" s="85" t="s">
        <v>496</v>
      </c>
      <c r="B20" s="272" t="n">
        <v>793.2</v>
      </c>
      <c r="C20" s="272" t="n">
        <v>692.5</v>
      </c>
      <c r="D20" s="272" t="s">
        <v>362</v>
      </c>
      <c r="E20" s="272" t="n">
        <v>76</v>
      </c>
      <c r="F20" s="272" t="n">
        <v>616.5</v>
      </c>
      <c r="G20" s="272" t="n">
        <v>100.7</v>
      </c>
      <c r="H20" s="272" t="n">
        <v>95.9</v>
      </c>
      <c r="I20" s="272" t="n">
        <v>10.5</v>
      </c>
      <c r="J20" s="272" t="n">
        <v>85.4</v>
      </c>
      <c r="K20" s="316" t="n">
        <v>21.3</v>
      </c>
    </row>
    <row r="21" customFormat="false" ht="14.25" hidden="false" customHeight="false" outlineLevel="0" collapsed="false">
      <c r="A21" s="85" t="s">
        <v>497</v>
      </c>
      <c r="B21" s="272" t="n">
        <v>1908.2</v>
      </c>
      <c r="C21" s="272" t="n">
        <v>1447.5</v>
      </c>
      <c r="D21" s="272" t="s">
        <v>362</v>
      </c>
      <c r="E21" s="272" t="n">
        <v>133.2</v>
      </c>
      <c r="F21" s="272" t="n">
        <v>1314.3</v>
      </c>
      <c r="G21" s="272" t="n">
        <v>460.7</v>
      </c>
      <c r="H21" s="272" t="n">
        <v>96.8</v>
      </c>
      <c r="I21" s="272" t="n">
        <v>8.9</v>
      </c>
      <c r="J21" s="272" t="n">
        <v>87.9</v>
      </c>
      <c r="K21" s="316" t="n">
        <v>57.6</v>
      </c>
    </row>
    <row r="22" customFormat="false" ht="14.25" hidden="false" customHeight="false" outlineLevel="0" collapsed="false">
      <c r="A22" s="85" t="s">
        <v>498</v>
      </c>
      <c r="B22" s="272" t="n">
        <v>3538.6</v>
      </c>
      <c r="C22" s="272" t="n">
        <v>3137.2</v>
      </c>
      <c r="D22" s="272" t="s">
        <v>362</v>
      </c>
      <c r="E22" s="272" t="n">
        <v>187.7</v>
      </c>
      <c r="F22" s="272" t="n">
        <v>2949.5</v>
      </c>
      <c r="G22" s="272" t="n">
        <v>401.4</v>
      </c>
      <c r="H22" s="272" t="n">
        <v>88.1</v>
      </c>
      <c r="I22" s="272" t="n">
        <v>5.3</v>
      </c>
      <c r="J22" s="272" t="n">
        <v>82.9</v>
      </c>
      <c r="K22" s="316" t="n">
        <v>38.6</v>
      </c>
    </row>
    <row r="23" customFormat="false" ht="14.25" hidden="false" customHeight="false" outlineLevel="0" collapsed="false">
      <c r="A23" s="85" t="s">
        <v>499</v>
      </c>
      <c r="B23" s="272" t="n">
        <v>714.5</v>
      </c>
      <c r="C23" s="272" t="n">
        <v>525.2</v>
      </c>
      <c r="D23" s="272" t="s">
        <v>362</v>
      </c>
      <c r="E23" s="272" t="n">
        <v>71</v>
      </c>
      <c r="F23" s="272" t="n">
        <v>454.1</v>
      </c>
      <c r="G23" s="272" t="n">
        <v>189.3</v>
      </c>
      <c r="H23" s="272" t="n">
        <v>92.5</v>
      </c>
      <c r="I23" s="272" t="n">
        <v>12.5</v>
      </c>
      <c r="J23" s="272" t="n">
        <v>80</v>
      </c>
      <c r="K23" s="316" t="n">
        <v>27</v>
      </c>
    </row>
    <row r="24" customFormat="false" ht="14.25" hidden="false" customHeight="true" outlineLevel="0" collapsed="false">
      <c r="A24" s="85" t="s">
        <v>500</v>
      </c>
      <c r="B24" s="272" t="n">
        <v>1082.2</v>
      </c>
      <c r="C24" s="272" t="n">
        <v>841.8</v>
      </c>
      <c r="D24" s="272" t="s">
        <v>362</v>
      </c>
      <c r="E24" s="272" t="n">
        <v>133.3</v>
      </c>
      <c r="F24" s="272" t="n">
        <v>708.6</v>
      </c>
      <c r="G24" s="272" t="n">
        <v>240.4</v>
      </c>
      <c r="H24" s="272" t="n">
        <v>98.2</v>
      </c>
      <c r="I24" s="272" t="n">
        <v>15.5</v>
      </c>
      <c r="J24" s="272" t="n">
        <v>82.6</v>
      </c>
      <c r="K24" s="316" t="n">
        <v>40.8</v>
      </c>
    </row>
    <row r="25" customFormat="false" ht="14.25" hidden="false" customHeight="false" outlineLevel="0" collapsed="false">
      <c r="A25" s="85" t="s">
        <v>501</v>
      </c>
      <c r="B25" s="272" t="n">
        <v>2350</v>
      </c>
      <c r="C25" s="272" t="n">
        <v>1752.1</v>
      </c>
      <c r="D25" s="272" t="s">
        <v>362</v>
      </c>
      <c r="E25" s="272" t="n">
        <v>165.6</v>
      </c>
      <c r="F25" s="272" t="n">
        <v>1586.5</v>
      </c>
      <c r="G25" s="272" t="n">
        <v>597.9</v>
      </c>
      <c r="H25" s="272" t="n">
        <v>91.5</v>
      </c>
      <c r="I25" s="272" t="n">
        <v>8.7</v>
      </c>
      <c r="J25" s="272" t="n">
        <v>82.9</v>
      </c>
      <c r="K25" s="316" t="n">
        <v>38.5</v>
      </c>
    </row>
    <row r="26" customFormat="false" ht="14.25" hidden="false" customHeight="true" outlineLevel="0" collapsed="false">
      <c r="A26" s="113" t="s">
        <v>502</v>
      </c>
      <c r="B26" s="272" t="n">
        <v>1408.4</v>
      </c>
      <c r="C26" s="272" t="n">
        <v>1118.4</v>
      </c>
      <c r="D26" s="272" t="s">
        <v>362</v>
      </c>
      <c r="E26" s="272" t="n">
        <v>143.7</v>
      </c>
      <c r="F26" s="272" t="n">
        <v>974.7</v>
      </c>
      <c r="G26" s="272" t="n">
        <v>290</v>
      </c>
      <c r="H26" s="272" t="n">
        <v>94.8</v>
      </c>
      <c r="I26" s="272" t="n">
        <v>12.2</v>
      </c>
      <c r="J26" s="272" t="n">
        <v>82.6</v>
      </c>
      <c r="K26" s="316" t="n">
        <v>53.8</v>
      </c>
    </row>
    <row r="27" customFormat="false" ht="5.1" hidden="false" customHeight="true" outlineLevel="0" collapsed="false"/>
    <row r="28" customFormat="false" ht="14.25" hidden="false" customHeight="false" outlineLevel="0" collapsed="false">
      <c r="A28" s="87" t="s">
        <v>1780</v>
      </c>
    </row>
    <row r="29" customFormat="false" ht="14.25" hidden="false" customHeight="false" outlineLevel="0" collapsed="false">
      <c r="A29" s="87" t="s">
        <v>1781</v>
      </c>
    </row>
  </sheetData>
  <mergeCells count="13">
    <mergeCell ref="A4:A8"/>
    <mergeCell ref="B4:K4"/>
    <mergeCell ref="B5:B7"/>
    <mergeCell ref="C5:F5"/>
    <mergeCell ref="G5:G7"/>
    <mergeCell ref="H5:J5"/>
    <mergeCell ref="K5:K7"/>
    <mergeCell ref="C6:C7"/>
    <mergeCell ref="D6:F6"/>
    <mergeCell ref="H6:H7"/>
    <mergeCell ref="I6:J6"/>
    <mergeCell ref="B8:G8"/>
    <mergeCell ref="H8:K8"/>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6875" defaultRowHeight="14.25" zeroHeight="false" outlineLevelRow="0" outlineLevelCol="0"/>
  <cols>
    <col collapsed="false" customWidth="true" hidden="false" outlineLevel="0" max="1" min="1" style="0" width="17.25"/>
    <col collapsed="false" customWidth="true" hidden="false" outlineLevel="0" max="2" min="2" style="0" width="7.49"/>
    <col collapsed="false" customWidth="true" hidden="false" outlineLevel="0" max="3" min="3" style="0" width="8.36"/>
    <col collapsed="false" customWidth="true" hidden="false" outlineLevel="0" max="6" min="6" style="0" width="7.49"/>
  </cols>
  <sheetData>
    <row r="1" customFormat="false" ht="14.25" hidden="false" customHeight="false" outlineLevel="0" collapsed="false">
      <c r="A1" s="30" t="s">
        <v>1791</v>
      </c>
      <c r="P1" s="40" t="s">
        <v>295</v>
      </c>
    </row>
    <row r="2" customFormat="false" ht="14.25" hidden="false" customHeight="false" outlineLevel="0" collapsed="false">
      <c r="A2" s="32" t="s">
        <v>219</v>
      </c>
      <c r="P2" s="43" t="s">
        <v>296</v>
      </c>
    </row>
    <row r="3" customFormat="false" ht="5.1" hidden="false" customHeight="true" outlineLevel="0" collapsed="false">
      <c r="A3" s="32"/>
    </row>
    <row r="4" customFormat="false" ht="22.5" hidden="false" customHeight="true" outlineLevel="0" collapsed="false">
      <c r="A4" s="44" t="s">
        <v>476</v>
      </c>
      <c r="B4" s="51" t="s">
        <v>477</v>
      </c>
      <c r="C4" s="51" t="s">
        <v>1792</v>
      </c>
      <c r="D4" s="51"/>
      <c r="E4" s="51"/>
      <c r="F4" s="46" t="s">
        <v>1793</v>
      </c>
      <c r="G4" s="46"/>
      <c r="H4" s="46"/>
      <c r="I4" s="45" t="s">
        <v>1794</v>
      </c>
      <c r="J4" s="45"/>
      <c r="K4" s="45"/>
      <c r="L4" s="452" t="s">
        <v>1795</v>
      </c>
      <c r="M4" s="452"/>
      <c r="N4" s="452"/>
    </row>
    <row r="5" customFormat="false" ht="64.5" hidden="false" customHeight="true" outlineLevel="0" collapsed="false">
      <c r="A5" s="44"/>
      <c r="B5" s="51"/>
      <c r="C5" s="51" t="s">
        <v>1151</v>
      </c>
      <c r="D5" s="51" t="s">
        <v>1796</v>
      </c>
      <c r="E5" s="51" t="s">
        <v>1797</v>
      </c>
      <c r="F5" s="51" t="s">
        <v>1151</v>
      </c>
      <c r="G5" s="51" t="s">
        <v>1796</v>
      </c>
      <c r="H5" s="46" t="s">
        <v>1797</v>
      </c>
      <c r="I5" s="51" t="s">
        <v>1151</v>
      </c>
      <c r="J5" s="51" t="s">
        <v>1796</v>
      </c>
      <c r="K5" s="51" t="s">
        <v>1797</v>
      </c>
      <c r="L5" s="51" t="s">
        <v>1151</v>
      </c>
      <c r="M5" s="51" t="s">
        <v>1796</v>
      </c>
      <c r="N5" s="46" t="s">
        <v>1797</v>
      </c>
      <c r="O5" s="80"/>
    </row>
    <row r="6" customFormat="false" ht="25.5" hidden="false" customHeight="true" outlineLevel="0" collapsed="false">
      <c r="A6" s="44"/>
      <c r="B6" s="51"/>
      <c r="C6" s="51"/>
      <c r="D6" s="51" t="s">
        <v>1798</v>
      </c>
      <c r="E6" s="51"/>
      <c r="F6" s="51"/>
      <c r="G6" s="46" t="s">
        <v>1799</v>
      </c>
      <c r="H6" s="46"/>
      <c r="I6" s="51"/>
      <c r="J6" s="51" t="s">
        <v>1798</v>
      </c>
      <c r="K6" s="51"/>
      <c r="L6" s="51"/>
      <c r="M6" s="46" t="s">
        <v>1798</v>
      </c>
      <c r="N6" s="46"/>
      <c r="O6" s="80"/>
    </row>
    <row r="7" customFormat="false" ht="14.25" hidden="false" customHeight="true" outlineLevel="0" collapsed="false">
      <c r="A7" s="594" t="s">
        <v>585</v>
      </c>
      <c r="B7" s="395" t="n">
        <v>1032</v>
      </c>
      <c r="C7" s="395" t="n">
        <v>324</v>
      </c>
      <c r="D7" s="395" t="n">
        <v>4074113</v>
      </c>
      <c r="E7" s="395" t="n">
        <v>1331289</v>
      </c>
      <c r="F7" s="395" t="n">
        <v>97</v>
      </c>
      <c r="G7" s="395" t="n">
        <v>884318</v>
      </c>
      <c r="H7" s="601" t="n">
        <v>359633</v>
      </c>
      <c r="I7" s="395" t="n">
        <v>565</v>
      </c>
      <c r="J7" s="395" t="n">
        <v>839073</v>
      </c>
      <c r="K7" s="395" t="n">
        <v>420613</v>
      </c>
      <c r="L7" s="395" t="n">
        <v>46</v>
      </c>
      <c r="M7" s="395" t="n">
        <v>122146</v>
      </c>
      <c r="N7" s="601" t="n">
        <v>76992</v>
      </c>
    </row>
    <row r="8" customFormat="false" ht="14.25" hidden="false" customHeight="true" outlineLevel="0" collapsed="false">
      <c r="A8" s="644" t="s">
        <v>486</v>
      </c>
      <c r="B8" s="369"/>
      <c r="C8" s="369"/>
      <c r="D8" s="369"/>
      <c r="E8" s="369"/>
      <c r="F8" s="369"/>
      <c r="G8" s="369"/>
      <c r="H8" s="369"/>
      <c r="I8" s="369"/>
      <c r="J8" s="369"/>
      <c r="K8" s="369"/>
      <c r="L8" s="369"/>
      <c r="M8" s="369"/>
      <c r="N8" s="622"/>
      <c r="O8" s="80"/>
    </row>
    <row r="9" customFormat="false" ht="14.25" hidden="false" customHeight="false" outlineLevel="0" collapsed="false">
      <c r="A9" s="85" t="s">
        <v>487</v>
      </c>
      <c r="B9" s="295" t="n">
        <v>72</v>
      </c>
      <c r="C9" s="295" t="n">
        <v>16</v>
      </c>
      <c r="D9" s="295" t="n">
        <v>257225</v>
      </c>
      <c r="E9" s="295" t="n">
        <v>88562</v>
      </c>
      <c r="F9" s="295" t="n">
        <v>15</v>
      </c>
      <c r="G9" s="295" t="n">
        <v>224485</v>
      </c>
      <c r="H9" s="602" t="n">
        <v>148591</v>
      </c>
      <c r="I9" s="295" t="n">
        <v>39</v>
      </c>
      <c r="J9" s="295" t="n">
        <v>46572</v>
      </c>
      <c r="K9" s="295" t="n">
        <v>25858</v>
      </c>
      <c r="L9" s="295" t="n">
        <v>2</v>
      </c>
      <c r="M9" s="295" t="n">
        <v>3679</v>
      </c>
      <c r="N9" s="602" t="n">
        <v>1233</v>
      </c>
    </row>
    <row r="10" customFormat="false" ht="14.25" hidden="false" customHeight="true" outlineLevel="0" collapsed="false">
      <c r="A10" s="85" t="s">
        <v>488</v>
      </c>
      <c r="B10" s="295" t="n">
        <v>45</v>
      </c>
      <c r="C10" s="295" t="n">
        <v>14</v>
      </c>
      <c r="D10" s="295" t="n">
        <v>261690</v>
      </c>
      <c r="E10" s="295" t="n">
        <v>53162</v>
      </c>
      <c r="F10" s="295" t="n">
        <v>2</v>
      </c>
      <c r="G10" s="295" t="n">
        <v>25350</v>
      </c>
      <c r="H10" s="602" t="n">
        <v>7431</v>
      </c>
      <c r="I10" s="295" t="n">
        <v>28</v>
      </c>
      <c r="J10" s="295" t="n">
        <v>111409</v>
      </c>
      <c r="K10" s="295" t="n">
        <v>77669</v>
      </c>
      <c r="L10" s="295" t="n">
        <v>1</v>
      </c>
      <c r="M10" s="295" t="n">
        <v>12800</v>
      </c>
      <c r="N10" s="602" t="n">
        <v>10994</v>
      </c>
    </row>
    <row r="11" customFormat="false" ht="14.25" hidden="false" customHeight="false" outlineLevel="0" collapsed="false">
      <c r="A11" s="85" t="s">
        <v>489</v>
      </c>
      <c r="B11" s="295" t="n">
        <v>65</v>
      </c>
      <c r="C11" s="295" t="n">
        <v>16</v>
      </c>
      <c r="D11" s="295" t="n">
        <v>66768</v>
      </c>
      <c r="E11" s="295" t="n">
        <v>37915</v>
      </c>
      <c r="F11" s="295" t="n">
        <v>4</v>
      </c>
      <c r="G11" s="295" t="n">
        <v>22930</v>
      </c>
      <c r="H11" s="602" t="n">
        <v>7309</v>
      </c>
      <c r="I11" s="295" t="n">
        <v>43</v>
      </c>
      <c r="J11" s="295" t="n">
        <v>45291</v>
      </c>
      <c r="K11" s="295" t="n">
        <v>14099</v>
      </c>
      <c r="L11" s="295" t="n">
        <v>2</v>
      </c>
      <c r="M11" s="295" t="n">
        <v>2640</v>
      </c>
      <c r="N11" s="602" t="n">
        <v>1316</v>
      </c>
    </row>
    <row r="12" customFormat="false" ht="14.25" hidden="false" customHeight="false" outlineLevel="0" collapsed="false">
      <c r="A12" s="85" t="s">
        <v>490</v>
      </c>
      <c r="B12" s="295" t="n">
        <v>32</v>
      </c>
      <c r="C12" s="295" t="n">
        <v>7</v>
      </c>
      <c r="D12" s="295" t="n">
        <v>13587</v>
      </c>
      <c r="E12" s="295" t="n">
        <v>1936</v>
      </c>
      <c r="F12" s="295" t="n">
        <v>4</v>
      </c>
      <c r="G12" s="295" t="n">
        <v>5765</v>
      </c>
      <c r="H12" s="602" t="n">
        <v>5689</v>
      </c>
      <c r="I12" s="295" t="n">
        <v>21</v>
      </c>
      <c r="J12" s="295" t="n">
        <v>23394</v>
      </c>
      <c r="K12" s="295" t="n">
        <v>9025</v>
      </c>
      <c r="L12" s="295" t="s">
        <v>362</v>
      </c>
      <c r="M12" s="295" t="s">
        <v>362</v>
      </c>
      <c r="N12" s="602" t="s">
        <v>362</v>
      </c>
    </row>
    <row r="13" customFormat="false" ht="14.25" hidden="false" customHeight="false" outlineLevel="0" collapsed="false">
      <c r="A13" s="85" t="s">
        <v>491</v>
      </c>
      <c r="B13" s="295" t="n">
        <v>65</v>
      </c>
      <c r="C13" s="295" t="n">
        <v>6</v>
      </c>
      <c r="D13" s="295" t="n">
        <v>5933</v>
      </c>
      <c r="E13" s="295" t="n">
        <v>305</v>
      </c>
      <c r="F13" s="295" t="n">
        <v>3</v>
      </c>
      <c r="G13" s="295" t="n">
        <v>3844</v>
      </c>
      <c r="H13" s="602" t="n">
        <v>852</v>
      </c>
      <c r="I13" s="295" t="n">
        <v>53</v>
      </c>
      <c r="J13" s="295" t="n">
        <v>40541</v>
      </c>
      <c r="K13" s="295" t="n">
        <v>16180</v>
      </c>
      <c r="L13" s="295" t="n">
        <v>3</v>
      </c>
      <c r="M13" s="295" t="n">
        <v>4380</v>
      </c>
      <c r="N13" s="602" t="n">
        <v>2828</v>
      </c>
    </row>
    <row r="14" customFormat="false" ht="14.25" hidden="false" customHeight="false" outlineLevel="0" collapsed="false">
      <c r="A14" s="85" t="s">
        <v>492</v>
      </c>
      <c r="B14" s="295" t="n">
        <v>69</v>
      </c>
      <c r="C14" s="295" t="n">
        <v>23</v>
      </c>
      <c r="D14" s="295" t="n">
        <v>828713</v>
      </c>
      <c r="E14" s="295" t="n">
        <v>415732</v>
      </c>
      <c r="F14" s="295" t="n">
        <v>6</v>
      </c>
      <c r="G14" s="295" t="n">
        <v>33590</v>
      </c>
      <c r="H14" s="602" t="n">
        <v>7176</v>
      </c>
      <c r="I14" s="295" t="n">
        <v>38</v>
      </c>
      <c r="J14" s="295" t="n">
        <v>32279</v>
      </c>
      <c r="K14" s="295" t="n">
        <v>13112</v>
      </c>
      <c r="L14" s="295" t="n">
        <v>2</v>
      </c>
      <c r="M14" s="295" t="n">
        <v>26460</v>
      </c>
      <c r="N14" s="602" t="n">
        <v>16394</v>
      </c>
    </row>
    <row r="15" customFormat="false" ht="14.25" hidden="false" customHeight="false" outlineLevel="0" collapsed="false">
      <c r="A15" s="85" t="s">
        <v>493</v>
      </c>
      <c r="B15" s="295" t="n">
        <v>120</v>
      </c>
      <c r="C15" s="295" t="n">
        <v>13</v>
      </c>
      <c r="D15" s="295" t="n">
        <v>51813</v>
      </c>
      <c r="E15" s="295" t="n">
        <v>11087</v>
      </c>
      <c r="F15" s="295" t="n">
        <v>10</v>
      </c>
      <c r="G15" s="295" t="n">
        <v>36788</v>
      </c>
      <c r="H15" s="602" t="n">
        <v>20946</v>
      </c>
      <c r="I15" s="295" t="n">
        <v>87</v>
      </c>
      <c r="J15" s="295" t="n">
        <v>137644</v>
      </c>
      <c r="K15" s="295" t="n">
        <v>72838</v>
      </c>
      <c r="L15" s="295" t="n">
        <v>10</v>
      </c>
      <c r="M15" s="295" t="n">
        <v>11010</v>
      </c>
      <c r="N15" s="602" t="n">
        <v>7327</v>
      </c>
    </row>
    <row r="16" customFormat="false" ht="14.25" hidden="false" customHeight="false" outlineLevel="0" collapsed="false">
      <c r="A16" s="85" t="s">
        <v>494</v>
      </c>
      <c r="B16" s="295" t="n">
        <v>31</v>
      </c>
      <c r="C16" s="295" t="n">
        <v>11</v>
      </c>
      <c r="D16" s="295" t="n">
        <v>609419</v>
      </c>
      <c r="E16" s="295" t="n">
        <v>60728</v>
      </c>
      <c r="F16" s="295" t="n">
        <v>3</v>
      </c>
      <c r="G16" s="295" t="n">
        <v>1801</v>
      </c>
      <c r="H16" s="602" t="n">
        <v>690</v>
      </c>
      <c r="I16" s="295" t="n">
        <v>14</v>
      </c>
      <c r="J16" s="295" t="n">
        <v>22779</v>
      </c>
      <c r="K16" s="295" t="n">
        <v>8155</v>
      </c>
      <c r="L16" s="295" t="n">
        <v>3</v>
      </c>
      <c r="M16" s="295" t="n">
        <v>24288</v>
      </c>
      <c r="N16" s="602" t="n">
        <v>14793</v>
      </c>
    </row>
    <row r="17" customFormat="false" ht="14.25" hidden="false" customHeight="false" outlineLevel="0" collapsed="false">
      <c r="A17" s="85" t="s">
        <v>495</v>
      </c>
      <c r="B17" s="295" t="n">
        <v>60</v>
      </c>
      <c r="C17" s="295" t="n">
        <v>18</v>
      </c>
      <c r="D17" s="295" t="n">
        <v>198775</v>
      </c>
      <c r="E17" s="295" t="n">
        <v>20774</v>
      </c>
      <c r="F17" s="295" t="n">
        <v>7</v>
      </c>
      <c r="G17" s="295" t="n">
        <v>178324</v>
      </c>
      <c r="H17" s="602" t="n">
        <v>5135</v>
      </c>
      <c r="I17" s="295" t="n">
        <v>33</v>
      </c>
      <c r="J17" s="295" t="n">
        <v>24580</v>
      </c>
      <c r="K17" s="295" t="n">
        <v>7865</v>
      </c>
      <c r="L17" s="295" t="n">
        <v>2</v>
      </c>
      <c r="M17" s="295" t="n">
        <v>793</v>
      </c>
      <c r="N17" s="602" t="n">
        <v>421</v>
      </c>
    </row>
    <row r="18" customFormat="false" ht="14.25" hidden="false" customHeight="false" outlineLevel="0" collapsed="false">
      <c r="A18" s="85" t="s">
        <v>496</v>
      </c>
      <c r="B18" s="295" t="n">
        <v>26</v>
      </c>
      <c r="C18" s="295" t="n">
        <v>4</v>
      </c>
      <c r="D18" s="295" t="n">
        <v>53462</v>
      </c>
      <c r="E18" s="295" t="n">
        <v>2370</v>
      </c>
      <c r="F18" s="295" t="s">
        <v>362</v>
      </c>
      <c r="G18" s="295" t="s">
        <v>362</v>
      </c>
      <c r="H18" s="602" t="s">
        <v>362</v>
      </c>
      <c r="I18" s="295" t="n">
        <v>17</v>
      </c>
      <c r="J18" s="295" t="n">
        <v>26899</v>
      </c>
      <c r="K18" s="295" t="n">
        <v>10359</v>
      </c>
      <c r="L18" s="295" t="n">
        <v>5</v>
      </c>
      <c r="M18" s="295" t="n">
        <v>15970</v>
      </c>
      <c r="N18" s="602" t="n">
        <v>11823</v>
      </c>
    </row>
    <row r="19" customFormat="false" ht="14.25" hidden="false" customHeight="false" outlineLevel="0" collapsed="false">
      <c r="A19" s="85" t="s">
        <v>497</v>
      </c>
      <c r="B19" s="295" t="n">
        <v>33</v>
      </c>
      <c r="C19" s="295" t="n">
        <v>8</v>
      </c>
      <c r="D19" s="295" t="n">
        <v>13941</v>
      </c>
      <c r="E19" s="295" t="n">
        <v>1565</v>
      </c>
      <c r="F19" s="295" t="n">
        <v>4</v>
      </c>
      <c r="G19" s="295" t="n">
        <v>7298</v>
      </c>
      <c r="H19" s="602" t="n">
        <v>1449</v>
      </c>
      <c r="I19" s="295" t="n">
        <v>17</v>
      </c>
      <c r="J19" s="295" t="n">
        <v>201446</v>
      </c>
      <c r="K19" s="295" t="n">
        <v>113002</v>
      </c>
      <c r="L19" s="295" t="n">
        <v>4</v>
      </c>
      <c r="M19" s="295" t="n">
        <v>960</v>
      </c>
      <c r="N19" s="602" t="n">
        <v>757</v>
      </c>
    </row>
    <row r="20" customFormat="false" ht="14.25" hidden="false" customHeight="false" outlineLevel="0" collapsed="false">
      <c r="A20" s="85" t="s">
        <v>498</v>
      </c>
      <c r="B20" s="295" t="n">
        <v>164</v>
      </c>
      <c r="C20" s="295" t="n">
        <v>79</v>
      </c>
      <c r="D20" s="295" t="n">
        <v>779250</v>
      </c>
      <c r="E20" s="295" t="n">
        <v>317393</v>
      </c>
      <c r="F20" s="295" t="n">
        <v>25</v>
      </c>
      <c r="G20" s="295" t="n">
        <v>107832</v>
      </c>
      <c r="H20" s="602" t="n">
        <v>51238</v>
      </c>
      <c r="I20" s="295" t="n">
        <v>58</v>
      </c>
      <c r="J20" s="295" t="n">
        <v>63306</v>
      </c>
      <c r="K20" s="295" t="n">
        <v>24165</v>
      </c>
      <c r="L20" s="295" t="n">
        <v>2</v>
      </c>
      <c r="M20" s="295" t="n">
        <v>760</v>
      </c>
      <c r="N20" s="602" t="n">
        <v>538</v>
      </c>
    </row>
    <row r="21" customFormat="false" ht="14.25" hidden="false" customHeight="false" outlineLevel="0" collapsed="false">
      <c r="A21" s="85" t="s">
        <v>499</v>
      </c>
      <c r="B21" s="295" t="n">
        <v>42</v>
      </c>
      <c r="C21" s="295" t="n">
        <v>24</v>
      </c>
      <c r="D21" s="295" t="n">
        <v>200326</v>
      </c>
      <c r="E21" s="295" t="n">
        <v>17623</v>
      </c>
      <c r="F21" s="295" t="n">
        <v>1</v>
      </c>
      <c r="G21" s="295" t="n">
        <v>10320</v>
      </c>
      <c r="H21" s="602" t="n">
        <v>840</v>
      </c>
      <c r="I21" s="295" t="n">
        <v>16</v>
      </c>
      <c r="J21" s="295" t="n">
        <v>5666</v>
      </c>
      <c r="K21" s="295" t="n">
        <v>1867</v>
      </c>
      <c r="L21" s="295" t="n">
        <v>1</v>
      </c>
      <c r="M21" s="295" t="n">
        <v>45</v>
      </c>
      <c r="N21" s="602" t="n">
        <v>40</v>
      </c>
    </row>
    <row r="22" customFormat="false" ht="14.25" hidden="false" customHeight="true" outlineLevel="0" collapsed="false">
      <c r="A22" s="85" t="s">
        <v>500</v>
      </c>
      <c r="B22" s="295" t="n">
        <v>21</v>
      </c>
      <c r="C22" s="295" t="n">
        <v>4</v>
      </c>
      <c r="D22" s="295" t="n">
        <v>43529</v>
      </c>
      <c r="E22" s="295" t="n">
        <v>342</v>
      </c>
      <c r="F22" s="295" t="n">
        <v>1</v>
      </c>
      <c r="G22" s="295" t="n">
        <v>408</v>
      </c>
      <c r="H22" s="602" t="n">
        <v>154</v>
      </c>
      <c r="I22" s="295" t="n">
        <v>13</v>
      </c>
      <c r="J22" s="295" t="n">
        <v>8511</v>
      </c>
      <c r="K22" s="295" t="n">
        <v>4618</v>
      </c>
      <c r="L22" s="295" t="n">
        <v>3</v>
      </c>
      <c r="M22" s="295" t="n">
        <v>3369</v>
      </c>
      <c r="N22" s="602" t="n">
        <v>2872</v>
      </c>
    </row>
    <row r="23" customFormat="false" ht="14.25" hidden="false" customHeight="false" outlineLevel="0" collapsed="false">
      <c r="A23" s="85" t="s">
        <v>501</v>
      </c>
      <c r="B23" s="295" t="n">
        <v>96</v>
      </c>
      <c r="C23" s="295" t="n">
        <v>28</v>
      </c>
      <c r="D23" s="295" t="n">
        <v>669819</v>
      </c>
      <c r="E23" s="295" t="n">
        <v>293117</v>
      </c>
      <c r="F23" s="295" t="n">
        <v>6</v>
      </c>
      <c r="G23" s="295" t="n">
        <v>6158</v>
      </c>
      <c r="H23" s="602" t="n">
        <v>1139</v>
      </c>
      <c r="I23" s="295" t="n">
        <v>59</v>
      </c>
      <c r="J23" s="295" t="n">
        <v>36976</v>
      </c>
      <c r="K23" s="295" t="n">
        <v>18242</v>
      </c>
      <c r="L23" s="295" t="n">
        <v>3</v>
      </c>
      <c r="M23" s="295" t="n">
        <v>11477</v>
      </c>
      <c r="N23" s="602" t="n">
        <v>3064</v>
      </c>
    </row>
    <row r="24" customFormat="false" ht="14.25" hidden="false" customHeight="true" outlineLevel="0" collapsed="false">
      <c r="A24" s="113" t="s">
        <v>502</v>
      </c>
      <c r="B24" s="295" t="n">
        <v>91</v>
      </c>
      <c r="C24" s="295" t="n">
        <v>53</v>
      </c>
      <c r="D24" s="295" t="n">
        <v>19863</v>
      </c>
      <c r="E24" s="295" t="n">
        <v>8678</v>
      </c>
      <c r="F24" s="295" t="n">
        <v>6</v>
      </c>
      <c r="G24" s="295" t="n">
        <v>219425</v>
      </c>
      <c r="H24" s="295" t="n">
        <v>100994</v>
      </c>
      <c r="I24" s="295" t="n">
        <v>29</v>
      </c>
      <c r="J24" s="295" t="n">
        <v>11780</v>
      </c>
      <c r="K24" s="295" t="n">
        <v>3559</v>
      </c>
      <c r="L24" s="295" t="n">
        <v>3</v>
      </c>
      <c r="M24" s="295" t="n">
        <v>3515</v>
      </c>
      <c r="N24" s="602" t="n">
        <v>2592</v>
      </c>
    </row>
  </sheetData>
  <mergeCells count="14">
    <mergeCell ref="A4:A6"/>
    <mergeCell ref="B4:B6"/>
    <mergeCell ref="C4:E4"/>
    <mergeCell ref="F4:H4"/>
    <mergeCell ref="I4:K4"/>
    <mergeCell ref="L4:N4"/>
    <mergeCell ref="C5:C6"/>
    <mergeCell ref="F5:F6"/>
    <mergeCell ref="I5:I6"/>
    <mergeCell ref="L5:L6"/>
    <mergeCell ref="D6:E6"/>
    <mergeCell ref="G6:H6"/>
    <mergeCell ref="J6:K6"/>
    <mergeCell ref="M6:N6"/>
  </mergeCells>
  <hyperlinks>
    <hyperlink ref="P1" location="'Spis tablic_Contents'!A1" display="&lt; POWRÓT"/>
    <hyperlink ref="P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7.75"/>
    <col collapsed="false" customWidth="true" hidden="false" outlineLevel="0" max="2" min="2" style="0" width="7.62"/>
    <col collapsed="false" customWidth="true" hidden="false" outlineLevel="0" max="3" min="3" style="0" width="7.12"/>
    <col collapsed="false" customWidth="true" hidden="false" outlineLevel="0" max="4" min="4" style="0" width="9.87"/>
    <col collapsed="false" customWidth="true" hidden="false" outlineLevel="0" max="5" min="5" style="0" width="7.12"/>
    <col collapsed="false" customWidth="true" hidden="false" outlineLevel="0" max="6" min="6" style="0" width="9.87"/>
    <col collapsed="false" customWidth="true" hidden="false" outlineLevel="0" max="7" min="7" style="0" width="7.12"/>
    <col collapsed="false" customWidth="true" hidden="false" outlineLevel="0" max="8" min="8" style="0" width="9.87"/>
  </cols>
  <sheetData>
    <row r="1" customFormat="false" ht="14.25" hidden="false" customHeight="false" outlineLevel="0" collapsed="false">
      <c r="A1" s="30" t="s">
        <v>1800</v>
      </c>
      <c r="J1" s="40" t="s">
        <v>295</v>
      </c>
    </row>
    <row r="2" customFormat="false" ht="14.25" hidden="false" customHeight="false" outlineLevel="0" collapsed="false">
      <c r="A2" s="32" t="s">
        <v>222</v>
      </c>
      <c r="J2" s="43" t="s">
        <v>296</v>
      </c>
    </row>
    <row r="3" customFormat="false" ht="5.1" hidden="false" customHeight="true" outlineLevel="0" collapsed="false">
      <c r="A3" s="32"/>
    </row>
    <row r="4" customFormat="false" ht="27" hidden="false" customHeight="true" outlineLevel="0" collapsed="false">
      <c r="A4" s="44" t="s">
        <v>476</v>
      </c>
      <c r="B4" s="51" t="s">
        <v>477</v>
      </c>
      <c r="C4" s="51" t="s">
        <v>1792</v>
      </c>
      <c r="D4" s="51"/>
      <c r="E4" s="51" t="s">
        <v>1793</v>
      </c>
      <c r="F4" s="51"/>
      <c r="G4" s="46" t="s">
        <v>1794</v>
      </c>
      <c r="H4" s="46"/>
    </row>
    <row r="5" customFormat="false" ht="78.75" hidden="false" customHeight="false" outlineLevel="0" collapsed="false">
      <c r="A5" s="44"/>
      <c r="B5" s="51"/>
      <c r="C5" s="51" t="s">
        <v>1151</v>
      </c>
      <c r="D5" s="51" t="s">
        <v>1801</v>
      </c>
      <c r="E5" s="51" t="s">
        <v>1151</v>
      </c>
      <c r="F5" s="51" t="s">
        <v>1802</v>
      </c>
      <c r="G5" s="51" t="s">
        <v>1151</v>
      </c>
      <c r="H5" s="46" t="s">
        <v>1801</v>
      </c>
    </row>
    <row r="6" customFormat="false" ht="14.25" hidden="false" customHeight="false" outlineLevel="0" collapsed="false">
      <c r="A6" s="146" t="s">
        <v>585</v>
      </c>
      <c r="B6" s="395" t="n">
        <v>883</v>
      </c>
      <c r="C6" s="395" t="n">
        <v>551</v>
      </c>
      <c r="D6" s="395" t="n">
        <v>956101</v>
      </c>
      <c r="E6" s="395" t="n">
        <v>252</v>
      </c>
      <c r="F6" s="395" t="n">
        <v>93951</v>
      </c>
      <c r="G6" s="395" t="n">
        <v>80</v>
      </c>
      <c r="H6" s="601" t="n">
        <v>84070</v>
      </c>
    </row>
    <row r="7" customFormat="false" ht="14.25" hidden="false" customHeight="false" outlineLevel="0" collapsed="false">
      <c r="A7" s="139" t="s">
        <v>486</v>
      </c>
      <c r="B7" s="369"/>
      <c r="C7" s="369"/>
      <c r="D7" s="369"/>
      <c r="E7" s="369"/>
      <c r="F7" s="369"/>
      <c r="G7" s="369"/>
      <c r="H7" s="622"/>
      <c r="I7" s="80"/>
    </row>
    <row r="8" customFormat="false" ht="14.25" hidden="false" customHeight="false" outlineLevel="0" collapsed="false">
      <c r="A8" s="113" t="s">
        <v>487</v>
      </c>
      <c r="B8" s="295" t="n">
        <v>35</v>
      </c>
      <c r="C8" s="295" t="n">
        <v>23</v>
      </c>
      <c r="D8" s="295" t="n">
        <v>2875</v>
      </c>
      <c r="E8" s="295" t="n">
        <v>10</v>
      </c>
      <c r="F8" s="295" t="n">
        <v>7152</v>
      </c>
      <c r="G8" s="295" t="n">
        <v>2</v>
      </c>
      <c r="H8" s="602" t="n">
        <v>1058</v>
      </c>
    </row>
    <row r="9" customFormat="false" ht="14.25" hidden="false" customHeight="true" outlineLevel="0" collapsed="false">
      <c r="A9" s="113" t="s">
        <v>488</v>
      </c>
      <c r="B9" s="295" t="n">
        <v>44</v>
      </c>
      <c r="C9" s="295" t="n">
        <v>26</v>
      </c>
      <c r="D9" s="295" t="n">
        <v>72435</v>
      </c>
      <c r="E9" s="295" t="n">
        <v>12</v>
      </c>
      <c r="F9" s="295" t="n">
        <v>9754</v>
      </c>
      <c r="G9" s="295" t="n">
        <v>6</v>
      </c>
      <c r="H9" s="602" t="n">
        <v>10859</v>
      </c>
    </row>
    <row r="10" customFormat="false" ht="14.25" hidden="false" customHeight="false" outlineLevel="0" collapsed="false">
      <c r="A10" s="113" t="s">
        <v>489</v>
      </c>
      <c r="B10" s="295" t="n">
        <v>117</v>
      </c>
      <c r="C10" s="295" t="n">
        <v>87</v>
      </c>
      <c r="D10" s="295" t="n">
        <v>4865</v>
      </c>
      <c r="E10" s="295" t="n">
        <v>16</v>
      </c>
      <c r="F10" s="295" t="n">
        <v>9895</v>
      </c>
      <c r="G10" s="295" t="n">
        <v>14</v>
      </c>
      <c r="H10" s="602" t="n">
        <v>549</v>
      </c>
    </row>
    <row r="11" customFormat="false" ht="14.25" hidden="false" customHeight="false" outlineLevel="0" collapsed="false">
      <c r="A11" s="113" t="s">
        <v>490</v>
      </c>
      <c r="B11" s="295" t="n">
        <v>14</v>
      </c>
      <c r="C11" s="295" t="n">
        <v>6</v>
      </c>
      <c r="D11" s="295" t="n">
        <v>597</v>
      </c>
      <c r="E11" s="295" t="n">
        <v>5</v>
      </c>
      <c r="F11" s="295" t="n">
        <v>1012</v>
      </c>
      <c r="G11" s="295" t="n">
        <v>3</v>
      </c>
      <c r="H11" s="602" t="n">
        <v>329</v>
      </c>
    </row>
    <row r="12" customFormat="false" ht="14.25" hidden="false" customHeight="false" outlineLevel="0" collapsed="false">
      <c r="A12" s="113" t="s">
        <v>491</v>
      </c>
      <c r="B12" s="295" t="n">
        <v>70</v>
      </c>
      <c r="C12" s="295" t="n">
        <v>38</v>
      </c>
      <c r="D12" s="295" t="n">
        <v>10016</v>
      </c>
      <c r="E12" s="295" t="n">
        <v>26</v>
      </c>
      <c r="F12" s="295" t="n">
        <v>5267</v>
      </c>
      <c r="G12" s="295" t="n">
        <v>6</v>
      </c>
      <c r="H12" s="602" t="n">
        <v>4134</v>
      </c>
    </row>
    <row r="13" customFormat="false" ht="14.25" hidden="false" customHeight="false" outlineLevel="0" collapsed="false">
      <c r="A13" s="113" t="s">
        <v>492</v>
      </c>
      <c r="B13" s="295" t="n">
        <v>55</v>
      </c>
      <c r="C13" s="295" t="n">
        <v>40</v>
      </c>
      <c r="D13" s="295" t="n">
        <v>599611</v>
      </c>
      <c r="E13" s="295" t="n">
        <v>11</v>
      </c>
      <c r="F13" s="295" t="n">
        <v>6562</v>
      </c>
      <c r="G13" s="295" t="n">
        <v>4</v>
      </c>
      <c r="H13" s="602" t="n">
        <v>6257</v>
      </c>
    </row>
    <row r="14" customFormat="false" ht="14.25" hidden="false" customHeight="false" outlineLevel="0" collapsed="false">
      <c r="A14" s="113" t="s">
        <v>493</v>
      </c>
      <c r="B14" s="295" t="n">
        <v>92</v>
      </c>
      <c r="C14" s="295" t="n">
        <v>51</v>
      </c>
      <c r="D14" s="295" t="n">
        <v>29799</v>
      </c>
      <c r="E14" s="295" t="n">
        <v>28</v>
      </c>
      <c r="F14" s="295" t="n">
        <v>13155</v>
      </c>
      <c r="G14" s="295" t="n">
        <v>13</v>
      </c>
      <c r="H14" s="602" t="n">
        <v>18099</v>
      </c>
    </row>
    <row r="15" customFormat="false" ht="14.25" hidden="false" customHeight="false" outlineLevel="0" collapsed="false">
      <c r="A15" s="113" t="s">
        <v>494</v>
      </c>
      <c r="B15" s="295" t="n">
        <v>24</v>
      </c>
      <c r="C15" s="295" t="n">
        <v>14</v>
      </c>
      <c r="D15" s="295" t="n">
        <v>16711</v>
      </c>
      <c r="E15" s="295" t="n">
        <v>10</v>
      </c>
      <c r="F15" s="295" t="n">
        <v>7644</v>
      </c>
      <c r="G15" s="295" t="s">
        <v>362</v>
      </c>
      <c r="H15" s="602" t="s">
        <v>362</v>
      </c>
    </row>
    <row r="16" customFormat="false" ht="14.25" hidden="false" customHeight="false" outlineLevel="0" collapsed="false">
      <c r="A16" s="113" t="s">
        <v>495</v>
      </c>
      <c r="B16" s="295" t="n">
        <v>82</v>
      </c>
      <c r="C16" s="295" t="n">
        <v>56</v>
      </c>
      <c r="D16" s="295" t="n">
        <v>8306</v>
      </c>
      <c r="E16" s="295" t="n">
        <v>21</v>
      </c>
      <c r="F16" s="295" t="n">
        <v>3701</v>
      </c>
      <c r="G16" s="295" t="n">
        <v>5</v>
      </c>
      <c r="H16" s="602" t="n">
        <v>631</v>
      </c>
    </row>
    <row r="17" customFormat="false" ht="14.25" hidden="false" customHeight="false" outlineLevel="0" collapsed="false">
      <c r="A17" s="113" t="s">
        <v>496</v>
      </c>
      <c r="B17" s="295" t="n">
        <v>16</v>
      </c>
      <c r="C17" s="295" t="n">
        <v>10</v>
      </c>
      <c r="D17" s="295" t="n">
        <v>21807</v>
      </c>
      <c r="E17" s="295" t="n">
        <v>5</v>
      </c>
      <c r="F17" s="295" t="n">
        <v>1896</v>
      </c>
      <c r="G17" s="295" t="n">
        <v>1</v>
      </c>
      <c r="H17" s="602" t="n">
        <v>740</v>
      </c>
    </row>
    <row r="18" customFormat="false" ht="14.25" hidden="false" customHeight="false" outlineLevel="0" collapsed="false">
      <c r="A18" s="113" t="s">
        <v>497</v>
      </c>
      <c r="B18" s="295" t="n">
        <v>69</v>
      </c>
      <c r="C18" s="295" t="n">
        <v>31</v>
      </c>
      <c r="D18" s="295" t="n">
        <v>11705</v>
      </c>
      <c r="E18" s="295" t="n">
        <v>34</v>
      </c>
      <c r="F18" s="295" t="n">
        <v>4932</v>
      </c>
      <c r="G18" s="295" t="n">
        <v>4</v>
      </c>
      <c r="H18" s="602" t="n">
        <v>3107</v>
      </c>
    </row>
    <row r="19" customFormat="false" ht="14.25" hidden="false" customHeight="false" outlineLevel="0" collapsed="false">
      <c r="A19" s="113" t="s">
        <v>498</v>
      </c>
      <c r="B19" s="295" t="n">
        <v>110</v>
      </c>
      <c r="C19" s="295" t="n">
        <v>77</v>
      </c>
      <c r="D19" s="295" t="n">
        <v>72758</v>
      </c>
      <c r="E19" s="295" t="n">
        <v>25</v>
      </c>
      <c r="F19" s="295" t="n">
        <v>4758</v>
      </c>
      <c r="G19" s="295" t="n">
        <v>8</v>
      </c>
      <c r="H19" s="602" t="n">
        <v>6305</v>
      </c>
    </row>
    <row r="20" customFormat="false" ht="14.25" hidden="false" customHeight="false" outlineLevel="0" collapsed="false">
      <c r="A20" s="113" t="s">
        <v>499</v>
      </c>
      <c r="B20" s="295" t="n">
        <v>31</v>
      </c>
      <c r="C20" s="295" t="n">
        <v>18</v>
      </c>
      <c r="D20" s="295" t="n">
        <v>52047</v>
      </c>
      <c r="E20" s="295" t="n">
        <v>11</v>
      </c>
      <c r="F20" s="295" t="n">
        <v>1138</v>
      </c>
      <c r="G20" s="295" t="n">
        <v>2</v>
      </c>
      <c r="H20" s="602" t="n">
        <v>26931</v>
      </c>
    </row>
    <row r="21" customFormat="false" ht="14.25" hidden="false" customHeight="true" outlineLevel="0" collapsed="false">
      <c r="A21" s="113" t="s">
        <v>500</v>
      </c>
      <c r="B21" s="295" t="n">
        <v>30</v>
      </c>
      <c r="C21" s="295" t="n">
        <v>21</v>
      </c>
      <c r="D21" s="295" t="n">
        <v>8435</v>
      </c>
      <c r="E21" s="295" t="n">
        <v>7</v>
      </c>
      <c r="F21" s="295" t="n">
        <v>5256</v>
      </c>
      <c r="G21" s="295" t="n">
        <v>2</v>
      </c>
      <c r="H21" s="602" t="n">
        <v>648</v>
      </c>
    </row>
    <row r="22" customFormat="false" ht="14.25" hidden="false" customHeight="false" outlineLevel="0" collapsed="false">
      <c r="A22" s="113" t="s">
        <v>501</v>
      </c>
      <c r="B22" s="295" t="n">
        <v>54</v>
      </c>
      <c r="C22" s="295" t="n">
        <v>28</v>
      </c>
      <c r="D22" s="295" t="n">
        <v>19295</v>
      </c>
      <c r="E22" s="295" t="n">
        <v>17</v>
      </c>
      <c r="F22" s="295" t="n">
        <v>7506</v>
      </c>
      <c r="G22" s="295" t="n">
        <v>9</v>
      </c>
      <c r="H22" s="602" t="n">
        <v>4400</v>
      </c>
    </row>
    <row r="23" customFormat="false" ht="14.25" hidden="false" customHeight="true" outlineLevel="0" collapsed="false">
      <c r="A23" s="113" t="s">
        <v>502</v>
      </c>
      <c r="B23" s="295" t="n">
        <v>40</v>
      </c>
      <c r="C23" s="295" t="n">
        <v>25</v>
      </c>
      <c r="D23" s="295" t="n">
        <v>24839</v>
      </c>
      <c r="E23" s="295" t="n">
        <v>14</v>
      </c>
      <c r="F23" s="295" t="n">
        <v>4323</v>
      </c>
      <c r="G23" s="295" t="n">
        <v>1</v>
      </c>
      <c r="H23" s="602" t="n">
        <v>23</v>
      </c>
    </row>
  </sheetData>
  <mergeCells count="5">
    <mergeCell ref="A4:A5"/>
    <mergeCell ref="B4:B5"/>
    <mergeCell ref="C4:D4"/>
    <mergeCell ref="E4:F4"/>
    <mergeCell ref="G4:H4"/>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46.12"/>
  </cols>
  <sheetData>
    <row r="1" customFormat="false" ht="14.25" hidden="false" customHeight="false" outlineLevel="0" collapsed="false">
      <c r="A1" s="30" t="s">
        <v>1803</v>
      </c>
      <c r="H1" s="40" t="s">
        <v>295</v>
      </c>
    </row>
    <row r="2" customFormat="false" ht="14.25" hidden="false" customHeight="false" outlineLevel="0" collapsed="false">
      <c r="A2" s="32" t="s">
        <v>225</v>
      </c>
      <c r="H2" s="43" t="s">
        <v>296</v>
      </c>
    </row>
    <row r="3" customFormat="false" ht="5.1" hidden="false" customHeight="true" outlineLevel="0" collapsed="false"/>
    <row r="4" customFormat="false" ht="14.25" hidden="false" customHeight="true" outlineLevel="0" collapsed="false">
      <c r="A4" s="44" t="s">
        <v>297</v>
      </c>
      <c r="B4" s="51" t="n">
        <v>2000</v>
      </c>
      <c r="C4" s="51" t="n">
        <v>2005</v>
      </c>
      <c r="D4" s="51" t="n">
        <v>2010</v>
      </c>
      <c r="E4" s="361" t="n">
        <v>2012</v>
      </c>
      <c r="F4" s="645" t="n">
        <v>2013</v>
      </c>
      <c r="G4" s="80"/>
    </row>
    <row r="5" customFormat="false" ht="23.25" hidden="false" customHeight="true" outlineLevel="0" collapsed="false">
      <c r="A5" s="44"/>
      <c r="B5" s="452" t="s">
        <v>1804</v>
      </c>
      <c r="C5" s="452"/>
      <c r="D5" s="452"/>
      <c r="E5" s="452"/>
      <c r="F5" s="452"/>
    </row>
    <row r="6" customFormat="false" ht="26.25" hidden="false" customHeight="true" outlineLevel="0" collapsed="false">
      <c r="A6" s="646" t="s">
        <v>1805</v>
      </c>
      <c r="B6" s="646"/>
      <c r="C6" s="646"/>
      <c r="D6" s="646"/>
      <c r="E6" s="646"/>
      <c r="F6" s="646"/>
    </row>
    <row r="7" customFormat="false" ht="15" hidden="false" customHeight="true" outlineLevel="0" collapsed="false">
      <c r="A7" s="311" t="s">
        <v>1806</v>
      </c>
      <c r="B7" s="104" t="n">
        <v>1063.1</v>
      </c>
      <c r="C7" s="104" t="n">
        <v>1124.4</v>
      </c>
      <c r="D7" s="104" t="n">
        <v>895.1</v>
      </c>
      <c r="E7" s="70" t="n">
        <v>951.9</v>
      </c>
      <c r="F7" s="106" t="n">
        <v>932.8</v>
      </c>
      <c r="G7" s="80"/>
    </row>
    <row r="8" customFormat="false" ht="14.25" hidden="false" customHeight="true" outlineLevel="0" collapsed="false">
      <c r="A8" s="304" t="s">
        <v>1807</v>
      </c>
      <c r="B8" s="104"/>
      <c r="C8" s="104"/>
      <c r="D8" s="104"/>
      <c r="E8" s="70"/>
      <c r="F8" s="106"/>
      <c r="G8" s="80"/>
      <c r="H8" s="80"/>
      <c r="I8" s="647"/>
    </row>
    <row r="9" customFormat="false" ht="22.5" hidden="false" customHeight="true" outlineLevel="0" collapsed="false">
      <c r="A9" s="615" t="s">
        <v>1808</v>
      </c>
      <c r="B9" s="57"/>
      <c r="C9" s="57"/>
      <c r="D9" s="57"/>
      <c r="E9" s="319"/>
      <c r="F9" s="318"/>
      <c r="G9" s="80"/>
      <c r="H9" s="80"/>
      <c r="I9" s="80"/>
    </row>
    <row r="10" customFormat="false" ht="14.25" hidden="false" customHeight="true" outlineLevel="0" collapsed="false">
      <c r="A10" s="568" t="s">
        <v>1809</v>
      </c>
      <c r="B10" s="57" t="s">
        <v>326</v>
      </c>
      <c r="C10" s="57" t="n">
        <v>98.2</v>
      </c>
      <c r="D10" s="57" t="n">
        <v>136.9</v>
      </c>
      <c r="E10" s="63" t="n">
        <v>144.2</v>
      </c>
      <c r="F10" s="65" t="n">
        <v>131</v>
      </c>
      <c r="G10" s="80"/>
      <c r="H10" s="80"/>
      <c r="I10" s="80"/>
    </row>
    <row r="11" customFormat="false" ht="14.25" hidden="false" customHeight="false" outlineLevel="0" collapsed="false">
      <c r="A11" s="307" t="s">
        <v>1810</v>
      </c>
      <c r="B11" s="57"/>
      <c r="C11" s="57"/>
      <c r="D11" s="57"/>
      <c r="E11" s="63"/>
      <c r="F11" s="65"/>
      <c r="G11" s="80"/>
      <c r="H11" s="80"/>
      <c r="I11" s="80"/>
    </row>
    <row r="12" customFormat="false" ht="14.25" hidden="false" customHeight="true" outlineLevel="0" collapsed="false">
      <c r="A12" s="310" t="s">
        <v>1811</v>
      </c>
      <c r="B12" s="57" t="s">
        <v>326</v>
      </c>
      <c r="C12" s="57" t="n">
        <v>324.9</v>
      </c>
      <c r="D12" s="57" t="n">
        <v>150.4</v>
      </c>
      <c r="E12" s="63" t="n">
        <v>144.3</v>
      </c>
      <c r="F12" s="65" t="n">
        <v>111.2</v>
      </c>
      <c r="G12" s="80"/>
      <c r="H12" s="80"/>
      <c r="I12" s="80"/>
    </row>
    <row r="13" customFormat="false" ht="14.25" hidden="false" customHeight="true" outlineLevel="0" collapsed="false">
      <c r="A13" s="307" t="s">
        <v>1812</v>
      </c>
      <c r="B13" s="57"/>
      <c r="C13" s="57"/>
      <c r="D13" s="57"/>
      <c r="E13" s="63"/>
      <c r="F13" s="65"/>
      <c r="G13" s="80"/>
      <c r="H13" s="80"/>
      <c r="I13" s="80"/>
    </row>
    <row r="14" customFormat="false" ht="14.25" hidden="false" customHeight="false" outlineLevel="0" collapsed="false">
      <c r="A14" s="445" t="s">
        <v>1813</v>
      </c>
      <c r="B14" s="57"/>
      <c r="C14" s="57"/>
      <c r="D14" s="57"/>
      <c r="E14" s="63"/>
      <c r="F14" s="65"/>
      <c r="G14" s="80"/>
      <c r="H14" s="80"/>
      <c r="I14" s="80"/>
    </row>
    <row r="15" customFormat="false" ht="14.25" hidden="false" customHeight="true" outlineLevel="0" collapsed="false">
      <c r="A15" s="310" t="s">
        <v>1814</v>
      </c>
      <c r="B15" s="57" t="n">
        <v>28.1</v>
      </c>
      <c r="C15" s="57" t="n">
        <v>29.6</v>
      </c>
      <c r="D15" s="57" t="n">
        <v>31.3</v>
      </c>
      <c r="E15" s="63" t="n">
        <v>37.2</v>
      </c>
      <c r="F15" s="65" t="n">
        <v>37</v>
      </c>
      <c r="G15" s="80"/>
      <c r="H15" s="80"/>
      <c r="I15" s="80"/>
    </row>
    <row r="16" customFormat="false" ht="12" hidden="false" customHeight="true" outlineLevel="0" collapsed="false">
      <c r="A16" s="307" t="s">
        <v>1815</v>
      </c>
      <c r="B16" s="57"/>
      <c r="C16" s="57"/>
      <c r="D16" s="57"/>
      <c r="E16" s="63"/>
      <c r="F16" s="65"/>
      <c r="G16" s="80"/>
    </row>
    <row r="17" customFormat="false" ht="14.25" hidden="false" customHeight="true" outlineLevel="0" collapsed="false">
      <c r="A17" s="310" t="s">
        <v>1816</v>
      </c>
      <c r="B17" s="57" t="n">
        <v>34.1</v>
      </c>
      <c r="C17" s="57" t="n">
        <v>37.4</v>
      </c>
      <c r="D17" s="57" t="n">
        <v>66.4</v>
      </c>
      <c r="E17" s="63" t="n">
        <v>101.1</v>
      </c>
      <c r="F17" s="65" t="n">
        <v>148.8</v>
      </c>
      <c r="G17" s="80"/>
    </row>
    <row r="18" customFormat="false" ht="14.25" hidden="false" customHeight="true" outlineLevel="0" collapsed="false">
      <c r="A18" s="307" t="s">
        <v>1817</v>
      </c>
      <c r="B18" s="57"/>
      <c r="C18" s="57"/>
      <c r="D18" s="57"/>
      <c r="E18" s="63"/>
      <c r="F18" s="65"/>
      <c r="G18" s="80"/>
    </row>
    <row r="19" customFormat="false" ht="14.25" hidden="false" customHeight="false" outlineLevel="0" collapsed="false">
      <c r="A19" s="310" t="s">
        <v>1818</v>
      </c>
      <c r="B19" s="57" t="n">
        <v>474.5</v>
      </c>
      <c r="C19" s="57" t="n">
        <v>399.1</v>
      </c>
      <c r="D19" s="57" t="n">
        <v>165.9</v>
      </c>
      <c r="E19" s="63" t="n">
        <v>167.8</v>
      </c>
      <c r="F19" s="65" t="n">
        <v>137.3</v>
      </c>
      <c r="G19" s="80"/>
    </row>
    <row r="20" customFormat="false" ht="14.25" hidden="false" customHeight="false" outlineLevel="0" collapsed="false">
      <c r="A20" s="307" t="s">
        <v>1819</v>
      </c>
      <c r="B20" s="57"/>
      <c r="C20" s="57"/>
      <c r="D20" s="57"/>
      <c r="E20" s="63"/>
      <c r="F20" s="65"/>
      <c r="G20" s="80"/>
    </row>
    <row r="21" customFormat="false" ht="14.25" hidden="false" customHeight="true" outlineLevel="0" collapsed="false">
      <c r="A21" s="648" t="s">
        <v>1820</v>
      </c>
      <c r="B21" s="104" t="s">
        <v>326</v>
      </c>
      <c r="C21" s="104" t="n">
        <v>9342.8</v>
      </c>
      <c r="D21" s="104" t="n">
        <v>6450.5</v>
      </c>
      <c r="E21" s="70" t="n">
        <v>6515.7</v>
      </c>
      <c r="F21" s="106" t="n">
        <v>6500.4</v>
      </c>
      <c r="G21" s="80"/>
    </row>
    <row r="22" customFormat="false" ht="14.25" hidden="false" customHeight="true" outlineLevel="0" collapsed="false">
      <c r="A22" s="649" t="s">
        <v>1821</v>
      </c>
      <c r="B22" s="104"/>
      <c r="C22" s="104"/>
      <c r="D22" s="104"/>
      <c r="E22" s="70"/>
      <c r="F22" s="106"/>
    </row>
    <row r="23" customFormat="false" ht="14.25" hidden="false" customHeight="false" outlineLevel="0" collapsed="false">
      <c r="A23" s="307" t="s">
        <v>1822</v>
      </c>
      <c r="B23" s="104"/>
      <c r="C23" s="104"/>
      <c r="D23" s="104"/>
      <c r="E23" s="104"/>
      <c r="F23" s="106"/>
    </row>
    <row r="24" customFormat="false" ht="23.25" hidden="false" customHeight="true" outlineLevel="0" collapsed="false">
      <c r="A24" s="646" t="s">
        <v>1823</v>
      </c>
      <c r="B24" s="646"/>
      <c r="C24" s="646"/>
      <c r="D24" s="646"/>
      <c r="E24" s="646"/>
      <c r="F24" s="646"/>
    </row>
    <row r="25" customFormat="false" ht="14.25" hidden="false" customHeight="true" outlineLevel="0" collapsed="false">
      <c r="A25" s="115" t="s">
        <v>1806</v>
      </c>
      <c r="B25" s="104" t="n">
        <v>703.3</v>
      </c>
      <c r="C25" s="104" t="n">
        <v>638.2</v>
      </c>
      <c r="D25" s="104" t="n">
        <v>368.4</v>
      </c>
      <c r="E25" s="106" t="n">
        <v>418.6</v>
      </c>
      <c r="F25" s="106" t="n">
        <v>392.5</v>
      </c>
      <c r="H25" s="80"/>
    </row>
    <row r="26" customFormat="false" ht="14.25" hidden="false" customHeight="true" outlineLevel="0" collapsed="false">
      <c r="A26" s="139" t="s">
        <v>1807</v>
      </c>
      <c r="B26" s="104"/>
      <c r="C26" s="104"/>
      <c r="D26" s="104"/>
      <c r="E26" s="106"/>
      <c r="F26" s="106"/>
      <c r="H26" s="647"/>
    </row>
    <row r="27" customFormat="false" ht="23.25" hidden="false" customHeight="true" outlineLevel="0" collapsed="false">
      <c r="A27" s="650" t="s">
        <v>1808</v>
      </c>
      <c r="B27" s="57"/>
      <c r="C27" s="57"/>
      <c r="D27" s="57"/>
      <c r="E27" s="318"/>
      <c r="F27" s="318"/>
      <c r="H27" s="80"/>
    </row>
    <row r="28" customFormat="false" ht="14.25" hidden="false" customHeight="true" outlineLevel="0" collapsed="false">
      <c r="A28" s="651" t="s">
        <v>1824</v>
      </c>
      <c r="B28" s="57" t="s">
        <v>326</v>
      </c>
      <c r="C28" s="57" t="n">
        <v>32.3</v>
      </c>
      <c r="D28" s="57" t="n">
        <v>27.5</v>
      </c>
      <c r="E28" s="65" t="n">
        <v>29.2</v>
      </c>
      <c r="F28" s="65" t="n">
        <v>25.5</v>
      </c>
    </row>
    <row r="29" customFormat="false" ht="14.25" hidden="false" customHeight="true" outlineLevel="0" collapsed="false">
      <c r="A29" s="118" t="s">
        <v>1810</v>
      </c>
      <c r="B29" s="57"/>
      <c r="C29" s="57"/>
      <c r="D29" s="57"/>
      <c r="E29" s="65"/>
      <c r="F29" s="65"/>
    </row>
    <row r="30" customFormat="false" ht="14.25" hidden="false" customHeight="true" outlineLevel="0" collapsed="false">
      <c r="A30" s="122" t="s">
        <v>1811</v>
      </c>
      <c r="B30" s="57" t="s">
        <v>326</v>
      </c>
      <c r="C30" s="57" t="n">
        <v>204.4</v>
      </c>
      <c r="D30" s="57" t="n">
        <v>96.2</v>
      </c>
      <c r="E30" s="65" t="n">
        <v>94</v>
      </c>
      <c r="F30" s="65" t="n">
        <v>81.8</v>
      </c>
    </row>
    <row r="31" customFormat="false" ht="14.25" hidden="false" customHeight="true" outlineLevel="0" collapsed="false">
      <c r="A31" s="652" t="s">
        <v>1825</v>
      </c>
      <c r="B31" s="57"/>
      <c r="C31" s="57"/>
      <c r="D31" s="57"/>
      <c r="E31" s="65"/>
      <c r="F31" s="65"/>
    </row>
    <row r="32" customFormat="false" ht="14.25" hidden="false" customHeight="false" outlineLevel="0" collapsed="false">
      <c r="A32" s="627" t="s">
        <v>1813</v>
      </c>
      <c r="B32" s="57"/>
      <c r="C32" s="57"/>
      <c r="D32" s="57"/>
      <c r="E32" s="65"/>
      <c r="F32" s="65"/>
    </row>
    <row r="33" customFormat="false" ht="14.25" hidden="false" customHeight="true" outlineLevel="0" collapsed="false">
      <c r="A33" s="122" t="s">
        <v>1814</v>
      </c>
      <c r="B33" s="57" t="n">
        <v>2.5</v>
      </c>
      <c r="C33" s="57" t="n">
        <v>2.2</v>
      </c>
      <c r="D33" s="57" t="n">
        <v>0.4</v>
      </c>
      <c r="E33" s="65" t="n">
        <v>3.9</v>
      </c>
      <c r="F33" s="65" t="n">
        <v>4.4</v>
      </c>
    </row>
    <row r="34" customFormat="false" ht="14.25" hidden="false" customHeight="true" outlineLevel="0" collapsed="false">
      <c r="A34" s="118" t="s">
        <v>1815</v>
      </c>
      <c r="B34" s="57"/>
      <c r="C34" s="57"/>
      <c r="D34" s="57"/>
      <c r="E34" s="65"/>
      <c r="F34" s="65"/>
    </row>
    <row r="35" customFormat="false" ht="14.25" hidden="false" customHeight="true" outlineLevel="0" collapsed="false">
      <c r="A35" s="122" t="s">
        <v>1816</v>
      </c>
      <c r="B35" s="57" t="n">
        <v>28.2</v>
      </c>
      <c r="C35" s="57" t="n">
        <v>31.1</v>
      </c>
      <c r="D35" s="57" t="n">
        <v>46.6</v>
      </c>
      <c r="E35" s="65" t="n">
        <v>44.5</v>
      </c>
      <c r="F35" s="65" t="n">
        <v>75.9</v>
      </c>
    </row>
    <row r="36" customFormat="false" ht="14.25" hidden="false" customHeight="true" outlineLevel="0" collapsed="false">
      <c r="A36" s="118" t="s">
        <v>1817</v>
      </c>
      <c r="B36" s="57"/>
      <c r="C36" s="57"/>
      <c r="D36" s="57"/>
      <c r="E36" s="65"/>
      <c r="F36" s="65"/>
    </row>
    <row r="37" customFormat="false" ht="14.25" hidden="false" customHeight="false" outlineLevel="0" collapsed="false">
      <c r="A37" s="122" t="s">
        <v>1818</v>
      </c>
      <c r="B37" s="57" t="n">
        <v>322.9</v>
      </c>
      <c r="C37" s="57" t="n">
        <v>248.4</v>
      </c>
      <c r="D37" s="57" t="n">
        <v>107</v>
      </c>
      <c r="E37" s="65" t="n">
        <v>121</v>
      </c>
      <c r="F37" s="65" t="n">
        <v>105.9</v>
      </c>
    </row>
    <row r="38" customFormat="false" ht="14.25" hidden="false" customHeight="false" outlineLevel="0" collapsed="false">
      <c r="A38" s="118" t="s">
        <v>1819</v>
      </c>
      <c r="B38" s="57"/>
      <c r="C38" s="57"/>
      <c r="D38" s="57"/>
      <c r="E38" s="65"/>
      <c r="F38" s="65"/>
    </row>
    <row r="39" customFormat="false" ht="14.25" hidden="false" customHeight="true" outlineLevel="0" collapsed="false">
      <c r="A39" s="653" t="s">
        <v>1826</v>
      </c>
      <c r="B39" s="104" t="s">
        <v>326</v>
      </c>
      <c r="C39" s="104" t="n">
        <v>8560.1</v>
      </c>
      <c r="D39" s="104" t="n">
        <v>6118.1</v>
      </c>
      <c r="E39" s="106" t="n">
        <v>6307.7</v>
      </c>
      <c r="F39" s="106" t="n">
        <v>6280.6</v>
      </c>
    </row>
    <row r="40" customFormat="false" ht="14.25" hidden="false" customHeight="true" outlineLevel="0" collapsed="false">
      <c r="A40" s="654" t="s">
        <v>1827</v>
      </c>
      <c r="B40" s="104"/>
      <c r="C40" s="104"/>
      <c r="D40" s="104"/>
      <c r="E40" s="119"/>
      <c r="F40" s="106"/>
    </row>
    <row r="41" customFormat="false" ht="14.25" hidden="false" customHeight="false" outlineLevel="0" collapsed="false">
      <c r="A41" s="655" t="s">
        <v>1822</v>
      </c>
      <c r="B41" s="104"/>
      <c r="C41" s="104"/>
      <c r="D41" s="104"/>
      <c r="E41" s="104"/>
      <c r="F41" s="106"/>
    </row>
    <row r="42" customFormat="false" ht="27" hidden="false" customHeight="true" outlineLevel="0" collapsed="false">
      <c r="A42" s="646" t="s">
        <v>1828</v>
      </c>
      <c r="B42" s="646"/>
      <c r="C42" s="646"/>
      <c r="D42" s="646"/>
      <c r="E42" s="646"/>
      <c r="F42" s="646"/>
    </row>
    <row r="43" customFormat="false" ht="14.25" hidden="false" customHeight="true" outlineLevel="0" collapsed="false">
      <c r="A43" s="115" t="s">
        <v>1806</v>
      </c>
      <c r="B43" s="656" t="n">
        <v>359.8</v>
      </c>
      <c r="C43" s="656" t="n">
        <v>486.1</v>
      </c>
      <c r="D43" s="656" t="n">
        <v>526.7</v>
      </c>
      <c r="E43" s="288" t="n">
        <v>533.3</v>
      </c>
      <c r="F43" s="312" t="n">
        <v>540.3</v>
      </c>
    </row>
    <row r="44" customFormat="false" ht="14.25" hidden="false" customHeight="true" outlineLevel="0" collapsed="false">
      <c r="A44" s="139" t="s">
        <v>1807</v>
      </c>
      <c r="B44" s="656"/>
      <c r="C44" s="656"/>
      <c r="D44" s="656"/>
      <c r="E44" s="288"/>
      <c r="F44" s="312"/>
      <c r="H44" s="647"/>
    </row>
    <row r="45" customFormat="false" ht="14.25" hidden="false" customHeight="false" outlineLevel="0" collapsed="false">
      <c r="A45" s="650" t="s">
        <v>1620</v>
      </c>
      <c r="B45" s="657"/>
      <c r="C45" s="657"/>
      <c r="D45" s="657"/>
      <c r="E45" s="272"/>
      <c r="F45" s="316"/>
    </row>
    <row r="46" customFormat="false" ht="14.25" hidden="false" customHeight="false" outlineLevel="0" collapsed="false">
      <c r="A46" s="627" t="s">
        <v>1621</v>
      </c>
      <c r="B46" s="657"/>
      <c r="C46" s="657"/>
      <c r="D46" s="657"/>
      <c r="E46" s="272"/>
      <c r="F46" s="316"/>
    </row>
    <row r="47" customFormat="false" ht="14.25" hidden="false" customHeight="true" outlineLevel="0" collapsed="false">
      <c r="A47" s="651" t="s">
        <v>1809</v>
      </c>
      <c r="B47" s="657" t="s">
        <v>326</v>
      </c>
      <c r="C47" s="657" t="n">
        <v>66</v>
      </c>
      <c r="D47" s="657" t="n">
        <v>109.3</v>
      </c>
      <c r="E47" s="272" t="n">
        <v>115</v>
      </c>
      <c r="F47" s="316" t="n">
        <v>105.4</v>
      </c>
    </row>
    <row r="48" customFormat="false" ht="14.25" hidden="false" customHeight="true" outlineLevel="0" collapsed="false">
      <c r="A48" s="118" t="s">
        <v>1810</v>
      </c>
      <c r="B48" s="657"/>
      <c r="C48" s="657"/>
      <c r="D48" s="657"/>
      <c r="E48" s="272"/>
      <c r="F48" s="316"/>
    </row>
    <row r="49" customFormat="false" ht="14.25" hidden="false" customHeight="true" outlineLevel="0" collapsed="false">
      <c r="A49" s="122" t="s">
        <v>1811</v>
      </c>
      <c r="B49" s="657" t="s">
        <v>326</v>
      </c>
      <c r="C49" s="657" t="n">
        <v>120.6</v>
      </c>
      <c r="D49" s="657" t="n">
        <v>54.3</v>
      </c>
      <c r="E49" s="272" t="n">
        <v>50.3</v>
      </c>
      <c r="F49" s="316" t="n">
        <v>29.4</v>
      </c>
    </row>
    <row r="50" customFormat="false" ht="14.25" hidden="false" customHeight="true" outlineLevel="0" collapsed="false">
      <c r="A50" s="652" t="s">
        <v>1825</v>
      </c>
      <c r="B50" s="657"/>
      <c r="C50" s="657"/>
      <c r="D50" s="657"/>
      <c r="E50" s="272"/>
      <c r="F50" s="316"/>
    </row>
    <row r="51" customFormat="false" ht="14.25" hidden="false" customHeight="false" outlineLevel="0" collapsed="false">
      <c r="A51" s="627" t="s">
        <v>1813</v>
      </c>
      <c r="B51" s="657"/>
      <c r="C51" s="657"/>
      <c r="D51" s="657"/>
      <c r="E51" s="272"/>
      <c r="F51" s="316"/>
    </row>
    <row r="52" customFormat="false" ht="14.25" hidden="false" customHeight="true" outlineLevel="0" collapsed="false">
      <c r="A52" s="122" t="s">
        <v>1814</v>
      </c>
      <c r="B52" s="657" t="n">
        <v>25.5</v>
      </c>
      <c r="C52" s="657" t="n">
        <v>27.4</v>
      </c>
      <c r="D52" s="657" t="n">
        <v>30.9</v>
      </c>
      <c r="E52" s="272" t="n">
        <v>33.3</v>
      </c>
      <c r="F52" s="316" t="n">
        <v>32.6</v>
      </c>
    </row>
    <row r="53" customFormat="false" ht="14.25" hidden="false" customHeight="true" outlineLevel="0" collapsed="false">
      <c r="A53" s="118" t="s">
        <v>1815</v>
      </c>
      <c r="B53" s="657"/>
      <c r="C53" s="657"/>
      <c r="D53" s="657"/>
      <c r="E53" s="272"/>
      <c r="F53" s="316"/>
    </row>
    <row r="54" customFormat="false" ht="14.25" hidden="false" customHeight="true" outlineLevel="0" collapsed="false">
      <c r="A54" s="122" t="s">
        <v>1816</v>
      </c>
      <c r="B54" s="657" t="n">
        <v>5.9</v>
      </c>
      <c r="C54" s="657" t="n">
        <v>6.2</v>
      </c>
      <c r="D54" s="657" t="n">
        <v>19.8</v>
      </c>
      <c r="E54" s="272" t="n">
        <v>56.6</v>
      </c>
      <c r="F54" s="316" t="n">
        <v>72.9</v>
      </c>
    </row>
    <row r="55" customFormat="false" ht="14.25" hidden="false" customHeight="true" outlineLevel="0" collapsed="false">
      <c r="A55" s="118" t="s">
        <v>1817</v>
      </c>
      <c r="B55" s="657"/>
      <c r="C55" s="657"/>
      <c r="D55" s="657"/>
      <c r="E55" s="272"/>
      <c r="F55" s="316"/>
    </row>
    <row r="56" customFormat="false" ht="14.25" hidden="false" customHeight="false" outlineLevel="0" collapsed="false">
      <c r="A56" s="122" t="s">
        <v>1818</v>
      </c>
      <c r="B56" s="657" t="n">
        <v>151.6</v>
      </c>
      <c r="C56" s="657" t="n">
        <v>150.7</v>
      </c>
      <c r="D56" s="657" t="n">
        <v>58.9</v>
      </c>
      <c r="E56" s="272" t="n">
        <v>46.8</v>
      </c>
      <c r="F56" s="316" t="n">
        <v>31.4</v>
      </c>
    </row>
    <row r="57" customFormat="false" ht="14.25" hidden="false" customHeight="false" outlineLevel="0" collapsed="false">
      <c r="A57" s="118" t="s">
        <v>1819</v>
      </c>
      <c r="B57" s="657"/>
      <c r="C57" s="657"/>
      <c r="D57" s="657"/>
      <c r="E57" s="272"/>
      <c r="F57" s="316"/>
    </row>
    <row r="58" customFormat="false" ht="14.25" hidden="false" customHeight="true" outlineLevel="0" collapsed="false">
      <c r="A58" s="653" t="s">
        <v>1829</v>
      </c>
      <c r="B58" s="656" t="n">
        <v>675</v>
      </c>
      <c r="C58" s="656" t="n">
        <v>782.7</v>
      </c>
      <c r="D58" s="656" t="n">
        <v>332.4</v>
      </c>
      <c r="E58" s="288" t="n">
        <v>208.1</v>
      </c>
      <c r="F58" s="312" t="n">
        <v>219.8</v>
      </c>
    </row>
    <row r="59" customFormat="false" ht="14.25" hidden="false" customHeight="true" outlineLevel="0" collapsed="false">
      <c r="A59" s="654" t="s">
        <v>1827</v>
      </c>
      <c r="B59" s="656"/>
      <c r="C59" s="656"/>
      <c r="D59" s="656"/>
      <c r="E59" s="656"/>
      <c r="F59" s="312"/>
    </row>
    <row r="60" customFormat="false" ht="14.25" hidden="false" customHeight="false" outlineLevel="0" collapsed="false">
      <c r="A60" s="654" t="s">
        <v>1822</v>
      </c>
      <c r="B60" s="656"/>
      <c r="C60" s="656"/>
      <c r="D60" s="656"/>
      <c r="E60" s="656"/>
      <c r="F60" s="312"/>
    </row>
    <row r="61" customFormat="false" ht="5.1" hidden="false" customHeight="true" outlineLevel="0" collapsed="false"/>
    <row r="62" customFormat="false" ht="24.75" hidden="false" customHeight="true" outlineLevel="0" collapsed="false">
      <c r="A62" s="307" t="s">
        <v>1830</v>
      </c>
      <c r="B62" s="307"/>
      <c r="C62" s="307"/>
      <c r="D62" s="307"/>
      <c r="E62" s="307"/>
      <c r="F62" s="307"/>
    </row>
    <row r="63" customFormat="false" ht="14.25" hidden="false" customHeight="false" outlineLevel="0" collapsed="false">
      <c r="A63" s="77" t="s">
        <v>1831</v>
      </c>
      <c r="B63" s="77"/>
      <c r="C63" s="77"/>
      <c r="D63" s="77"/>
      <c r="E63" s="77"/>
      <c r="F63" s="77"/>
    </row>
    <row r="64" customFormat="false" ht="14.25" hidden="false" customHeight="false" outlineLevel="0" collapsed="false">
      <c r="A64" s="658"/>
    </row>
  </sheetData>
  <mergeCells count="7">
    <mergeCell ref="A4:A5"/>
    <mergeCell ref="B5:F5"/>
    <mergeCell ref="A6:F6"/>
    <mergeCell ref="A24:F24"/>
    <mergeCell ref="A42:F42"/>
    <mergeCell ref="A62:F62"/>
    <mergeCell ref="A63:F63"/>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1" activeCellId="0" sqref="N1"/>
    </sheetView>
  </sheetViews>
  <sheetFormatPr defaultColWidth="8.96875" defaultRowHeight="14.25" zeroHeight="false" outlineLevelRow="0" outlineLevelCol="0"/>
  <cols>
    <col collapsed="false" customWidth="true" hidden="false" outlineLevel="0" max="1" min="1" style="0" width="16.75"/>
    <col collapsed="false" customWidth="true" hidden="false" outlineLevel="0" max="2" min="2" style="0" width="6.99"/>
    <col collapsed="false" customWidth="true" hidden="false" outlineLevel="0" max="3" min="3" style="0" width="7.75"/>
    <col collapsed="false" customWidth="true" hidden="false" outlineLevel="0" max="4" min="4" style="0" width="5.62"/>
    <col collapsed="false" customWidth="true" hidden="false" outlineLevel="0" max="5" min="5" style="0" width="7.12"/>
    <col collapsed="false" customWidth="true" hidden="false" outlineLevel="0" max="6" min="6" style="0" width="4.99"/>
    <col collapsed="false" customWidth="true" hidden="false" outlineLevel="0" max="7" min="7" style="0" width="5.62"/>
    <col collapsed="false" customWidth="true" hidden="false" outlineLevel="0" max="8" min="8" style="0" width="5.87"/>
    <col collapsed="false" customWidth="true" hidden="false" outlineLevel="0" max="9" min="9" style="0" width="5.12"/>
    <col collapsed="false" customWidth="true" hidden="false" outlineLevel="0" max="10" min="10" style="0" width="3.99"/>
    <col collapsed="false" customWidth="true" hidden="false" outlineLevel="0" max="12" min="12" style="0" width="9.49"/>
  </cols>
  <sheetData>
    <row r="1" customFormat="false" ht="14.25" hidden="false" customHeight="false" outlineLevel="0" collapsed="false">
      <c r="A1" s="173" t="s">
        <v>1832</v>
      </c>
      <c r="N1" s="40" t="s">
        <v>295</v>
      </c>
    </row>
    <row r="2" customFormat="false" ht="14.25" hidden="false" customHeight="false" outlineLevel="0" collapsed="false">
      <c r="A2" s="32" t="s">
        <v>228</v>
      </c>
      <c r="N2" s="43" t="s">
        <v>296</v>
      </c>
    </row>
    <row r="3" customFormat="false" ht="5.1" hidden="false" customHeight="true" outlineLevel="0" collapsed="false"/>
    <row r="4" customFormat="false" ht="24.75" hidden="false" customHeight="true" outlineLevel="0" collapsed="false">
      <c r="A4" s="44" t="s">
        <v>1833</v>
      </c>
      <c r="B4" s="51" t="s">
        <v>1834</v>
      </c>
      <c r="C4" s="51"/>
      <c r="D4" s="51"/>
      <c r="E4" s="51"/>
      <c r="F4" s="51"/>
      <c r="G4" s="51"/>
      <c r="H4" s="51"/>
      <c r="I4" s="51"/>
      <c r="J4" s="51"/>
      <c r="K4" s="51" t="s">
        <v>1835</v>
      </c>
      <c r="L4" s="46" t="s">
        <v>1836</v>
      </c>
    </row>
    <row r="5" customFormat="false" ht="14.25" hidden="false" customHeight="true" outlineLevel="0" collapsed="false">
      <c r="A5" s="44"/>
      <c r="B5" s="51" t="s">
        <v>371</v>
      </c>
      <c r="C5" s="51" t="s">
        <v>1837</v>
      </c>
      <c r="D5" s="51"/>
      <c r="E5" s="51"/>
      <c r="F5" s="51"/>
      <c r="G5" s="51"/>
      <c r="H5" s="51"/>
      <c r="I5" s="51"/>
      <c r="J5" s="51"/>
      <c r="K5" s="51"/>
      <c r="L5" s="46"/>
    </row>
    <row r="6" customFormat="false" ht="27" hidden="false" customHeight="true" outlineLevel="0" collapsed="false">
      <c r="A6" s="44"/>
      <c r="B6" s="51"/>
      <c r="C6" s="51" t="s">
        <v>1838</v>
      </c>
      <c r="D6" s="51"/>
      <c r="E6" s="51"/>
      <c r="F6" s="51" t="s">
        <v>1839</v>
      </c>
      <c r="G6" s="51" t="s">
        <v>1840</v>
      </c>
      <c r="H6" s="51"/>
      <c r="I6" s="51" t="s">
        <v>1841</v>
      </c>
      <c r="J6" s="51" t="s">
        <v>1842</v>
      </c>
      <c r="K6" s="51"/>
      <c r="L6" s="46"/>
    </row>
    <row r="7" customFormat="false" ht="120" hidden="false" customHeight="true" outlineLevel="0" collapsed="false">
      <c r="A7" s="44"/>
      <c r="B7" s="51"/>
      <c r="C7" s="51" t="s">
        <v>1843</v>
      </c>
      <c r="D7" s="51" t="s">
        <v>1844</v>
      </c>
      <c r="E7" s="51" t="s">
        <v>1845</v>
      </c>
      <c r="F7" s="51"/>
      <c r="G7" s="51" t="s">
        <v>578</v>
      </c>
      <c r="H7" s="51" t="s">
        <v>1846</v>
      </c>
      <c r="I7" s="51"/>
      <c r="J7" s="51"/>
      <c r="K7" s="51"/>
      <c r="L7" s="46"/>
    </row>
    <row r="8" customFormat="false" ht="24.75" hidden="false" customHeight="true" outlineLevel="0" collapsed="false">
      <c r="A8" s="44"/>
      <c r="B8" s="46" t="s">
        <v>1847</v>
      </c>
      <c r="C8" s="46"/>
      <c r="D8" s="46"/>
      <c r="E8" s="46"/>
      <c r="F8" s="46"/>
      <c r="G8" s="46"/>
      <c r="H8" s="46"/>
      <c r="I8" s="46"/>
      <c r="J8" s="46"/>
      <c r="K8" s="46"/>
      <c r="L8" s="46"/>
    </row>
    <row r="9" customFormat="false" ht="27" hidden="false" customHeight="true" outlineLevel="0" collapsed="false">
      <c r="A9" s="659" t="s">
        <v>1848</v>
      </c>
      <c r="B9" s="659"/>
      <c r="C9" s="659"/>
      <c r="D9" s="659"/>
      <c r="E9" s="659"/>
      <c r="F9" s="659"/>
      <c r="G9" s="659"/>
      <c r="H9" s="659"/>
      <c r="I9" s="659"/>
      <c r="J9" s="659"/>
      <c r="K9" s="659"/>
      <c r="L9" s="659"/>
    </row>
    <row r="10" customFormat="false" ht="14.25" hidden="false" customHeight="false" outlineLevel="0" collapsed="false">
      <c r="A10" s="311" t="s">
        <v>585</v>
      </c>
      <c r="B10" s="288" t="n">
        <v>932.8</v>
      </c>
      <c r="C10" s="288" t="n">
        <v>111.2</v>
      </c>
      <c r="D10" s="288" t="n">
        <v>131</v>
      </c>
      <c r="E10" s="288" t="n">
        <v>37</v>
      </c>
      <c r="F10" s="288" t="n">
        <v>148.8</v>
      </c>
      <c r="G10" s="288" t="n">
        <v>137.3</v>
      </c>
      <c r="H10" s="288" t="n">
        <v>36.4</v>
      </c>
      <c r="I10" s="288" t="n">
        <v>83.9</v>
      </c>
      <c r="J10" s="288" t="n">
        <v>283.7</v>
      </c>
      <c r="K10" s="288" t="n">
        <v>6500.4</v>
      </c>
      <c r="L10" s="312" t="n">
        <v>19.2</v>
      </c>
      <c r="M10" s="84"/>
    </row>
    <row r="11" customFormat="false" ht="14.25" hidden="false" customHeight="false" outlineLevel="0" collapsed="false">
      <c r="A11" s="476" t="s">
        <v>1849</v>
      </c>
      <c r="B11" s="642"/>
      <c r="C11" s="642"/>
      <c r="D11" s="642"/>
      <c r="E11" s="642"/>
      <c r="F11" s="642"/>
      <c r="G11" s="642"/>
      <c r="H11" s="642"/>
      <c r="I11" s="642"/>
      <c r="J11" s="642"/>
      <c r="K11" s="642"/>
      <c r="L11" s="643"/>
      <c r="M11" s="84"/>
    </row>
    <row r="12" customFormat="false" ht="14.25" hidden="false" customHeight="false" outlineLevel="0" collapsed="false">
      <c r="A12" s="85" t="s">
        <v>487</v>
      </c>
      <c r="B12" s="63" t="n">
        <v>110.9</v>
      </c>
      <c r="C12" s="63" t="n">
        <v>4.6</v>
      </c>
      <c r="D12" s="63" t="n">
        <v>6.6</v>
      </c>
      <c r="E12" s="63" t="n">
        <v>1.9</v>
      </c>
      <c r="F12" s="63" t="n">
        <v>0.4</v>
      </c>
      <c r="G12" s="63" t="n">
        <v>75.3</v>
      </c>
      <c r="H12" s="63" t="n">
        <v>3.4</v>
      </c>
      <c r="I12" s="63" t="n">
        <v>3.3</v>
      </c>
      <c r="J12" s="63" t="n">
        <v>18.6</v>
      </c>
      <c r="K12" s="63" t="n">
        <v>48.4</v>
      </c>
      <c r="L12" s="65" t="n">
        <v>0</v>
      </c>
      <c r="M12" s="84"/>
    </row>
    <row r="13" customFormat="false" ht="14.25" hidden="false" customHeight="true" outlineLevel="0" collapsed="false">
      <c r="A13" s="85" t="s">
        <v>488</v>
      </c>
      <c r="B13" s="63" t="n">
        <v>66.8</v>
      </c>
      <c r="C13" s="63" t="n">
        <v>0.9</v>
      </c>
      <c r="D13" s="63" t="n">
        <v>16</v>
      </c>
      <c r="E13" s="63" t="n">
        <v>1.6</v>
      </c>
      <c r="F13" s="63" t="n">
        <v>28</v>
      </c>
      <c r="G13" s="63" t="n">
        <v>5.3</v>
      </c>
      <c r="H13" s="63" t="n">
        <v>3.6</v>
      </c>
      <c r="I13" s="63" t="n">
        <v>5.5</v>
      </c>
      <c r="J13" s="63" t="n">
        <v>9.5</v>
      </c>
      <c r="K13" s="63" t="n">
        <v>882.9</v>
      </c>
      <c r="L13" s="65" t="n">
        <v>0.2</v>
      </c>
      <c r="M13" s="84"/>
    </row>
    <row r="14" customFormat="false" ht="14.25" hidden="false" customHeight="false" outlineLevel="0" collapsed="false">
      <c r="A14" s="85" t="s">
        <v>489</v>
      </c>
      <c r="B14" s="63" t="n">
        <v>38.8</v>
      </c>
      <c r="C14" s="63" t="n">
        <v>7.2</v>
      </c>
      <c r="D14" s="63" t="n">
        <v>11.1</v>
      </c>
      <c r="E14" s="63" t="n">
        <v>0.1</v>
      </c>
      <c r="F14" s="63" t="n">
        <v>0.1</v>
      </c>
      <c r="G14" s="63" t="n">
        <v>9</v>
      </c>
      <c r="H14" s="63" t="n">
        <v>7.1</v>
      </c>
      <c r="I14" s="63" t="n">
        <v>2</v>
      </c>
      <c r="J14" s="63" t="n">
        <v>9.3</v>
      </c>
      <c r="K14" s="63" t="n">
        <v>158.3</v>
      </c>
      <c r="L14" s="65" t="s">
        <v>362</v>
      </c>
      <c r="M14" s="84"/>
    </row>
    <row r="15" customFormat="false" ht="14.25" hidden="false" customHeight="false" outlineLevel="0" collapsed="false">
      <c r="A15" s="85" t="s">
        <v>490</v>
      </c>
      <c r="B15" s="63" t="n">
        <v>18.9</v>
      </c>
      <c r="C15" s="63" t="n">
        <v>3.1</v>
      </c>
      <c r="D15" s="63" t="n">
        <v>3.9</v>
      </c>
      <c r="E15" s="63" t="n">
        <v>1.3</v>
      </c>
      <c r="F15" s="63" t="n">
        <v>1.7</v>
      </c>
      <c r="G15" s="63" t="n">
        <v>0.4</v>
      </c>
      <c r="H15" s="63" t="n">
        <v>0.1</v>
      </c>
      <c r="I15" s="63" t="n">
        <v>1.9</v>
      </c>
      <c r="J15" s="63" t="n">
        <v>6.6</v>
      </c>
      <c r="K15" s="63" t="n">
        <v>21.2</v>
      </c>
      <c r="L15" s="65" t="n">
        <v>0.2</v>
      </c>
      <c r="M15" s="84"/>
    </row>
    <row r="16" customFormat="false" ht="14.25" hidden="false" customHeight="false" outlineLevel="0" collapsed="false">
      <c r="A16" s="85" t="s">
        <v>491</v>
      </c>
      <c r="B16" s="63" t="n">
        <v>56.1</v>
      </c>
      <c r="C16" s="63" t="n">
        <v>1.3</v>
      </c>
      <c r="D16" s="63" t="n">
        <v>7.8</v>
      </c>
      <c r="E16" s="63" t="n">
        <v>0.7</v>
      </c>
      <c r="F16" s="63" t="n">
        <v>8.2</v>
      </c>
      <c r="G16" s="63" t="n">
        <v>5.8</v>
      </c>
      <c r="H16" s="63" t="n">
        <v>4.5</v>
      </c>
      <c r="I16" s="63" t="n">
        <v>6.1</v>
      </c>
      <c r="J16" s="63" t="n">
        <v>26.4</v>
      </c>
      <c r="K16" s="63" t="n">
        <v>191.1</v>
      </c>
      <c r="L16" s="65" t="n">
        <v>0.8</v>
      </c>
      <c r="M16" s="84"/>
    </row>
    <row r="17" customFormat="false" ht="14.25" hidden="false" customHeight="false" outlineLevel="0" collapsed="false">
      <c r="A17" s="85" t="s">
        <v>492</v>
      </c>
      <c r="B17" s="63" t="n">
        <v>73.3</v>
      </c>
      <c r="C17" s="63" t="n">
        <v>1.8</v>
      </c>
      <c r="D17" s="63" t="n">
        <v>2</v>
      </c>
      <c r="E17" s="63" t="n">
        <v>10.4</v>
      </c>
      <c r="F17" s="63" t="n">
        <v>13.1</v>
      </c>
      <c r="G17" s="63" t="n">
        <v>26.3</v>
      </c>
      <c r="H17" s="63" t="n">
        <v>11.6</v>
      </c>
      <c r="I17" s="63" t="n">
        <v>1.4</v>
      </c>
      <c r="J17" s="63" t="n">
        <v>18.3</v>
      </c>
      <c r="K17" s="63" t="n">
        <v>4234.1</v>
      </c>
      <c r="L17" s="65" t="n">
        <v>16.1</v>
      </c>
      <c r="M17" s="84"/>
    </row>
    <row r="18" customFormat="false" ht="14.25" hidden="false" customHeight="false" outlineLevel="0" collapsed="false">
      <c r="A18" s="85" t="s">
        <v>493</v>
      </c>
      <c r="B18" s="63" t="n">
        <v>110.5</v>
      </c>
      <c r="C18" s="63" t="n">
        <v>4.5</v>
      </c>
      <c r="D18" s="63" t="n">
        <v>11.4</v>
      </c>
      <c r="E18" s="63" t="n">
        <v>1.5</v>
      </c>
      <c r="F18" s="63" t="n">
        <v>39</v>
      </c>
      <c r="G18" s="63" t="n">
        <v>3.9</v>
      </c>
      <c r="H18" s="63" t="n">
        <v>2</v>
      </c>
      <c r="I18" s="63" t="n">
        <v>9.5</v>
      </c>
      <c r="J18" s="63" t="n">
        <v>40.6</v>
      </c>
      <c r="K18" s="63" t="n">
        <v>20</v>
      </c>
      <c r="L18" s="65" t="n">
        <v>0</v>
      </c>
      <c r="M18" s="84"/>
    </row>
    <row r="19" customFormat="false" ht="14.25" hidden="false" customHeight="false" outlineLevel="0" collapsed="false">
      <c r="A19" s="85" t="s">
        <v>494</v>
      </c>
      <c r="B19" s="63" t="n">
        <v>27.4</v>
      </c>
      <c r="C19" s="63" t="n">
        <v>2.1</v>
      </c>
      <c r="D19" s="63" t="n">
        <v>7.3</v>
      </c>
      <c r="E19" s="63" t="n">
        <v>0.5</v>
      </c>
      <c r="F19" s="63" t="n">
        <v>0.4</v>
      </c>
      <c r="G19" s="63" t="n">
        <v>0.2</v>
      </c>
      <c r="H19" s="63" t="s">
        <v>362</v>
      </c>
      <c r="I19" s="63" t="n">
        <v>3.4</v>
      </c>
      <c r="J19" s="63" t="n">
        <v>13.5</v>
      </c>
      <c r="K19" s="63" t="n">
        <v>208.3</v>
      </c>
      <c r="L19" s="65" t="n">
        <v>0</v>
      </c>
      <c r="M19" s="84"/>
    </row>
    <row r="20" customFormat="false" ht="14.25" hidden="false" customHeight="false" outlineLevel="0" collapsed="false">
      <c r="A20" s="85" t="s">
        <v>495</v>
      </c>
      <c r="B20" s="63" t="n">
        <v>26.8</v>
      </c>
      <c r="C20" s="63" t="n">
        <v>3.9</v>
      </c>
      <c r="D20" s="63" t="n">
        <v>4.1</v>
      </c>
      <c r="E20" s="63" t="n">
        <v>0.9</v>
      </c>
      <c r="F20" s="63" t="n">
        <v>0.7</v>
      </c>
      <c r="G20" s="63" t="n">
        <v>0.1</v>
      </c>
      <c r="H20" s="63" t="n">
        <v>0.1</v>
      </c>
      <c r="I20" s="63" t="n">
        <v>3.5</v>
      </c>
      <c r="J20" s="63" t="n">
        <v>13.6</v>
      </c>
      <c r="K20" s="63" t="n">
        <v>42</v>
      </c>
      <c r="L20" s="65" t="n">
        <v>0.3</v>
      </c>
      <c r="M20" s="84"/>
    </row>
    <row r="21" customFormat="false" ht="14.25" hidden="false" customHeight="false" outlineLevel="0" collapsed="false">
      <c r="A21" s="85" t="s">
        <v>496</v>
      </c>
      <c r="B21" s="63" t="n">
        <v>20.4</v>
      </c>
      <c r="C21" s="63" t="n">
        <v>1.3</v>
      </c>
      <c r="D21" s="63" t="n">
        <v>6.3</v>
      </c>
      <c r="E21" s="63" t="n">
        <v>0.5</v>
      </c>
      <c r="F21" s="63" t="n">
        <v>1</v>
      </c>
      <c r="G21" s="63" t="n">
        <v>0.3</v>
      </c>
      <c r="H21" s="63" t="n">
        <v>0.1</v>
      </c>
      <c r="I21" s="63" t="n">
        <v>7.7</v>
      </c>
      <c r="J21" s="63" t="n">
        <v>3.3</v>
      </c>
      <c r="K21" s="63" t="n">
        <v>20.2</v>
      </c>
      <c r="L21" s="65" t="n">
        <v>0.1</v>
      </c>
      <c r="M21" s="84"/>
    </row>
    <row r="22" customFormat="false" ht="14.25" hidden="false" customHeight="false" outlineLevel="0" collapsed="false">
      <c r="A22" s="85" t="s">
        <v>497</v>
      </c>
      <c r="B22" s="63" t="n">
        <v>63.9</v>
      </c>
      <c r="C22" s="63" t="n">
        <v>0.5</v>
      </c>
      <c r="D22" s="63" t="n">
        <v>8.3</v>
      </c>
      <c r="E22" s="63" t="n">
        <v>2</v>
      </c>
      <c r="F22" s="63" t="n">
        <v>26</v>
      </c>
      <c r="G22" s="63" t="n">
        <v>4.2</v>
      </c>
      <c r="H22" s="63" t="n">
        <v>0.6</v>
      </c>
      <c r="I22" s="63" t="n">
        <v>10.8</v>
      </c>
      <c r="J22" s="63" t="n">
        <v>12.1</v>
      </c>
      <c r="K22" s="63" t="n">
        <v>4.1</v>
      </c>
      <c r="L22" s="65" t="n">
        <v>0.1</v>
      </c>
      <c r="M22" s="84"/>
    </row>
    <row r="23" customFormat="false" ht="14.25" hidden="false" customHeight="false" outlineLevel="0" collapsed="false">
      <c r="A23" s="85" t="s">
        <v>498</v>
      </c>
      <c r="B23" s="63" t="n">
        <v>93.4</v>
      </c>
      <c r="C23" s="63" t="n">
        <v>6.2</v>
      </c>
      <c r="D23" s="63" t="n">
        <v>3.3</v>
      </c>
      <c r="E23" s="63" t="n">
        <v>6.3</v>
      </c>
      <c r="F23" s="63" t="n">
        <v>14.9</v>
      </c>
      <c r="G23" s="63" t="n">
        <v>2.8</v>
      </c>
      <c r="H23" s="63" t="n">
        <v>1.8</v>
      </c>
      <c r="I23" s="63" t="n">
        <v>3.7</v>
      </c>
      <c r="J23" s="63" t="n">
        <v>56.3</v>
      </c>
      <c r="K23" s="63" t="n">
        <v>226</v>
      </c>
      <c r="L23" s="65" t="n">
        <v>0.1</v>
      </c>
      <c r="M23" s="84"/>
    </row>
    <row r="24" customFormat="false" ht="14.25" hidden="false" customHeight="false" outlineLevel="0" collapsed="false">
      <c r="A24" s="85" t="s">
        <v>499</v>
      </c>
      <c r="B24" s="63" t="n">
        <v>22.3</v>
      </c>
      <c r="C24" s="63" t="n">
        <v>0</v>
      </c>
      <c r="D24" s="63" t="n">
        <v>3</v>
      </c>
      <c r="E24" s="63" t="n">
        <v>1.8</v>
      </c>
      <c r="F24" s="63" t="n">
        <v>8.1</v>
      </c>
      <c r="G24" s="63" t="n">
        <v>0.6</v>
      </c>
      <c r="H24" s="63" t="n">
        <v>0</v>
      </c>
      <c r="I24" s="63" t="n">
        <v>6.5</v>
      </c>
      <c r="J24" s="63" t="n">
        <v>2.3</v>
      </c>
      <c r="K24" s="63" t="n">
        <v>0.3</v>
      </c>
      <c r="L24" s="65" t="s">
        <v>362</v>
      </c>
      <c r="M24" s="84"/>
    </row>
    <row r="25" customFormat="false" ht="14.25" hidden="false" customHeight="true" outlineLevel="0" collapsed="false">
      <c r="A25" s="85" t="s">
        <v>500</v>
      </c>
      <c r="B25" s="63" t="n">
        <v>24.1</v>
      </c>
      <c r="C25" s="63" t="n">
        <v>0.4</v>
      </c>
      <c r="D25" s="63" t="n">
        <v>5.7</v>
      </c>
      <c r="E25" s="63" t="n">
        <v>0</v>
      </c>
      <c r="F25" s="63" t="n">
        <v>3.8</v>
      </c>
      <c r="G25" s="63" t="n">
        <v>1.6</v>
      </c>
      <c r="H25" s="63" t="n">
        <v>1.2</v>
      </c>
      <c r="I25" s="63" t="n">
        <v>4.5</v>
      </c>
      <c r="J25" s="63" t="n">
        <v>8.1</v>
      </c>
      <c r="K25" s="63" t="n">
        <v>5.9</v>
      </c>
      <c r="L25" s="65" t="n">
        <v>1.1</v>
      </c>
      <c r="M25" s="84"/>
    </row>
    <row r="26" customFormat="false" ht="14.25" hidden="false" customHeight="false" outlineLevel="0" collapsed="false">
      <c r="A26" s="85" t="s">
        <v>501</v>
      </c>
      <c r="B26" s="63" t="n">
        <v>76.3</v>
      </c>
      <c r="C26" s="63" t="n">
        <v>1.9</v>
      </c>
      <c r="D26" s="63" t="n">
        <v>20.2</v>
      </c>
      <c r="E26" s="63" t="n">
        <v>6.8</v>
      </c>
      <c r="F26" s="63" t="n">
        <v>0.2</v>
      </c>
      <c r="G26" s="63" t="n">
        <v>0.9</v>
      </c>
      <c r="H26" s="63" t="n">
        <v>0</v>
      </c>
      <c r="I26" s="63" t="n">
        <v>6.6</v>
      </c>
      <c r="J26" s="63" t="n">
        <v>39.7</v>
      </c>
      <c r="K26" s="63" t="n">
        <v>0.2</v>
      </c>
      <c r="L26" s="65" t="n">
        <v>0.1</v>
      </c>
      <c r="M26" s="84"/>
    </row>
    <row r="27" customFormat="false" ht="14.25" hidden="false" customHeight="true" outlineLevel="0" collapsed="false">
      <c r="A27" s="85" t="s">
        <v>1850</v>
      </c>
      <c r="B27" s="63" t="n">
        <v>102.9</v>
      </c>
      <c r="C27" s="63" t="n">
        <v>71.5</v>
      </c>
      <c r="D27" s="63" t="n">
        <v>13.9</v>
      </c>
      <c r="E27" s="63" t="n">
        <v>0.8</v>
      </c>
      <c r="F27" s="63" t="n">
        <v>3.2</v>
      </c>
      <c r="G27" s="63" t="n">
        <v>0.5</v>
      </c>
      <c r="H27" s="63" t="n">
        <v>0.2</v>
      </c>
      <c r="I27" s="63" t="n">
        <v>7.5</v>
      </c>
      <c r="J27" s="63" t="n">
        <v>5.5</v>
      </c>
      <c r="K27" s="63" t="n">
        <v>437.6</v>
      </c>
      <c r="L27" s="65" t="n">
        <v>0</v>
      </c>
      <c r="M27" s="84"/>
    </row>
    <row r="28" customFormat="false" ht="26.25" hidden="false" customHeight="true" outlineLevel="0" collapsed="false">
      <c r="A28" s="646" t="s">
        <v>1851</v>
      </c>
      <c r="B28" s="646"/>
      <c r="C28" s="646"/>
      <c r="D28" s="646"/>
      <c r="E28" s="646"/>
      <c r="F28" s="646"/>
      <c r="G28" s="646"/>
      <c r="H28" s="646"/>
      <c r="I28" s="646"/>
      <c r="J28" s="646"/>
      <c r="K28" s="646"/>
      <c r="L28" s="646"/>
    </row>
    <row r="29" customFormat="false" ht="14.25" hidden="false" customHeight="false" outlineLevel="0" collapsed="false">
      <c r="A29" s="311" t="s">
        <v>585</v>
      </c>
      <c r="B29" s="288" t="n">
        <v>392.5</v>
      </c>
      <c r="C29" s="288" t="n">
        <v>81.8</v>
      </c>
      <c r="D29" s="288" t="n">
        <v>25.5</v>
      </c>
      <c r="E29" s="288" t="n">
        <v>4.4</v>
      </c>
      <c r="F29" s="288" t="n">
        <v>75.9</v>
      </c>
      <c r="G29" s="288" t="n">
        <v>105.9</v>
      </c>
      <c r="H29" s="288" t="n">
        <v>30.1</v>
      </c>
      <c r="I29" s="288" t="n">
        <v>13.8</v>
      </c>
      <c r="J29" s="288" t="n">
        <v>85.1</v>
      </c>
      <c r="K29" s="288" t="n">
        <v>6280.6</v>
      </c>
      <c r="L29" s="312" t="n">
        <v>16.9</v>
      </c>
    </row>
    <row r="30" customFormat="false" ht="14.25" hidden="false" customHeight="false" outlineLevel="0" collapsed="false">
      <c r="A30" s="304" t="s">
        <v>1849</v>
      </c>
      <c r="B30" s="447"/>
      <c r="C30" s="447"/>
      <c r="D30" s="447"/>
      <c r="E30" s="447"/>
      <c r="F30" s="447"/>
      <c r="G30" s="447"/>
      <c r="H30" s="447"/>
      <c r="I30" s="447"/>
      <c r="J30" s="447"/>
      <c r="K30" s="447"/>
      <c r="L30" s="638"/>
      <c r="M30" s="80"/>
    </row>
    <row r="31" customFormat="false" ht="14.25" hidden="false" customHeight="false" outlineLevel="0" collapsed="false">
      <c r="A31" s="85" t="s">
        <v>487</v>
      </c>
      <c r="B31" s="63" t="n">
        <v>74.9</v>
      </c>
      <c r="C31" s="63" t="n">
        <v>0</v>
      </c>
      <c r="D31" s="63" t="n">
        <v>0.3</v>
      </c>
      <c r="E31" s="63" t="s">
        <v>362</v>
      </c>
      <c r="F31" s="63" t="n">
        <v>0.4</v>
      </c>
      <c r="G31" s="63" t="n">
        <v>72.1</v>
      </c>
      <c r="H31" s="63" t="n">
        <v>3.4</v>
      </c>
      <c r="I31" s="63" t="n">
        <v>0.3</v>
      </c>
      <c r="J31" s="63" t="n">
        <v>1.7</v>
      </c>
      <c r="K31" s="63" t="n">
        <v>48.4</v>
      </c>
      <c r="L31" s="65" t="s">
        <v>362</v>
      </c>
    </row>
    <row r="32" customFormat="false" ht="14.25" hidden="false" customHeight="true" outlineLevel="0" collapsed="false">
      <c r="A32" s="85" t="s">
        <v>488</v>
      </c>
      <c r="B32" s="63" t="n">
        <v>40.9</v>
      </c>
      <c r="C32" s="63" t="n">
        <v>0.3</v>
      </c>
      <c r="D32" s="63" t="n">
        <v>8.9</v>
      </c>
      <c r="E32" s="63" t="n">
        <v>1.5</v>
      </c>
      <c r="F32" s="63" t="n">
        <v>22.5</v>
      </c>
      <c r="G32" s="63" t="n">
        <v>3.6</v>
      </c>
      <c r="H32" s="63" t="n">
        <v>3.3</v>
      </c>
      <c r="I32" s="63" t="n">
        <v>1.2</v>
      </c>
      <c r="J32" s="63" t="n">
        <v>3</v>
      </c>
      <c r="K32" s="63" t="n">
        <v>882.6</v>
      </c>
      <c r="L32" s="65" t="n">
        <v>0.1</v>
      </c>
    </row>
    <row r="33" customFormat="false" ht="14.25" hidden="false" customHeight="false" outlineLevel="0" collapsed="false">
      <c r="A33" s="85" t="s">
        <v>489</v>
      </c>
      <c r="B33" s="63" t="n">
        <v>17.4</v>
      </c>
      <c r="C33" s="63" t="n">
        <v>6.6</v>
      </c>
      <c r="D33" s="63" t="n">
        <v>1.4</v>
      </c>
      <c r="E33" s="63" t="s">
        <v>362</v>
      </c>
      <c r="F33" s="63" t="n">
        <v>0.1</v>
      </c>
      <c r="G33" s="63" t="n">
        <v>8.6</v>
      </c>
      <c r="H33" s="63" t="n">
        <v>7.1</v>
      </c>
      <c r="I33" s="63" t="n">
        <v>0.2</v>
      </c>
      <c r="J33" s="63" t="n">
        <v>0.6</v>
      </c>
      <c r="K33" s="63" t="n">
        <v>158.3</v>
      </c>
      <c r="L33" s="65" t="s">
        <v>362</v>
      </c>
    </row>
    <row r="34" customFormat="false" ht="14.25" hidden="false" customHeight="false" outlineLevel="0" collapsed="false">
      <c r="A34" s="85" t="s">
        <v>490</v>
      </c>
      <c r="B34" s="63" t="n">
        <v>3.7</v>
      </c>
      <c r="C34" s="63" t="n">
        <v>2.4</v>
      </c>
      <c r="D34" s="63" t="n">
        <v>0.1</v>
      </c>
      <c r="E34" s="63" t="s">
        <v>362</v>
      </c>
      <c r="F34" s="63" t="n">
        <v>0.7</v>
      </c>
      <c r="G34" s="63" t="n">
        <v>0.1</v>
      </c>
      <c r="H34" s="63" t="n">
        <v>0.1</v>
      </c>
      <c r="I34" s="63" t="n">
        <v>0.1</v>
      </c>
      <c r="J34" s="63" t="n">
        <v>0.5</v>
      </c>
      <c r="K34" s="63" t="n">
        <v>21.2</v>
      </c>
      <c r="L34" s="65" t="n">
        <v>0.2</v>
      </c>
    </row>
    <row r="35" customFormat="false" ht="14.25" hidden="false" customHeight="false" outlineLevel="0" collapsed="false">
      <c r="A35" s="85" t="s">
        <v>491</v>
      </c>
      <c r="B35" s="63" t="n">
        <v>15.1</v>
      </c>
      <c r="C35" s="63" t="n">
        <v>0.5</v>
      </c>
      <c r="D35" s="63" t="n">
        <v>1.1</v>
      </c>
      <c r="E35" s="63" t="n">
        <v>0.7</v>
      </c>
      <c r="F35" s="63" t="n">
        <v>0.1</v>
      </c>
      <c r="G35" s="63" t="n">
        <v>0.3</v>
      </c>
      <c r="H35" s="63" t="n">
        <v>0</v>
      </c>
      <c r="I35" s="63" t="n">
        <v>2</v>
      </c>
      <c r="J35" s="63" t="n">
        <v>10.4</v>
      </c>
      <c r="K35" s="63" t="n">
        <v>0</v>
      </c>
      <c r="L35" s="65" t="n">
        <v>0</v>
      </c>
    </row>
    <row r="36" customFormat="false" ht="14.25" hidden="false" customHeight="false" outlineLevel="0" collapsed="false">
      <c r="A36" s="85" t="s">
        <v>492</v>
      </c>
      <c r="B36" s="63" t="n">
        <v>30.1</v>
      </c>
      <c r="C36" s="63" t="n">
        <v>0.1</v>
      </c>
      <c r="D36" s="63" t="n">
        <v>0.1</v>
      </c>
      <c r="E36" s="63" t="n">
        <v>0.1</v>
      </c>
      <c r="F36" s="63" t="s">
        <v>362</v>
      </c>
      <c r="G36" s="63" t="n">
        <v>12.1</v>
      </c>
      <c r="H36" s="63" t="n">
        <v>11.6</v>
      </c>
      <c r="I36" s="63" t="n">
        <v>0.1</v>
      </c>
      <c r="J36" s="63" t="n">
        <v>17.6</v>
      </c>
      <c r="K36" s="63" t="n">
        <v>4234.1</v>
      </c>
      <c r="L36" s="65" t="n">
        <v>16.1</v>
      </c>
    </row>
    <row r="37" customFormat="false" ht="14.25" hidden="false" customHeight="false" outlineLevel="0" collapsed="false">
      <c r="A37" s="85" t="s">
        <v>493</v>
      </c>
      <c r="B37" s="63" t="n">
        <v>28.8</v>
      </c>
      <c r="C37" s="63" t="n">
        <v>1.4</v>
      </c>
      <c r="D37" s="63" t="n">
        <v>2.8</v>
      </c>
      <c r="E37" s="63" t="n">
        <v>0.2</v>
      </c>
      <c r="F37" s="63" t="n">
        <v>13</v>
      </c>
      <c r="G37" s="63" t="n">
        <v>3.9</v>
      </c>
      <c r="H37" s="63" t="n">
        <v>2</v>
      </c>
      <c r="I37" s="63" t="n">
        <v>0.8</v>
      </c>
      <c r="J37" s="63" t="n">
        <v>6.8</v>
      </c>
      <c r="K37" s="63" t="n">
        <v>20</v>
      </c>
      <c r="L37" s="65" t="n">
        <v>0</v>
      </c>
    </row>
    <row r="38" customFormat="false" ht="14.25" hidden="false" customHeight="false" outlineLevel="0" collapsed="false">
      <c r="A38" s="85" t="s">
        <v>494</v>
      </c>
      <c r="B38" s="63" t="n">
        <v>9.9</v>
      </c>
      <c r="C38" s="63" t="n">
        <v>0.6</v>
      </c>
      <c r="D38" s="63" t="n">
        <v>0.3</v>
      </c>
      <c r="E38" s="63" t="s">
        <v>362</v>
      </c>
      <c r="F38" s="63" t="n">
        <v>0.1</v>
      </c>
      <c r="G38" s="63" t="n">
        <v>0</v>
      </c>
      <c r="H38" s="63" t="s">
        <v>362</v>
      </c>
      <c r="I38" s="63" t="n">
        <v>1</v>
      </c>
      <c r="J38" s="63" t="n">
        <v>7.9</v>
      </c>
      <c r="K38" s="63" t="n">
        <v>208.3</v>
      </c>
      <c r="L38" s="65" t="n">
        <v>0</v>
      </c>
    </row>
    <row r="39" customFormat="false" ht="14.25" hidden="false" customHeight="false" outlineLevel="0" collapsed="false">
      <c r="A39" s="85" t="s">
        <v>495</v>
      </c>
      <c r="B39" s="63" t="n">
        <v>2.7</v>
      </c>
      <c r="C39" s="63" t="s">
        <v>362</v>
      </c>
      <c r="D39" s="63" t="n">
        <v>0.1</v>
      </c>
      <c r="E39" s="63" t="s">
        <v>362</v>
      </c>
      <c r="F39" s="63" t="n">
        <v>0.3</v>
      </c>
      <c r="G39" s="63" t="n">
        <v>0.1</v>
      </c>
      <c r="H39" s="63" t="n">
        <v>0.1</v>
      </c>
      <c r="I39" s="63" t="n">
        <v>0.7</v>
      </c>
      <c r="J39" s="63" t="n">
        <v>1.5</v>
      </c>
      <c r="K39" s="63" t="n">
        <v>42</v>
      </c>
      <c r="L39" s="65" t="n">
        <v>0</v>
      </c>
    </row>
    <row r="40" customFormat="false" ht="14.25" hidden="false" customHeight="false" outlineLevel="0" collapsed="false">
      <c r="A40" s="85" t="s">
        <v>496</v>
      </c>
      <c r="B40" s="63" t="n">
        <v>4.3</v>
      </c>
      <c r="C40" s="63" t="n">
        <v>0</v>
      </c>
      <c r="D40" s="63" t="n">
        <v>2.3</v>
      </c>
      <c r="E40" s="63" t="s">
        <v>362</v>
      </c>
      <c r="F40" s="63" t="n">
        <v>1</v>
      </c>
      <c r="G40" s="63" t="n">
        <v>0.1</v>
      </c>
      <c r="H40" s="63" t="n">
        <v>0.1</v>
      </c>
      <c r="I40" s="63" t="n">
        <v>0.9</v>
      </c>
      <c r="J40" s="63" t="n">
        <v>0</v>
      </c>
      <c r="K40" s="63" t="n">
        <v>0.2</v>
      </c>
      <c r="L40" s="65" t="n">
        <v>0.1</v>
      </c>
    </row>
    <row r="41" customFormat="false" ht="14.25" hidden="false" customHeight="false" outlineLevel="0" collapsed="false">
      <c r="A41" s="85" t="s">
        <v>497</v>
      </c>
      <c r="B41" s="63" t="n">
        <v>27.2</v>
      </c>
      <c r="C41" s="63" t="n">
        <v>0</v>
      </c>
      <c r="D41" s="63" t="n">
        <v>0.8</v>
      </c>
      <c r="E41" s="63" t="n">
        <v>1.2</v>
      </c>
      <c r="F41" s="63" t="n">
        <v>18.1</v>
      </c>
      <c r="G41" s="63" t="n">
        <v>1.9</v>
      </c>
      <c r="H41" s="63" t="n">
        <v>0.6</v>
      </c>
      <c r="I41" s="63" t="n">
        <v>0.2</v>
      </c>
      <c r="J41" s="63" t="n">
        <v>5</v>
      </c>
      <c r="K41" s="63" t="n">
        <v>4.1</v>
      </c>
      <c r="L41" s="65" t="n">
        <v>0.1</v>
      </c>
    </row>
    <row r="42" customFormat="false" ht="14.25" hidden="false" customHeight="false" outlineLevel="0" collapsed="false">
      <c r="A42" s="85" t="s">
        <v>498</v>
      </c>
      <c r="B42" s="63" t="n">
        <v>32.1</v>
      </c>
      <c r="C42" s="63" t="n">
        <v>0.3</v>
      </c>
      <c r="D42" s="63" t="n">
        <v>0.2</v>
      </c>
      <c r="E42" s="63" t="s">
        <v>362</v>
      </c>
      <c r="F42" s="63" t="n">
        <v>10.3</v>
      </c>
      <c r="G42" s="63" t="n">
        <v>2.2</v>
      </c>
      <c r="H42" s="63" t="n">
        <v>1.6</v>
      </c>
      <c r="I42" s="63" t="n">
        <v>2</v>
      </c>
      <c r="J42" s="63" t="n">
        <v>17.1</v>
      </c>
      <c r="K42" s="63" t="n">
        <v>224.5</v>
      </c>
      <c r="L42" s="65" t="n">
        <v>0.1</v>
      </c>
    </row>
    <row r="43" customFormat="false" ht="14.25" hidden="false" customHeight="false" outlineLevel="0" collapsed="false">
      <c r="A43" s="85" t="s">
        <v>499</v>
      </c>
      <c r="B43" s="63" t="n">
        <v>6.9</v>
      </c>
      <c r="C43" s="63" t="n">
        <v>0</v>
      </c>
      <c r="D43" s="63" t="n">
        <v>1.1</v>
      </c>
      <c r="E43" s="63" t="s">
        <v>362</v>
      </c>
      <c r="F43" s="63" t="n">
        <v>5</v>
      </c>
      <c r="G43" s="63" t="n">
        <v>0</v>
      </c>
      <c r="H43" s="63" t="n">
        <v>0</v>
      </c>
      <c r="I43" s="63" t="n">
        <v>0.2</v>
      </c>
      <c r="J43" s="63" t="n">
        <v>0.6</v>
      </c>
      <c r="K43" s="63" t="n">
        <v>0.3</v>
      </c>
      <c r="L43" s="65" t="s">
        <v>362</v>
      </c>
    </row>
    <row r="44" customFormat="false" ht="14.25" hidden="false" customHeight="true" outlineLevel="0" collapsed="false">
      <c r="A44" s="85" t="s">
        <v>500</v>
      </c>
      <c r="B44" s="63" t="n">
        <v>6.2</v>
      </c>
      <c r="C44" s="63" t="s">
        <v>362</v>
      </c>
      <c r="D44" s="63" t="n">
        <v>0.5</v>
      </c>
      <c r="E44" s="63" t="s">
        <v>362</v>
      </c>
      <c r="F44" s="63" t="n">
        <v>3.4</v>
      </c>
      <c r="G44" s="63" t="n">
        <v>0</v>
      </c>
      <c r="H44" s="63" t="s">
        <v>362</v>
      </c>
      <c r="I44" s="63" t="n">
        <v>0.1</v>
      </c>
      <c r="J44" s="63" t="n">
        <v>2.2</v>
      </c>
      <c r="K44" s="63" t="s">
        <v>362</v>
      </c>
      <c r="L44" s="65" t="s">
        <v>362</v>
      </c>
    </row>
    <row r="45" customFormat="false" ht="14.25" hidden="false" customHeight="false" outlineLevel="0" collapsed="false">
      <c r="A45" s="85" t="s">
        <v>501</v>
      </c>
      <c r="B45" s="63" t="n">
        <v>16.9</v>
      </c>
      <c r="C45" s="63" t="n">
        <v>0.2</v>
      </c>
      <c r="D45" s="63" t="n">
        <v>5.4</v>
      </c>
      <c r="E45" s="63" t="n">
        <v>0.7</v>
      </c>
      <c r="F45" s="63" t="n">
        <v>0.2</v>
      </c>
      <c r="G45" s="63" t="n">
        <v>0.7</v>
      </c>
      <c r="H45" s="63" t="n">
        <v>0</v>
      </c>
      <c r="I45" s="63" t="n">
        <v>0.2</v>
      </c>
      <c r="J45" s="63" t="n">
        <v>9.4</v>
      </c>
      <c r="K45" s="63" t="n">
        <v>0.2</v>
      </c>
      <c r="L45" s="65" t="n">
        <v>0.1</v>
      </c>
    </row>
    <row r="46" customFormat="false" ht="14.25" hidden="false" customHeight="true" outlineLevel="0" collapsed="false">
      <c r="A46" s="85" t="s">
        <v>1850</v>
      </c>
      <c r="B46" s="63" t="n">
        <v>75.2</v>
      </c>
      <c r="C46" s="63" t="n">
        <v>69.4</v>
      </c>
      <c r="D46" s="63" t="n">
        <v>0.3</v>
      </c>
      <c r="E46" s="63" t="s">
        <v>362</v>
      </c>
      <c r="F46" s="63" t="n">
        <v>0.6</v>
      </c>
      <c r="G46" s="63" t="n">
        <v>0.2</v>
      </c>
      <c r="H46" s="63" t="n">
        <v>0</v>
      </c>
      <c r="I46" s="63" t="n">
        <v>3.8</v>
      </c>
      <c r="J46" s="63" t="n">
        <v>0.9</v>
      </c>
      <c r="K46" s="63" t="n">
        <v>436.6</v>
      </c>
      <c r="L46" s="65" t="n">
        <v>0</v>
      </c>
    </row>
    <row r="47" customFormat="false" ht="24.75" hidden="false" customHeight="true" outlineLevel="0" collapsed="false">
      <c r="A47" s="646" t="s">
        <v>1852</v>
      </c>
      <c r="B47" s="646"/>
      <c r="C47" s="646"/>
      <c r="D47" s="646"/>
      <c r="E47" s="646"/>
      <c r="F47" s="646"/>
      <c r="G47" s="646"/>
      <c r="H47" s="646"/>
      <c r="I47" s="646"/>
      <c r="J47" s="646"/>
      <c r="K47" s="646"/>
      <c r="L47" s="646"/>
    </row>
    <row r="48" customFormat="false" ht="14.25" hidden="false" customHeight="false" outlineLevel="0" collapsed="false">
      <c r="A48" s="311" t="s">
        <v>1853</v>
      </c>
      <c r="B48" s="288" t="n">
        <v>540.3</v>
      </c>
      <c r="C48" s="288" t="n">
        <v>29.4</v>
      </c>
      <c r="D48" s="288" t="n">
        <v>105.4</v>
      </c>
      <c r="E48" s="288" t="n">
        <v>32.6</v>
      </c>
      <c r="F48" s="288" t="n">
        <v>72.9</v>
      </c>
      <c r="G48" s="288" t="n">
        <v>31.4</v>
      </c>
      <c r="H48" s="288" t="n">
        <v>6.3</v>
      </c>
      <c r="I48" s="288" t="n">
        <v>70</v>
      </c>
      <c r="J48" s="288" t="n">
        <v>198.6</v>
      </c>
      <c r="K48" s="288" t="n">
        <v>219.8</v>
      </c>
      <c r="L48" s="312" t="n">
        <v>2.3</v>
      </c>
    </row>
    <row r="49" customFormat="false" ht="14.25" hidden="false" customHeight="false" outlineLevel="0" collapsed="false">
      <c r="A49" s="304" t="s">
        <v>1849</v>
      </c>
      <c r="B49" s="447"/>
      <c r="C49" s="447"/>
      <c r="D49" s="447"/>
      <c r="E49" s="447"/>
      <c r="F49" s="447"/>
      <c r="G49" s="447"/>
      <c r="H49" s="447"/>
      <c r="I49" s="447"/>
      <c r="J49" s="447"/>
      <c r="K49" s="447"/>
      <c r="L49" s="638"/>
      <c r="M49" s="80"/>
    </row>
    <row r="50" customFormat="false" ht="14.25" hidden="false" customHeight="false" outlineLevel="0" collapsed="false">
      <c r="A50" s="85" t="s">
        <v>487</v>
      </c>
      <c r="B50" s="63" t="n">
        <v>36</v>
      </c>
      <c r="C50" s="63" t="n">
        <v>4.6</v>
      </c>
      <c r="D50" s="63" t="n">
        <v>6.3</v>
      </c>
      <c r="E50" s="63" t="n">
        <v>1.9</v>
      </c>
      <c r="F50" s="63" t="s">
        <v>362</v>
      </c>
      <c r="G50" s="63" t="n">
        <v>3.2</v>
      </c>
      <c r="H50" s="63" t="s">
        <v>362</v>
      </c>
      <c r="I50" s="63" t="n">
        <v>3</v>
      </c>
      <c r="J50" s="63" t="n">
        <v>16.9</v>
      </c>
      <c r="K50" s="63" t="s">
        <v>362</v>
      </c>
      <c r="L50" s="65" t="n">
        <v>0</v>
      </c>
    </row>
    <row r="51" customFormat="false" ht="14.25" hidden="false" customHeight="true" outlineLevel="0" collapsed="false">
      <c r="A51" s="85" t="s">
        <v>488</v>
      </c>
      <c r="B51" s="63" t="n">
        <v>25.9</v>
      </c>
      <c r="C51" s="63" t="n">
        <v>0.6</v>
      </c>
      <c r="D51" s="63" t="n">
        <v>7.1</v>
      </c>
      <c r="E51" s="63" t="n">
        <v>0.1</v>
      </c>
      <c r="F51" s="63" t="n">
        <v>5.6</v>
      </c>
      <c r="G51" s="63" t="n">
        <v>1.7</v>
      </c>
      <c r="H51" s="63" t="n">
        <v>0.3</v>
      </c>
      <c r="I51" s="63" t="n">
        <v>4.2</v>
      </c>
      <c r="J51" s="63" t="n">
        <v>6.5</v>
      </c>
      <c r="K51" s="63" t="n">
        <v>0.3</v>
      </c>
      <c r="L51" s="65" t="n">
        <v>0.1</v>
      </c>
    </row>
    <row r="52" customFormat="false" ht="14.25" hidden="false" customHeight="false" outlineLevel="0" collapsed="false">
      <c r="A52" s="85" t="s">
        <v>489</v>
      </c>
      <c r="B52" s="63" t="n">
        <v>21.3</v>
      </c>
      <c r="C52" s="63" t="n">
        <v>0.7</v>
      </c>
      <c r="D52" s="63" t="n">
        <v>9.7</v>
      </c>
      <c r="E52" s="63" t="n">
        <v>0.1</v>
      </c>
      <c r="F52" s="63" t="s">
        <v>362</v>
      </c>
      <c r="G52" s="63" t="n">
        <v>0.3</v>
      </c>
      <c r="H52" s="63" t="s">
        <v>362</v>
      </c>
      <c r="I52" s="63" t="n">
        <v>1.8</v>
      </c>
      <c r="J52" s="63" t="n">
        <v>8.7</v>
      </c>
      <c r="K52" s="63" t="s">
        <v>362</v>
      </c>
      <c r="L52" s="65" t="s">
        <v>362</v>
      </c>
    </row>
    <row r="53" customFormat="false" ht="14.25" hidden="false" customHeight="false" outlineLevel="0" collapsed="false">
      <c r="A53" s="85" t="s">
        <v>490</v>
      </c>
      <c r="B53" s="63" t="n">
        <v>15.1</v>
      </c>
      <c r="C53" s="63" t="n">
        <v>0.8</v>
      </c>
      <c r="D53" s="63" t="n">
        <v>3.9</v>
      </c>
      <c r="E53" s="63" t="n">
        <v>1.3</v>
      </c>
      <c r="F53" s="63" t="n">
        <v>1</v>
      </c>
      <c r="G53" s="63" t="n">
        <v>0.3</v>
      </c>
      <c r="H53" s="63" t="s">
        <v>362</v>
      </c>
      <c r="I53" s="63" t="n">
        <v>1.8</v>
      </c>
      <c r="J53" s="63" t="n">
        <v>6.1</v>
      </c>
      <c r="K53" s="63" t="s">
        <v>362</v>
      </c>
      <c r="L53" s="65" t="s">
        <v>362</v>
      </c>
    </row>
    <row r="54" customFormat="false" ht="14.25" hidden="false" customHeight="false" outlineLevel="0" collapsed="false">
      <c r="A54" s="85" t="s">
        <v>491</v>
      </c>
      <c r="B54" s="63" t="n">
        <v>41</v>
      </c>
      <c r="C54" s="63" t="n">
        <v>0.7</v>
      </c>
      <c r="D54" s="63" t="n">
        <v>6.8</v>
      </c>
      <c r="E54" s="63" t="s">
        <v>362</v>
      </c>
      <c r="F54" s="63" t="n">
        <v>8.1</v>
      </c>
      <c r="G54" s="63" t="n">
        <v>5.4</v>
      </c>
      <c r="H54" s="63" t="n">
        <v>4.5</v>
      </c>
      <c r="I54" s="63" t="n">
        <v>4</v>
      </c>
      <c r="J54" s="63" t="n">
        <v>16</v>
      </c>
      <c r="K54" s="63" t="n">
        <v>191.1</v>
      </c>
      <c r="L54" s="65" t="n">
        <v>0.7</v>
      </c>
    </row>
    <row r="55" customFormat="false" ht="14.25" hidden="false" customHeight="false" outlineLevel="0" collapsed="false">
      <c r="A55" s="85" t="s">
        <v>492</v>
      </c>
      <c r="B55" s="63" t="n">
        <v>43.2</v>
      </c>
      <c r="C55" s="63" t="n">
        <v>1.7</v>
      </c>
      <c r="D55" s="63" t="n">
        <v>1.9</v>
      </c>
      <c r="E55" s="63" t="n">
        <v>10.3</v>
      </c>
      <c r="F55" s="63" t="n">
        <v>13.1</v>
      </c>
      <c r="G55" s="63" t="n">
        <v>14.2</v>
      </c>
      <c r="H55" s="63" t="s">
        <v>362</v>
      </c>
      <c r="I55" s="63" t="n">
        <v>1.3</v>
      </c>
      <c r="J55" s="63" t="n">
        <v>0.7</v>
      </c>
      <c r="K55" s="63" t="s">
        <v>362</v>
      </c>
      <c r="L55" s="65" t="s">
        <v>362</v>
      </c>
    </row>
    <row r="56" customFormat="false" ht="14.25" hidden="false" customHeight="false" outlineLevel="0" collapsed="false">
      <c r="A56" s="85" t="s">
        <v>493</v>
      </c>
      <c r="B56" s="63" t="n">
        <v>81.6</v>
      </c>
      <c r="C56" s="63" t="n">
        <v>3.1</v>
      </c>
      <c r="D56" s="63" t="n">
        <v>8.6</v>
      </c>
      <c r="E56" s="63" t="n">
        <v>1.3</v>
      </c>
      <c r="F56" s="63" t="n">
        <v>26</v>
      </c>
      <c r="G56" s="63" t="n">
        <v>0</v>
      </c>
      <c r="H56" s="63" t="s">
        <v>362</v>
      </c>
      <c r="I56" s="63" t="n">
        <v>8.7</v>
      </c>
      <c r="J56" s="63" t="n">
        <v>33.9</v>
      </c>
      <c r="K56" s="63" t="s">
        <v>362</v>
      </c>
      <c r="L56" s="65" t="s">
        <v>362</v>
      </c>
    </row>
    <row r="57" customFormat="false" ht="14.25" hidden="false" customHeight="false" outlineLevel="0" collapsed="false">
      <c r="A57" s="85" t="s">
        <v>494</v>
      </c>
      <c r="B57" s="63" t="n">
        <v>17.4</v>
      </c>
      <c r="C57" s="63" t="n">
        <v>1.5</v>
      </c>
      <c r="D57" s="63" t="n">
        <v>7</v>
      </c>
      <c r="E57" s="63" t="n">
        <v>0.5</v>
      </c>
      <c r="F57" s="63" t="n">
        <v>0.2</v>
      </c>
      <c r="G57" s="63" t="n">
        <v>0.2</v>
      </c>
      <c r="H57" s="63" t="s">
        <v>362</v>
      </c>
      <c r="I57" s="63" t="n">
        <v>2.4</v>
      </c>
      <c r="J57" s="63" t="n">
        <v>5.6</v>
      </c>
      <c r="K57" s="63" t="s">
        <v>362</v>
      </c>
      <c r="L57" s="65" t="s">
        <v>362</v>
      </c>
    </row>
    <row r="58" customFormat="false" ht="14.25" hidden="false" customHeight="false" outlineLevel="0" collapsed="false">
      <c r="A58" s="85" t="s">
        <v>495</v>
      </c>
      <c r="B58" s="63" t="n">
        <v>24.1</v>
      </c>
      <c r="C58" s="63" t="n">
        <v>3.9</v>
      </c>
      <c r="D58" s="63" t="n">
        <v>4</v>
      </c>
      <c r="E58" s="63" t="n">
        <v>0.9</v>
      </c>
      <c r="F58" s="63" t="n">
        <v>0.4</v>
      </c>
      <c r="G58" s="63" t="n">
        <v>0</v>
      </c>
      <c r="H58" s="63" t="s">
        <v>362</v>
      </c>
      <c r="I58" s="63" t="n">
        <v>2.8</v>
      </c>
      <c r="J58" s="63" t="n">
        <v>12.1</v>
      </c>
      <c r="K58" s="63" t="s">
        <v>362</v>
      </c>
      <c r="L58" s="65" t="n">
        <v>0.3</v>
      </c>
    </row>
    <row r="59" customFormat="false" ht="14.25" hidden="false" customHeight="false" outlineLevel="0" collapsed="false">
      <c r="A59" s="85" t="s">
        <v>496</v>
      </c>
      <c r="B59" s="63" t="n">
        <v>16.1</v>
      </c>
      <c r="C59" s="63" t="n">
        <v>1.3</v>
      </c>
      <c r="D59" s="63" t="n">
        <v>4</v>
      </c>
      <c r="E59" s="63" t="n">
        <v>0.5</v>
      </c>
      <c r="F59" s="63" t="s">
        <v>362</v>
      </c>
      <c r="G59" s="63" t="n">
        <v>0.3</v>
      </c>
      <c r="H59" s="63" t="s">
        <v>362</v>
      </c>
      <c r="I59" s="63" t="n">
        <v>6.8</v>
      </c>
      <c r="J59" s="63" t="n">
        <v>3.2</v>
      </c>
      <c r="K59" s="63" t="n">
        <v>20</v>
      </c>
      <c r="L59" s="65" t="s">
        <v>362</v>
      </c>
    </row>
    <row r="60" customFormat="false" ht="14.25" hidden="false" customHeight="false" outlineLevel="0" collapsed="false">
      <c r="A60" s="85" t="s">
        <v>497</v>
      </c>
      <c r="B60" s="63" t="n">
        <v>36.7</v>
      </c>
      <c r="C60" s="63" t="n">
        <v>0.5</v>
      </c>
      <c r="D60" s="63" t="n">
        <v>7.5</v>
      </c>
      <c r="E60" s="63" t="n">
        <v>0.7</v>
      </c>
      <c r="F60" s="63" t="n">
        <v>7.9</v>
      </c>
      <c r="G60" s="63" t="n">
        <v>2.4</v>
      </c>
      <c r="H60" s="63" t="s">
        <v>362</v>
      </c>
      <c r="I60" s="63" t="n">
        <v>10.6</v>
      </c>
      <c r="J60" s="63" t="n">
        <v>7.1</v>
      </c>
      <c r="K60" s="63" t="s">
        <v>362</v>
      </c>
      <c r="L60" s="65" t="s">
        <v>362</v>
      </c>
    </row>
    <row r="61" customFormat="false" ht="14.25" hidden="false" customHeight="false" outlineLevel="0" collapsed="false">
      <c r="A61" s="85" t="s">
        <v>498</v>
      </c>
      <c r="B61" s="63" t="n">
        <v>61.3</v>
      </c>
      <c r="C61" s="63" t="n">
        <v>5.8</v>
      </c>
      <c r="D61" s="63" t="n">
        <v>3.1</v>
      </c>
      <c r="E61" s="63" t="n">
        <v>6.3</v>
      </c>
      <c r="F61" s="63" t="n">
        <v>4.6</v>
      </c>
      <c r="G61" s="63" t="n">
        <v>0.6</v>
      </c>
      <c r="H61" s="63" t="n">
        <v>0.1</v>
      </c>
      <c r="I61" s="63" t="n">
        <v>1.7</v>
      </c>
      <c r="J61" s="63" t="n">
        <v>39.2</v>
      </c>
      <c r="K61" s="63" t="n">
        <v>1.5</v>
      </c>
      <c r="L61" s="65" t="n">
        <v>0</v>
      </c>
    </row>
    <row r="62" customFormat="false" ht="14.25" hidden="false" customHeight="false" outlineLevel="0" collapsed="false">
      <c r="A62" s="85" t="s">
        <v>499</v>
      </c>
      <c r="B62" s="63" t="n">
        <v>15.4</v>
      </c>
      <c r="C62" s="63" t="n">
        <v>0</v>
      </c>
      <c r="D62" s="63" t="n">
        <v>1.9</v>
      </c>
      <c r="E62" s="63" t="n">
        <v>1.8</v>
      </c>
      <c r="F62" s="63" t="n">
        <v>3.1</v>
      </c>
      <c r="G62" s="63" t="n">
        <v>0.6</v>
      </c>
      <c r="H62" s="63" t="s">
        <v>362</v>
      </c>
      <c r="I62" s="63" t="n">
        <v>6.4</v>
      </c>
      <c r="J62" s="63" t="n">
        <v>1.7</v>
      </c>
      <c r="K62" s="63" t="s">
        <v>362</v>
      </c>
      <c r="L62" s="65" t="s">
        <v>362</v>
      </c>
    </row>
    <row r="63" customFormat="false" ht="14.25" hidden="false" customHeight="true" outlineLevel="0" collapsed="false">
      <c r="A63" s="85" t="s">
        <v>500</v>
      </c>
      <c r="B63" s="63" t="n">
        <v>17.8</v>
      </c>
      <c r="C63" s="63" t="n">
        <v>0.4</v>
      </c>
      <c r="D63" s="63" t="n">
        <v>5.2</v>
      </c>
      <c r="E63" s="63" t="n">
        <v>0</v>
      </c>
      <c r="F63" s="63" t="n">
        <v>0.3</v>
      </c>
      <c r="G63" s="63" t="n">
        <v>1.5</v>
      </c>
      <c r="H63" s="63" t="n">
        <v>1.2</v>
      </c>
      <c r="I63" s="63" t="n">
        <v>4.4</v>
      </c>
      <c r="J63" s="63" t="n">
        <v>5.9</v>
      </c>
      <c r="K63" s="63" t="n">
        <v>5.9</v>
      </c>
      <c r="L63" s="65" t="n">
        <v>1.1</v>
      </c>
    </row>
    <row r="64" customFormat="false" ht="14.25" hidden="false" customHeight="false" outlineLevel="0" collapsed="false">
      <c r="A64" s="85" t="s">
        <v>501</v>
      </c>
      <c r="B64" s="63" t="n">
        <v>59.5</v>
      </c>
      <c r="C64" s="63" t="n">
        <v>1.7</v>
      </c>
      <c r="D64" s="63" t="n">
        <v>14.8</v>
      </c>
      <c r="E64" s="63" t="n">
        <v>6</v>
      </c>
      <c r="F64" s="63" t="s">
        <v>362</v>
      </c>
      <c r="G64" s="63" t="n">
        <v>0.2</v>
      </c>
      <c r="H64" s="63" t="s">
        <v>362</v>
      </c>
      <c r="I64" s="63" t="n">
        <v>6.4</v>
      </c>
      <c r="J64" s="63" t="n">
        <v>30.3</v>
      </c>
      <c r="K64" s="63" t="s">
        <v>362</v>
      </c>
      <c r="L64" s="65" t="s">
        <v>362</v>
      </c>
    </row>
    <row r="65" customFormat="false" ht="14.25" hidden="false" customHeight="true" outlineLevel="0" collapsed="false">
      <c r="A65" s="85" t="s">
        <v>1850</v>
      </c>
      <c r="B65" s="63" t="n">
        <v>27.6</v>
      </c>
      <c r="C65" s="63" t="n">
        <v>2.1</v>
      </c>
      <c r="D65" s="63" t="n">
        <v>13.5</v>
      </c>
      <c r="E65" s="63" t="n">
        <v>0.8</v>
      </c>
      <c r="F65" s="63" t="n">
        <v>2.6</v>
      </c>
      <c r="G65" s="63" t="n">
        <v>0.3</v>
      </c>
      <c r="H65" s="63" t="n">
        <v>0.2</v>
      </c>
      <c r="I65" s="63" t="n">
        <v>3.7</v>
      </c>
      <c r="J65" s="63" t="n">
        <v>4.6</v>
      </c>
      <c r="K65" s="63" t="n">
        <v>1</v>
      </c>
      <c r="L65" s="65" t="n">
        <v>0</v>
      </c>
    </row>
    <row r="66" customFormat="false" ht="5.1" hidden="false" customHeight="true" outlineLevel="0" collapsed="false"/>
    <row r="67" customFormat="false" ht="33.75" hidden="false" customHeight="true" outlineLevel="0" collapsed="false">
      <c r="A67" s="307" t="s">
        <v>1854</v>
      </c>
      <c r="B67" s="307"/>
      <c r="C67" s="307"/>
      <c r="D67" s="307"/>
      <c r="E67" s="307"/>
      <c r="F67" s="307"/>
      <c r="G67" s="307"/>
      <c r="H67" s="307"/>
      <c r="I67" s="307"/>
      <c r="J67" s="307"/>
      <c r="K67" s="307"/>
      <c r="L67" s="307"/>
    </row>
    <row r="68" customFormat="false" ht="24.75" hidden="false" customHeight="true" outlineLevel="0" collapsed="false">
      <c r="A68" s="307" t="s">
        <v>1855</v>
      </c>
      <c r="B68" s="307"/>
      <c r="C68" s="307"/>
      <c r="D68" s="307"/>
      <c r="E68" s="307"/>
      <c r="F68" s="307"/>
      <c r="G68" s="307"/>
      <c r="H68" s="307"/>
      <c r="I68" s="307"/>
      <c r="J68" s="307"/>
      <c r="K68" s="307"/>
      <c r="L68" s="307"/>
    </row>
    <row r="69" customFormat="false" ht="14.25" hidden="false" customHeight="false" outlineLevel="0" collapsed="false">
      <c r="A69" s="658"/>
    </row>
  </sheetData>
  <mergeCells count="17">
    <mergeCell ref="A4:A8"/>
    <mergeCell ref="B4:J4"/>
    <mergeCell ref="K4:K7"/>
    <mergeCell ref="L4:L7"/>
    <mergeCell ref="B5:B7"/>
    <mergeCell ref="C5:J5"/>
    <mergeCell ref="C6:E6"/>
    <mergeCell ref="F6:F7"/>
    <mergeCell ref="G6:H6"/>
    <mergeCell ref="I6:I7"/>
    <mergeCell ref="J6:J7"/>
    <mergeCell ref="B8:L8"/>
    <mergeCell ref="A9:L9"/>
    <mergeCell ref="A28:L28"/>
    <mergeCell ref="A47:L47"/>
    <mergeCell ref="A67:L67"/>
    <mergeCell ref="A68:L68"/>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921875" defaultRowHeight="14.25" zeroHeight="false" outlineLevelRow="0" outlineLevelCol="0"/>
  <cols>
    <col collapsed="false" customWidth="true" hidden="false" outlineLevel="0" max="1" min="1" style="66" width="12.99"/>
    <col collapsed="false" customWidth="true" hidden="false" outlineLevel="0" max="2" min="2" style="66" width="7.37"/>
    <col collapsed="false" customWidth="true" hidden="false" outlineLevel="0" max="3" min="3" style="66" width="6.25"/>
    <col collapsed="false" customWidth="true" hidden="false" outlineLevel="0" max="4" min="4" style="66" width="6.62"/>
    <col collapsed="false" customWidth="false" hidden="false" outlineLevel="0" max="5" min="5" style="66" width="8.99"/>
    <col collapsed="false" customWidth="true" hidden="false" outlineLevel="0" max="6" min="6" style="66" width="5.87"/>
    <col collapsed="false" customWidth="true" hidden="false" outlineLevel="0" max="7" min="7" style="66" width="6.74"/>
    <col collapsed="false" customWidth="false" hidden="false" outlineLevel="0" max="8" min="8" style="66" width="8.99"/>
    <col collapsed="false" customWidth="true" hidden="false" outlineLevel="0" max="9" min="9" style="66" width="6.12"/>
    <col collapsed="false" customWidth="true" hidden="false" outlineLevel="0" max="10" min="10" style="66" width="6.37"/>
    <col collapsed="false" customWidth="true" hidden="false" outlineLevel="0" max="11" min="11" style="66" width="5.75"/>
    <col collapsed="false" customWidth="true" hidden="false" outlineLevel="0" max="13" min="12" style="66" width="6.74"/>
    <col collapsed="false" customWidth="false" hidden="false" outlineLevel="0" max="257" min="14" style="66" width="8.99"/>
  </cols>
  <sheetData>
    <row r="1" customFormat="false" ht="14.25" hidden="false" customHeight="false" outlineLevel="0" collapsed="false">
      <c r="A1" s="143" t="s">
        <v>1856</v>
      </c>
      <c r="O1" s="40" t="s">
        <v>295</v>
      </c>
    </row>
    <row r="2" customFormat="false" ht="14.25" hidden="false" customHeight="false" outlineLevel="0" collapsed="false">
      <c r="A2" s="41" t="s">
        <v>231</v>
      </c>
      <c r="O2" s="43" t="s">
        <v>296</v>
      </c>
    </row>
    <row r="3" customFormat="false" ht="5.1" hidden="false" customHeight="true" outlineLevel="0" collapsed="false"/>
    <row r="4" customFormat="false" ht="33" hidden="false" customHeight="true" outlineLevel="0" collapsed="false">
      <c r="A4" s="195" t="s">
        <v>1857</v>
      </c>
      <c r="B4" s="196" t="s">
        <v>1858</v>
      </c>
      <c r="C4" s="263" t="s">
        <v>1859</v>
      </c>
      <c r="D4" s="263"/>
      <c r="E4" s="263"/>
      <c r="F4" s="263"/>
      <c r="G4" s="263"/>
      <c r="H4" s="263"/>
      <c r="I4" s="263"/>
      <c r="J4" s="263"/>
      <c r="K4" s="263"/>
      <c r="L4" s="263"/>
      <c r="M4" s="263"/>
    </row>
    <row r="5" customFormat="false" ht="24.75" hidden="false" customHeight="true" outlineLevel="0" collapsed="false">
      <c r="A5" s="195"/>
      <c r="B5" s="196"/>
      <c r="C5" s="196" t="s">
        <v>1860</v>
      </c>
      <c r="D5" s="196"/>
      <c r="E5" s="196"/>
      <c r="F5" s="196" t="s">
        <v>1861</v>
      </c>
      <c r="G5" s="196"/>
      <c r="H5" s="196"/>
      <c r="I5" s="263" t="s">
        <v>1862</v>
      </c>
      <c r="J5" s="263"/>
      <c r="K5" s="263"/>
      <c r="L5" s="263"/>
      <c r="M5" s="263"/>
    </row>
    <row r="6" customFormat="false" ht="47.25" hidden="false" customHeight="true" outlineLevel="0" collapsed="false">
      <c r="A6" s="195"/>
      <c r="B6" s="196"/>
      <c r="C6" s="196" t="s">
        <v>762</v>
      </c>
      <c r="D6" s="196" t="s">
        <v>1863</v>
      </c>
      <c r="E6" s="196"/>
      <c r="F6" s="196" t="s">
        <v>762</v>
      </c>
      <c r="G6" s="196" t="s">
        <v>1864</v>
      </c>
      <c r="H6" s="196"/>
      <c r="I6" s="196" t="s">
        <v>762</v>
      </c>
      <c r="J6" s="263" t="s">
        <v>1865</v>
      </c>
      <c r="K6" s="263"/>
      <c r="L6" s="263"/>
      <c r="M6" s="263"/>
    </row>
    <row r="7" customFormat="false" ht="22.5" hidden="false" customHeight="true" outlineLevel="0" collapsed="false">
      <c r="A7" s="195"/>
      <c r="B7" s="196"/>
      <c r="C7" s="196"/>
      <c r="D7" s="196"/>
      <c r="E7" s="196"/>
      <c r="F7" s="196"/>
      <c r="G7" s="196"/>
      <c r="H7" s="196"/>
      <c r="I7" s="196"/>
      <c r="J7" s="196" t="s">
        <v>1866</v>
      </c>
      <c r="K7" s="196" t="s">
        <v>762</v>
      </c>
      <c r="L7" s="263" t="s">
        <v>1867</v>
      </c>
      <c r="M7" s="263"/>
    </row>
    <row r="8" customFormat="false" ht="109.5" hidden="false" customHeight="true" outlineLevel="0" collapsed="false">
      <c r="A8" s="195"/>
      <c r="B8" s="196"/>
      <c r="C8" s="196"/>
      <c r="D8" s="196" t="s">
        <v>1866</v>
      </c>
      <c r="E8" s="196" t="s">
        <v>1868</v>
      </c>
      <c r="F8" s="196"/>
      <c r="G8" s="196" t="s">
        <v>1866</v>
      </c>
      <c r="H8" s="196" t="s">
        <v>1868</v>
      </c>
      <c r="I8" s="196"/>
      <c r="J8" s="196"/>
      <c r="K8" s="196"/>
      <c r="L8" s="196" t="s">
        <v>1869</v>
      </c>
      <c r="M8" s="263" t="s">
        <v>1870</v>
      </c>
    </row>
    <row r="9" customFormat="false" ht="26.25" hidden="false" customHeight="true" outlineLevel="0" collapsed="false">
      <c r="A9" s="195"/>
      <c r="B9" s="196"/>
      <c r="C9" s="196"/>
      <c r="D9" s="196"/>
      <c r="E9" s="196"/>
      <c r="F9" s="196"/>
      <c r="G9" s="196"/>
      <c r="H9" s="196"/>
      <c r="I9" s="196"/>
      <c r="J9" s="196"/>
      <c r="K9" s="263" t="s">
        <v>1871</v>
      </c>
      <c r="L9" s="263"/>
      <c r="M9" s="263"/>
    </row>
    <row r="10" customFormat="false" ht="14.25" hidden="false" customHeight="false" outlineLevel="0" collapsed="false">
      <c r="A10" s="660" t="s">
        <v>334</v>
      </c>
      <c r="B10" s="661" t="n">
        <v>880</v>
      </c>
      <c r="C10" s="661" t="n">
        <v>877</v>
      </c>
      <c r="D10" s="661" t="n">
        <v>21889</v>
      </c>
      <c r="E10" s="82" t="n">
        <v>91.7</v>
      </c>
      <c r="F10" s="661" t="n">
        <v>845</v>
      </c>
      <c r="G10" s="64" t="n">
        <v>19828</v>
      </c>
      <c r="H10" s="63" t="n">
        <v>83</v>
      </c>
      <c r="I10" s="64" t="n">
        <v>801</v>
      </c>
      <c r="J10" s="64" t="n">
        <v>18928</v>
      </c>
      <c r="K10" s="63" t="s">
        <v>1872</v>
      </c>
      <c r="L10" s="63" t="s">
        <v>1873</v>
      </c>
      <c r="M10" s="65" t="s">
        <v>1874</v>
      </c>
    </row>
    <row r="11" customFormat="false" ht="14.25" hidden="false" customHeight="false" outlineLevel="0" collapsed="false">
      <c r="A11" s="584" t="s">
        <v>335</v>
      </c>
      <c r="B11" s="64" t="n">
        <v>887</v>
      </c>
      <c r="C11" s="64" t="n">
        <v>886</v>
      </c>
      <c r="D11" s="64" t="n">
        <v>22219</v>
      </c>
      <c r="E11" s="63" t="n">
        <v>94.9</v>
      </c>
      <c r="F11" s="64" t="n">
        <v>881</v>
      </c>
      <c r="G11" s="64" t="n">
        <v>19792</v>
      </c>
      <c r="H11" s="63" t="n">
        <v>84.5</v>
      </c>
      <c r="I11" s="64" t="n">
        <v>857</v>
      </c>
      <c r="J11" s="64" t="n">
        <v>19955</v>
      </c>
      <c r="K11" s="63" t="n">
        <v>85.2</v>
      </c>
      <c r="L11" s="63" t="n">
        <v>26.1</v>
      </c>
      <c r="M11" s="65" t="n">
        <v>55.9</v>
      </c>
    </row>
    <row r="12" customFormat="false" ht="14.25" hidden="false" customHeight="false" outlineLevel="0" collapsed="false">
      <c r="A12" s="662" t="s">
        <v>340</v>
      </c>
      <c r="B12" s="499" t="n">
        <v>903</v>
      </c>
      <c r="C12" s="499" t="n">
        <v>901</v>
      </c>
      <c r="D12" s="499" t="n">
        <v>22325</v>
      </c>
      <c r="E12" s="169" t="n">
        <v>95.3</v>
      </c>
      <c r="F12" s="499" t="n">
        <v>898</v>
      </c>
      <c r="G12" s="499" t="n">
        <v>20166</v>
      </c>
      <c r="H12" s="169" t="n">
        <v>86.1</v>
      </c>
      <c r="I12" s="499" t="n">
        <v>873</v>
      </c>
      <c r="J12" s="571" t="n">
        <v>20614</v>
      </c>
      <c r="K12" s="565" t="n">
        <v>88.6</v>
      </c>
      <c r="L12" s="565" t="n">
        <v>14.3</v>
      </c>
      <c r="M12" s="663" t="n">
        <v>74.3</v>
      </c>
    </row>
    <row r="13" customFormat="false" ht="14.25" hidden="false" customHeight="false" outlineLevel="0" collapsed="false">
      <c r="A13" s="584" t="s">
        <v>342</v>
      </c>
      <c r="B13" s="664" t="n">
        <v>908</v>
      </c>
      <c r="C13" s="664" t="n">
        <v>906</v>
      </c>
      <c r="D13" s="664" t="n">
        <v>22271</v>
      </c>
      <c r="E13" s="664" t="n">
        <v>95.4</v>
      </c>
      <c r="F13" s="664" t="n">
        <v>906</v>
      </c>
      <c r="G13" s="664" t="n">
        <v>20314</v>
      </c>
      <c r="H13" s="657" t="n">
        <v>87</v>
      </c>
      <c r="I13" s="664" t="n">
        <v>903</v>
      </c>
      <c r="J13" s="664" t="n">
        <v>21410</v>
      </c>
      <c r="K13" s="664" t="n">
        <v>91.7</v>
      </c>
      <c r="L13" s="664" t="n">
        <v>11.3</v>
      </c>
      <c r="M13" s="665" t="n">
        <v>80.4</v>
      </c>
    </row>
    <row r="14" customFormat="false" ht="14.25" hidden="false" customHeight="false" outlineLevel="0" collapsed="false">
      <c r="A14" s="587" t="s">
        <v>343</v>
      </c>
      <c r="B14" s="394" t="n">
        <v>908</v>
      </c>
      <c r="C14" s="394" t="n">
        <v>906</v>
      </c>
      <c r="D14" s="394" t="n">
        <v>22214</v>
      </c>
      <c r="E14" s="394" t="n">
        <v>95.5</v>
      </c>
      <c r="F14" s="394" t="n">
        <v>906</v>
      </c>
      <c r="G14" s="394" t="n">
        <v>20339</v>
      </c>
      <c r="H14" s="394" t="n">
        <v>87.4</v>
      </c>
      <c r="I14" s="394" t="n">
        <v>904</v>
      </c>
      <c r="J14" s="394" t="n">
        <v>21694</v>
      </c>
      <c r="K14" s="394" t="n">
        <v>93.3</v>
      </c>
      <c r="L14" s="394" t="n">
        <v>11.1</v>
      </c>
      <c r="M14" s="466" t="n">
        <v>82.2</v>
      </c>
      <c r="N14" s="72"/>
    </row>
    <row r="15" customFormat="false" ht="5.1" hidden="false" customHeight="true" outlineLevel="0" collapsed="false">
      <c r="A15" s="72"/>
      <c r="B15" s="380"/>
      <c r="C15" s="380"/>
      <c r="D15" s="380"/>
      <c r="E15" s="380"/>
      <c r="F15" s="380"/>
      <c r="G15" s="380"/>
      <c r="H15" s="380"/>
      <c r="I15" s="380"/>
      <c r="J15" s="380"/>
      <c r="K15" s="380"/>
      <c r="L15" s="380"/>
      <c r="M15" s="380"/>
      <c r="N15" s="72"/>
      <c r="O15" s="72"/>
    </row>
    <row r="16" customFormat="false" ht="24" hidden="false" customHeight="true" outlineLevel="0" collapsed="false">
      <c r="A16" s="76" t="s">
        <v>1875</v>
      </c>
      <c r="B16" s="76"/>
      <c r="C16" s="76"/>
      <c r="D16" s="76"/>
      <c r="E16" s="76"/>
      <c r="F16" s="76"/>
      <c r="G16" s="76"/>
      <c r="H16" s="76"/>
      <c r="I16" s="76"/>
      <c r="J16" s="76"/>
      <c r="K16" s="76"/>
      <c r="L16" s="76"/>
      <c r="M16" s="76"/>
    </row>
    <row r="17" customFormat="false" ht="22.5" hidden="false" customHeight="true" outlineLevel="0" collapsed="false">
      <c r="A17" s="76" t="s">
        <v>1876</v>
      </c>
      <c r="B17" s="76"/>
      <c r="C17" s="76"/>
      <c r="D17" s="76"/>
      <c r="E17" s="76"/>
      <c r="F17" s="76"/>
      <c r="G17" s="76"/>
      <c r="H17" s="76"/>
      <c r="I17" s="76"/>
      <c r="J17" s="76"/>
      <c r="K17" s="76"/>
      <c r="L17" s="76"/>
      <c r="M17" s="76"/>
    </row>
  </sheetData>
  <mergeCells count="22">
    <mergeCell ref="A4:A9"/>
    <mergeCell ref="B4:B9"/>
    <mergeCell ref="C4:M4"/>
    <mergeCell ref="C5:E5"/>
    <mergeCell ref="F5:H5"/>
    <mergeCell ref="I5:M5"/>
    <mergeCell ref="C6:C9"/>
    <mergeCell ref="D6:E7"/>
    <mergeCell ref="F6:F9"/>
    <mergeCell ref="G6:H7"/>
    <mergeCell ref="I6:I9"/>
    <mergeCell ref="J6:M6"/>
    <mergeCell ref="J7:J9"/>
    <mergeCell ref="K7:K8"/>
    <mergeCell ref="L7:M7"/>
    <mergeCell ref="D8:D9"/>
    <mergeCell ref="E8:E9"/>
    <mergeCell ref="G8:G9"/>
    <mergeCell ref="H8:H9"/>
    <mergeCell ref="K9:M9"/>
    <mergeCell ref="A16:M16"/>
    <mergeCell ref="A17:M17"/>
  </mergeCells>
  <hyperlinks>
    <hyperlink ref="O1" location="'Spis tablic_Contents'!A1" display="&lt; POWRÓT"/>
    <hyperlink ref="O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4.25" zeroHeight="false" outlineLevelRow="0" outlineLevelCol="0"/>
  <cols>
    <col collapsed="false" customWidth="true" hidden="false" outlineLevel="0" max="1" min="1" style="0" width="13.12"/>
    <col collapsed="false" customWidth="true" hidden="false" outlineLevel="0" max="2" min="2" style="0" width="8.25"/>
    <col collapsed="false" customWidth="true" hidden="false" outlineLevel="0" max="3" min="3" style="0" width="8.75"/>
    <col collapsed="false" customWidth="true" hidden="false" outlineLevel="0" max="4" min="4" style="0" width="6.37"/>
    <col collapsed="false" customWidth="true" hidden="false" outlineLevel="0" max="6" min="6" style="0" width="6.37"/>
    <col collapsed="false" customWidth="true" hidden="false" outlineLevel="0" max="7" min="7" style="0" width="6.87"/>
    <col collapsed="false" customWidth="true" hidden="false" outlineLevel="0" max="8" min="8" style="0" width="5.99"/>
    <col collapsed="false" customWidth="true" hidden="false" outlineLevel="0" max="9" min="9" style="0" width="6.25"/>
    <col collapsed="false" customWidth="true" hidden="false" outlineLevel="0" max="11" min="10" style="0" width="6.99"/>
  </cols>
  <sheetData>
    <row r="1" customFormat="false" ht="14.25" hidden="false" customHeight="false" outlineLevel="0" collapsed="false">
      <c r="A1" s="143" t="s">
        <v>1877</v>
      </c>
      <c r="M1" s="40" t="s">
        <v>295</v>
      </c>
    </row>
    <row r="2" customFormat="false" ht="14.25" hidden="false" customHeight="false" outlineLevel="0" collapsed="false">
      <c r="A2" s="32" t="s">
        <v>234</v>
      </c>
      <c r="M2" s="43" t="s">
        <v>296</v>
      </c>
    </row>
    <row r="3" customFormat="false" ht="5.1" hidden="false" customHeight="true" outlineLevel="0" collapsed="false"/>
    <row r="4" customFormat="false" ht="28.5" hidden="false" customHeight="true" outlineLevel="0" collapsed="false">
      <c r="A4" s="44" t="s">
        <v>1559</v>
      </c>
      <c r="B4" s="51" t="s">
        <v>1878</v>
      </c>
      <c r="C4" s="51" t="s">
        <v>1879</v>
      </c>
      <c r="D4" s="51" t="s">
        <v>1880</v>
      </c>
      <c r="E4" s="51"/>
      <c r="F4" s="46" t="s">
        <v>1881</v>
      </c>
      <c r="G4" s="46"/>
      <c r="H4" s="46"/>
      <c r="I4" s="46"/>
      <c r="J4" s="46"/>
      <c r="K4" s="46"/>
    </row>
    <row r="5" customFormat="false" ht="27" hidden="false" customHeight="true" outlineLevel="0" collapsed="false">
      <c r="A5" s="44"/>
      <c r="B5" s="51"/>
      <c r="C5" s="51"/>
      <c r="D5" s="51"/>
      <c r="E5" s="51"/>
      <c r="F5" s="51" t="s">
        <v>1882</v>
      </c>
      <c r="G5" s="46" t="s">
        <v>1883</v>
      </c>
      <c r="H5" s="46"/>
      <c r="I5" s="46"/>
      <c r="J5" s="46"/>
      <c r="K5" s="46"/>
    </row>
    <row r="6" customFormat="false" ht="27" hidden="false" customHeight="true" outlineLevel="0" collapsed="false">
      <c r="A6" s="44"/>
      <c r="B6" s="51"/>
      <c r="C6" s="51"/>
      <c r="D6" s="51"/>
      <c r="E6" s="51"/>
      <c r="F6" s="51"/>
      <c r="G6" s="51" t="s">
        <v>1884</v>
      </c>
      <c r="H6" s="46" t="s">
        <v>1885</v>
      </c>
      <c r="I6" s="46"/>
      <c r="J6" s="46"/>
      <c r="K6" s="46"/>
    </row>
    <row r="7" customFormat="false" ht="112.5" hidden="false" customHeight="false" outlineLevel="0" collapsed="false">
      <c r="A7" s="44"/>
      <c r="B7" s="51"/>
      <c r="C7" s="51"/>
      <c r="D7" s="51" t="s">
        <v>578</v>
      </c>
      <c r="E7" s="360" t="s">
        <v>1886</v>
      </c>
      <c r="F7" s="51"/>
      <c r="G7" s="51"/>
      <c r="H7" s="51" t="s">
        <v>578</v>
      </c>
      <c r="I7" s="51" t="s">
        <v>1887</v>
      </c>
      <c r="J7" s="51" t="s">
        <v>1888</v>
      </c>
      <c r="K7" s="46" t="s">
        <v>1333</v>
      </c>
    </row>
    <row r="8" customFormat="false" ht="14.25" hidden="false" customHeight="false" outlineLevel="0" collapsed="false">
      <c r="A8" s="574" t="s">
        <v>334</v>
      </c>
      <c r="B8" s="54" t="n">
        <v>16222</v>
      </c>
      <c r="C8" s="53" t="n">
        <v>259.4</v>
      </c>
      <c r="D8" s="54" t="n">
        <v>1452</v>
      </c>
      <c r="E8" s="54" t="n">
        <v>1353</v>
      </c>
      <c r="F8" s="54" t="s">
        <v>1889</v>
      </c>
      <c r="G8" s="53" t="n">
        <v>11.5</v>
      </c>
      <c r="H8" s="53" t="s">
        <v>1890</v>
      </c>
      <c r="I8" s="53" t="s">
        <v>1891</v>
      </c>
      <c r="J8" s="53" t="s">
        <v>1892</v>
      </c>
      <c r="K8" s="55" t="s">
        <v>1893</v>
      </c>
    </row>
    <row r="9" customFormat="false" ht="14.25" hidden="false" customHeight="false" outlineLevel="0" collapsed="false">
      <c r="A9" s="381" t="s">
        <v>335</v>
      </c>
      <c r="B9" s="58" t="n">
        <v>36821</v>
      </c>
      <c r="C9" s="57" t="n">
        <v>598</v>
      </c>
      <c r="D9" s="58" t="n">
        <v>2044</v>
      </c>
      <c r="E9" s="58" t="n">
        <v>1973</v>
      </c>
      <c r="F9" s="58" t="n">
        <v>14733</v>
      </c>
      <c r="G9" s="57" t="n">
        <v>19</v>
      </c>
      <c r="H9" s="57" t="n">
        <v>20.4</v>
      </c>
      <c r="I9" s="57" t="n">
        <v>0.4</v>
      </c>
      <c r="J9" s="57" t="n">
        <v>12.3</v>
      </c>
      <c r="K9" s="59" t="n">
        <v>7.7</v>
      </c>
    </row>
    <row r="10" customFormat="false" ht="14.25" hidden="false" customHeight="false" outlineLevel="0" collapsed="false">
      <c r="A10" s="575" t="s">
        <v>340</v>
      </c>
      <c r="B10" s="58" t="n">
        <v>55566</v>
      </c>
      <c r="C10" s="57" t="n">
        <v>906.3</v>
      </c>
      <c r="D10" s="58" t="n">
        <v>2341</v>
      </c>
      <c r="E10" s="58" t="n">
        <v>2288</v>
      </c>
      <c r="F10" s="58" t="n">
        <v>15101</v>
      </c>
      <c r="G10" s="57" t="n">
        <v>24.8</v>
      </c>
      <c r="H10" s="57" t="n">
        <v>28.8</v>
      </c>
      <c r="I10" s="57" t="n">
        <v>0.2</v>
      </c>
      <c r="J10" s="57" t="n">
        <v>16.2</v>
      </c>
      <c r="K10" s="59" t="n">
        <v>12.4</v>
      </c>
    </row>
    <row r="11" customFormat="false" ht="14.25" hidden="false" customHeight="false" outlineLevel="0" collapsed="false">
      <c r="A11" s="381" t="s">
        <v>342</v>
      </c>
      <c r="B11" s="64" t="n">
        <v>69785</v>
      </c>
      <c r="C11" s="63" t="n">
        <v>1102.9</v>
      </c>
      <c r="D11" s="64" t="n">
        <v>2470</v>
      </c>
      <c r="E11" s="64" t="n">
        <v>2416</v>
      </c>
      <c r="F11" s="58" t="n">
        <v>15197</v>
      </c>
      <c r="G11" s="58" t="n">
        <v>29.4</v>
      </c>
      <c r="H11" s="63" t="n">
        <v>33.1</v>
      </c>
      <c r="I11" s="64" t="n">
        <v>0.3</v>
      </c>
      <c r="J11" s="64" t="n">
        <v>17.8</v>
      </c>
      <c r="K11" s="65" t="n">
        <v>15</v>
      </c>
    </row>
    <row r="12" customFormat="false" ht="14.25" hidden="false" customHeight="false" outlineLevel="0" collapsed="false">
      <c r="A12" s="576" t="s">
        <v>343</v>
      </c>
      <c r="B12" s="666" t="n">
        <v>75290</v>
      </c>
      <c r="C12" s="104" t="n">
        <v>1182.2</v>
      </c>
      <c r="D12" s="666" t="n">
        <v>2550</v>
      </c>
      <c r="E12" s="666" t="n">
        <v>2508</v>
      </c>
      <c r="F12" s="666" t="n">
        <v>15238</v>
      </c>
      <c r="G12" s="30" t="n">
        <v>30.9</v>
      </c>
      <c r="H12" s="104" t="n">
        <v>35.3</v>
      </c>
      <c r="I12" s="104" t="n">
        <v>0.2</v>
      </c>
      <c r="J12" s="104" t="n">
        <v>19</v>
      </c>
      <c r="K12" s="119" t="n">
        <v>16.1</v>
      </c>
    </row>
    <row r="13" customFormat="false" ht="5.1" hidden="false" customHeight="true" outlineLevel="0" collapsed="false"/>
    <row r="14" customFormat="false" ht="33" hidden="false" customHeight="true" outlineLevel="0" collapsed="false">
      <c r="A14" s="307" t="s">
        <v>1894</v>
      </c>
      <c r="B14" s="307"/>
      <c r="C14" s="307"/>
      <c r="D14" s="307"/>
      <c r="E14" s="307"/>
      <c r="F14" s="307"/>
      <c r="G14" s="307"/>
      <c r="H14" s="307"/>
      <c r="I14" s="307"/>
      <c r="J14" s="307"/>
      <c r="K14" s="307"/>
    </row>
    <row r="15" customFormat="false" ht="37.5" hidden="false" customHeight="true" outlineLevel="0" collapsed="false">
      <c r="A15" s="76" t="s">
        <v>1895</v>
      </c>
      <c r="B15" s="76"/>
      <c r="C15" s="76"/>
      <c r="D15" s="76"/>
      <c r="E15" s="76"/>
      <c r="F15" s="76"/>
      <c r="G15" s="76"/>
      <c r="H15" s="76"/>
      <c r="I15" s="76"/>
      <c r="J15" s="76"/>
      <c r="K15" s="76"/>
    </row>
  </sheetData>
  <mergeCells count="11">
    <mergeCell ref="A4:A7"/>
    <mergeCell ref="B4:B7"/>
    <mergeCell ref="C4:C7"/>
    <mergeCell ref="D4:E6"/>
    <mergeCell ref="F4:K4"/>
    <mergeCell ref="F5:F7"/>
    <mergeCell ref="G5:K5"/>
    <mergeCell ref="G6:G7"/>
    <mergeCell ref="H6:K6"/>
    <mergeCell ref="A14:K14"/>
    <mergeCell ref="A15:K15"/>
  </mergeCells>
  <hyperlinks>
    <hyperlink ref="M1" location="'Spis tablic_Contents'!A1" display="&lt; POWRÓT"/>
    <hyperlink ref="M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30.99"/>
    <col collapsed="false" customWidth="true" hidden="false" outlineLevel="0" max="2" min="2" style="0" width="3.62"/>
    <col collapsed="false" customWidth="true" hidden="false" outlineLevel="0" max="3" min="3" style="0" width="6.25"/>
    <col collapsed="false" customWidth="true" hidden="false" outlineLevel="0" max="4" min="4" style="0" width="8.25"/>
    <col collapsed="false" customWidth="true" hidden="false" outlineLevel="0" max="5" min="5" style="0" width="5.75"/>
    <col collapsed="false" customWidth="true" hidden="false" outlineLevel="0" max="6" min="6" style="0" width="6.37"/>
    <col collapsed="false" customWidth="true" hidden="false" outlineLevel="0" max="7" min="7" style="0" width="6.87"/>
    <col collapsed="false" customWidth="true" hidden="false" outlineLevel="0" max="8" min="8" style="0" width="7.87"/>
    <col collapsed="false" customWidth="true" hidden="false" outlineLevel="0" max="9" min="9" style="0" width="8.62"/>
  </cols>
  <sheetData>
    <row r="1" customFormat="false" ht="14.25" hidden="false" customHeight="false" outlineLevel="0" collapsed="false">
      <c r="A1" s="173" t="s">
        <v>1896</v>
      </c>
      <c r="K1" s="40" t="s">
        <v>295</v>
      </c>
    </row>
    <row r="2" customFormat="false" ht="14.25" hidden="false" customHeight="false" outlineLevel="0" collapsed="false">
      <c r="A2" s="32" t="s">
        <v>1897</v>
      </c>
      <c r="K2" s="43" t="s">
        <v>296</v>
      </c>
    </row>
    <row r="3" customFormat="false" ht="5.1" hidden="false" customHeight="true" outlineLevel="0" collapsed="false"/>
    <row r="4" customFormat="false" ht="24.75" hidden="false" customHeight="true" outlineLevel="0" collapsed="false">
      <c r="A4" s="44" t="s">
        <v>297</v>
      </c>
      <c r="B4" s="44"/>
      <c r="C4" s="51" t="s">
        <v>1898</v>
      </c>
      <c r="D4" s="51"/>
      <c r="E4" s="51"/>
      <c r="F4" s="51"/>
      <c r="G4" s="51"/>
      <c r="H4" s="51"/>
      <c r="I4" s="46" t="s">
        <v>1899</v>
      </c>
    </row>
    <row r="5" customFormat="false" ht="69" hidden="false" customHeight="true" outlineLevel="0" collapsed="false">
      <c r="A5" s="44"/>
      <c r="B5" s="44"/>
      <c r="C5" s="51" t="s">
        <v>578</v>
      </c>
      <c r="D5" s="51" t="s">
        <v>1900</v>
      </c>
      <c r="E5" s="51" t="s">
        <v>1901</v>
      </c>
      <c r="F5" s="51" t="s">
        <v>1902</v>
      </c>
      <c r="G5" s="51" t="s">
        <v>1903</v>
      </c>
      <c r="H5" s="51" t="s">
        <v>1904</v>
      </c>
      <c r="I5" s="46"/>
    </row>
    <row r="6" customFormat="false" ht="14.25" hidden="false" customHeight="true" outlineLevel="0" collapsed="false">
      <c r="A6" s="594" t="s">
        <v>1905</v>
      </c>
      <c r="B6" s="667" t="n">
        <v>2005</v>
      </c>
      <c r="C6" s="54" t="n">
        <v>17274</v>
      </c>
      <c r="D6" s="54" t="n">
        <v>11834</v>
      </c>
      <c r="E6" s="54" t="n">
        <v>4677</v>
      </c>
      <c r="F6" s="54" t="n">
        <v>689</v>
      </c>
      <c r="G6" s="54" t="n">
        <v>68</v>
      </c>
      <c r="H6" s="54" t="n">
        <v>6</v>
      </c>
      <c r="I6" s="631" t="n">
        <v>537</v>
      </c>
    </row>
    <row r="7" customFormat="false" ht="14.25" hidden="false" customHeight="true" outlineLevel="0" collapsed="false">
      <c r="A7" s="376" t="s">
        <v>1906</v>
      </c>
      <c r="B7" s="258" t="n">
        <v>2010</v>
      </c>
      <c r="C7" s="58" t="n">
        <v>9172</v>
      </c>
      <c r="D7" s="58" t="n">
        <v>4386</v>
      </c>
      <c r="E7" s="58" t="n">
        <v>4102</v>
      </c>
      <c r="F7" s="58" t="n">
        <v>618</v>
      </c>
      <c r="G7" s="58" t="n">
        <v>60</v>
      </c>
      <c r="H7" s="58" t="n">
        <v>6</v>
      </c>
      <c r="I7" s="348" t="n">
        <v>2858</v>
      </c>
    </row>
    <row r="8" customFormat="false" ht="14.25" hidden="false" customHeight="false" outlineLevel="0" collapsed="false">
      <c r="A8" s="266"/>
      <c r="B8" s="668" t="n">
        <v>2012</v>
      </c>
      <c r="C8" s="250" t="n">
        <v>8748</v>
      </c>
      <c r="D8" s="250" t="n">
        <v>3960</v>
      </c>
      <c r="E8" s="250" t="n">
        <v>4111</v>
      </c>
      <c r="F8" s="250" t="n">
        <v>605</v>
      </c>
      <c r="G8" s="250" t="n">
        <v>68</v>
      </c>
      <c r="H8" s="250" t="n">
        <v>4</v>
      </c>
      <c r="I8" s="669" t="n">
        <v>2675</v>
      </c>
    </row>
    <row r="9" customFormat="false" ht="14.25" hidden="false" customHeight="false" outlineLevel="0" collapsed="false">
      <c r="A9" s="266"/>
      <c r="B9" s="670" t="n">
        <v>2013</v>
      </c>
      <c r="C9" s="671" t="n">
        <v>8665</v>
      </c>
      <c r="D9" s="671" t="n">
        <v>3883</v>
      </c>
      <c r="E9" s="671" t="n">
        <v>4105</v>
      </c>
      <c r="F9" s="671" t="n">
        <v>618</v>
      </c>
      <c r="G9" s="671" t="n">
        <v>54</v>
      </c>
      <c r="H9" s="671" t="n">
        <v>5</v>
      </c>
      <c r="I9" s="672" t="n">
        <v>2718</v>
      </c>
    </row>
    <row r="10" customFormat="false" ht="14.25" hidden="false" customHeight="true" outlineLevel="0" collapsed="false">
      <c r="A10" s="56" t="s">
        <v>1907</v>
      </c>
      <c r="B10" s="347" t="n">
        <v>2005</v>
      </c>
      <c r="C10" s="333" t="n">
        <v>14809</v>
      </c>
      <c r="D10" s="333" t="n">
        <v>9389</v>
      </c>
      <c r="E10" s="333" t="n">
        <v>4660</v>
      </c>
      <c r="F10" s="333" t="n">
        <v>686</v>
      </c>
      <c r="G10" s="333" t="n">
        <v>68</v>
      </c>
      <c r="H10" s="333" t="n">
        <v>6</v>
      </c>
      <c r="I10" s="346" t="n">
        <v>340</v>
      </c>
    </row>
    <row r="11" customFormat="false" ht="14.25" hidden="false" customHeight="true" outlineLevel="0" collapsed="false">
      <c r="A11" s="673" t="s">
        <v>1908</v>
      </c>
      <c r="B11" s="258" t="n">
        <v>2010</v>
      </c>
      <c r="C11" s="58" t="n">
        <v>9025</v>
      </c>
      <c r="D11" s="58" t="n">
        <v>4289</v>
      </c>
      <c r="E11" s="58" t="n">
        <v>4063</v>
      </c>
      <c r="F11" s="58" t="n">
        <v>607</v>
      </c>
      <c r="G11" s="58" t="n">
        <v>60</v>
      </c>
      <c r="H11" s="58" t="n">
        <v>6</v>
      </c>
      <c r="I11" s="348" t="n">
        <v>2255</v>
      </c>
    </row>
    <row r="12" customFormat="false" ht="14.25" hidden="false" customHeight="false" outlineLevel="0" collapsed="false">
      <c r="A12" s="266"/>
      <c r="B12" s="668" t="n">
        <v>2012</v>
      </c>
      <c r="C12" s="674" t="n">
        <v>8720</v>
      </c>
      <c r="D12" s="674" t="n">
        <v>3932</v>
      </c>
      <c r="E12" s="674" t="n">
        <v>4111</v>
      </c>
      <c r="F12" s="674" t="n">
        <v>605</v>
      </c>
      <c r="G12" s="674" t="n">
        <v>68</v>
      </c>
      <c r="H12" s="674" t="n">
        <v>4</v>
      </c>
      <c r="I12" s="675" t="n">
        <v>2272</v>
      </c>
    </row>
    <row r="13" customFormat="false" ht="14.25" hidden="false" customHeight="false" outlineLevel="0" collapsed="false">
      <c r="A13" s="266"/>
      <c r="B13" s="670" t="n">
        <v>2013</v>
      </c>
      <c r="C13" s="671" t="n">
        <v>8636</v>
      </c>
      <c r="D13" s="671" t="n">
        <v>3861</v>
      </c>
      <c r="E13" s="671" t="n">
        <v>4098</v>
      </c>
      <c r="F13" s="671" t="n">
        <v>618</v>
      </c>
      <c r="G13" s="671" t="n">
        <v>54</v>
      </c>
      <c r="H13" s="671" t="n">
        <v>5</v>
      </c>
      <c r="I13" s="672" t="n">
        <v>2357</v>
      </c>
    </row>
    <row r="14" customFormat="false" ht="14.25" hidden="false" customHeight="true" outlineLevel="0" collapsed="false">
      <c r="A14" s="613" t="s">
        <v>1909</v>
      </c>
      <c r="B14" s="613"/>
      <c r="C14" s="676"/>
      <c r="D14" s="676"/>
      <c r="E14" s="676"/>
      <c r="F14" s="676"/>
      <c r="G14" s="676"/>
      <c r="H14" s="676"/>
      <c r="I14" s="677"/>
    </row>
    <row r="15" customFormat="false" ht="14.25" hidden="false" customHeight="true" outlineLevel="0" collapsed="false">
      <c r="A15" s="306" t="s">
        <v>1910</v>
      </c>
      <c r="B15" s="306"/>
      <c r="C15" s="676"/>
      <c r="D15" s="676"/>
      <c r="E15" s="676"/>
      <c r="F15" s="676"/>
      <c r="G15" s="676"/>
      <c r="H15" s="676"/>
      <c r="I15" s="677"/>
    </row>
    <row r="16" customFormat="false" ht="14.25" hidden="false" customHeight="true" outlineLevel="0" collapsed="false">
      <c r="A16" s="444" t="s">
        <v>1911</v>
      </c>
      <c r="B16" s="347" t="n">
        <v>2005</v>
      </c>
      <c r="C16" s="57" t="n">
        <v>80.8</v>
      </c>
      <c r="D16" s="57" t="n">
        <v>79.5</v>
      </c>
      <c r="E16" s="57" t="n">
        <v>82.6</v>
      </c>
      <c r="F16" s="57" t="n">
        <v>84.8</v>
      </c>
      <c r="G16" s="57" t="n">
        <v>89.7</v>
      </c>
      <c r="H16" s="57" t="n">
        <v>100</v>
      </c>
      <c r="I16" s="59" t="n">
        <v>55.3</v>
      </c>
    </row>
    <row r="17" customFormat="false" ht="14.25" hidden="false" customHeight="true" outlineLevel="0" collapsed="false">
      <c r="A17" s="678" t="s">
        <v>1912</v>
      </c>
      <c r="B17" s="258" t="n">
        <v>2010</v>
      </c>
      <c r="C17" s="57" t="n">
        <v>89.2</v>
      </c>
      <c r="D17" s="57" t="n">
        <v>88.4</v>
      </c>
      <c r="E17" s="57" t="n">
        <v>89.8</v>
      </c>
      <c r="F17" s="57" t="n">
        <v>90.4</v>
      </c>
      <c r="G17" s="57" t="n">
        <v>96.7</v>
      </c>
      <c r="H17" s="57" t="n">
        <v>83.3</v>
      </c>
      <c r="I17" s="59" t="n">
        <v>86.3</v>
      </c>
    </row>
    <row r="18" customFormat="false" ht="14.25" hidden="false" customHeight="false" outlineLevel="0" collapsed="false">
      <c r="A18" s="266"/>
      <c r="B18" s="668" t="n">
        <v>2012</v>
      </c>
      <c r="C18" s="679" t="n">
        <v>93</v>
      </c>
      <c r="D18" s="679" t="n">
        <v>92.2</v>
      </c>
      <c r="E18" s="679" t="n">
        <v>93.5</v>
      </c>
      <c r="F18" s="679" t="n">
        <v>94.7</v>
      </c>
      <c r="G18" s="679" t="n">
        <v>97.1</v>
      </c>
      <c r="H18" s="679" t="n">
        <v>100</v>
      </c>
      <c r="I18" s="680" t="n">
        <v>87.6</v>
      </c>
    </row>
    <row r="19" customFormat="false" ht="14.25" hidden="false" customHeight="false" outlineLevel="0" collapsed="false">
      <c r="A19" s="266"/>
      <c r="B19" s="670" t="n">
        <v>2013</v>
      </c>
      <c r="C19" s="670" t="n">
        <v>93.4</v>
      </c>
      <c r="D19" s="670" t="n">
        <v>92.4</v>
      </c>
      <c r="E19" s="670" t="n">
        <v>94.1</v>
      </c>
      <c r="F19" s="670" t="n">
        <v>94.8</v>
      </c>
      <c r="G19" s="670" t="n">
        <v>98.1</v>
      </c>
      <c r="H19" s="681" t="n">
        <v>100</v>
      </c>
      <c r="I19" s="682" t="n">
        <v>90.7</v>
      </c>
    </row>
    <row r="20" customFormat="false" ht="14.25" hidden="false" customHeight="true" outlineLevel="0" collapsed="false">
      <c r="A20" s="444" t="s">
        <v>1913</v>
      </c>
      <c r="B20" s="347" t="n">
        <v>2005</v>
      </c>
      <c r="C20" s="57" t="n">
        <v>19.2</v>
      </c>
      <c r="D20" s="57" t="n">
        <v>20.5</v>
      </c>
      <c r="E20" s="57" t="n">
        <v>17.4</v>
      </c>
      <c r="F20" s="57" t="n">
        <v>15.2</v>
      </c>
      <c r="G20" s="57" t="n">
        <v>10.3</v>
      </c>
      <c r="H20" s="669" t="s">
        <v>362</v>
      </c>
      <c r="I20" s="59" t="n">
        <v>44.7</v>
      </c>
    </row>
    <row r="21" customFormat="false" ht="14.25" hidden="false" customHeight="true" outlineLevel="0" collapsed="false">
      <c r="A21" s="678" t="s">
        <v>1914</v>
      </c>
      <c r="B21" s="258" t="n">
        <v>2010</v>
      </c>
      <c r="C21" s="57" t="n">
        <v>10.8</v>
      </c>
      <c r="D21" s="57" t="n">
        <v>11.6</v>
      </c>
      <c r="E21" s="57" t="n">
        <v>10.2</v>
      </c>
      <c r="F21" s="57" t="n">
        <v>9.6</v>
      </c>
      <c r="G21" s="57" t="n">
        <v>3.3</v>
      </c>
      <c r="H21" s="57" t="n">
        <v>16.7</v>
      </c>
      <c r="I21" s="59" t="n">
        <v>13.8</v>
      </c>
    </row>
    <row r="22" customFormat="false" ht="14.25" hidden="false" customHeight="false" outlineLevel="0" collapsed="false">
      <c r="A22" s="266"/>
      <c r="B22" s="668" t="n">
        <v>2012</v>
      </c>
      <c r="C22" s="679" t="n">
        <v>7</v>
      </c>
      <c r="D22" s="679" t="n">
        <v>7.8</v>
      </c>
      <c r="E22" s="679" t="n">
        <v>6.5</v>
      </c>
      <c r="F22" s="679" t="n">
        <v>5.3</v>
      </c>
      <c r="G22" s="679" t="n">
        <v>2.9</v>
      </c>
      <c r="H22" s="250" t="s">
        <v>362</v>
      </c>
      <c r="I22" s="680" t="n">
        <v>12.4</v>
      </c>
    </row>
    <row r="23" customFormat="false" ht="14.25" hidden="false" customHeight="false" outlineLevel="0" collapsed="false">
      <c r="A23" s="266"/>
      <c r="B23" s="670" t="n">
        <v>2013</v>
      </c>
      <c r="C23" s="681" t="n">
        <v>6.6</v>
      </c>
      <c r="D23" s="681" t="n">
        <v>7.6</v>
      </c>
      <c r="E23" s="681" t="n">
        <v>5.9</v>
      </c>
      <c r="F23" s="681" t="n">
        <v>5.2</v>
      </c>
      <c r="G23" s="681" t="n">
        <v>1.9</v>
      </c>
      <c r="H23" s="250" t="s">
        <v>362</v>
      </c>
      <c r="I23" s="683" t="n">
        <v>9.3</v>
      </c>
    </row>
    <row r="24" customFormat="false" ht="14.25" hidden="false" customHeight="true" outlineLevel="0" collapsed="false">
      <c r="A24" s="684" t="s">
        <v>1915</v>
      </c>
      <c r="B24" s="347"/>
      <c r="C24" s="57"/>
      <c r="D24" s="57"/>
      <c r="E24" s="57"/>
      <c r="F24" s="57"/>
      <c r="G24" s="57"/>
      <c r="H24" s="57"/>
      <c r="I24" s="59"/>
    </row>
    <row r="25" customFormat="false" ht="14.25" hidden="false" customHeight="true" outlineLevel="0" collapsed="false">
      <c r="A25" s="376" t="s">
        <v>1916</v>
      </c>
      <c r="B25" s="347"/>
      <c r="C25" s="57"/>
      <c r="D25" s="57"/>
      <c r="E25" s="57"/>
      <c r="F25" s="57"/>
      <c r="G25" s="57"/>
      <c r="H25" s="57"/>
      <c r="I25" s="59"/>
    </row>
    <row r="26" customFormat="false" ht="14.25" hidden="false" customHeight="true" outlineLevel="0" collapsed="false">
      <c r="A26" s="444" t="s">
        <v>1917</v>
      </c>
      <c r="B26" s="347" t="n">
        <v>2005</v>
      </c>
      <c r="C26" s="57" t="n">
        <v>89.1</v>
      </c>
      <c r="D26" s="57" t="n">
        <v>83.1</v>
      </c>
      <c r="E26" s="57" t="n">
        <v>83.7</v>
      </c>
      <c r="F26" s="57" t="n">
        <v>87.4</v>
      </c>
      <c r="G26" s="57" t="n">
        <v>92</v>
      </c>
      <c r="H26" s="57" t="n">
        <v>100</v>
      </c>
      <c r="I26" s="59" t="n">
        <v>97.9</v>
      </c>
    </row>
    <row r="27" customFormat="false" ht="14.25" hidden="false" customHeight="true" outlineLevel="0" collapsed="false">
      <c r="A27" s="678" t="s">
        <v>1912</v>
      </c>
      <c r="B27" s="258" t="n">
        <v>2010</v>
      </c>
      <c r="C27" s="57" t="n">
        <v>93.7</v>
      </c>
      <c r="D27" s="57" t="n">
        <v>89.8</v>
      </c>
      <c r="E27" s="57" t="n">
        <v>90.2</v>
      </c>
      <c r="F27" s="57" t="n">
        <v>92.2</v>
      </c>
      <c r="G27" s="57" t="n">
        <v>96.8</v>
      </c>
      <c r="H27" s="57" t="n">
        <v>98.3</v>
      </c>
      <c r="I27" s="59" t="n">
        <v>87.7</v>
      </c>
    </row>
    <row r="28" customFormat="false" ht="14.25" hidden="false" customHeight="false" outlineLevel="0" collapsed="false">
      <c r="A28" s="266"/>
      <c r="B28" s="668" t="n">
        <v>2012</v>
      </c>
      <c r="C28" s="679" t="n">
        <v>96.3</v>
      </c>
      <c r="D28" s="679" t="n">
        <v>95.1</v>
      </c>
      <c r="E28" s="679" t="n">
        <v>94.3</v>
      </c>
      <c r="F28" s="679" t="n">
        <v>96.3</v>
      </c>
      <c r="G28" s="679" t="n">
        <v>97.1</v>
      </c>
      <c r="H28" s="679" t="n">
        <v>100</v>
      </c>
      <c r="I28" s="680" t="n">
        <v>91.1</v>
      </c>
    </row>
    <row r="29" customFormat="false" ht="14.25" hidden="false" customHeight="false" outlineLevel="0" collapsed="false">
      <c r="A29" s="266"/>
      <c r="B29" s="670" t="n">
        <v>2013</v>
      </c>
      <c r="C29" s="681" t="n">
        <v>96.4</v>
      </c>
      <c r="D29" s="681" t="n">
        <v>94.4</v>
      </c>
      <c r="E29" s="681" t="n">
        <v>94.3</v>
      </c>
      <c r="F29" s="681" t="n">
        <v>96.4</v>
      </c>
      <c r="G29" s="681" t="n">
        <v>97.5</v>
      </c>
      <c r="H29" s="681" t="n">
        <v>100</v>
      </c>
      <c r="I29" s="683" t="n">
        <v>94.9</v>
      </c>
    </row>
    <row r="30" customFormat="false" ht="14.25" hidden="false" customHeight="true" outlineLevel="0" collapsed="false">
      <c r="A30" s="444" t="s">
        <v>1918</v>
      </c>
      <c r="B30" s="347" t="n">
        <v>2005</v>
      </c>
      <c r="C30" s="57" t="n">
        <v>10.9</v>
      </c>
      <c r="D30" s="57" t="n">
        <v>16.9</v>
      </c>
      <c r="E30" s="57" t="n">
        <v>16.3</v>
      </c>
      <c r="F30" s="57" t="n">
        <v>12.6</v>
      </c>
      <c r="G30" s="57" t="n">
        <v>8</v>
      </c>
      <c r="H30" s="669" t="s">
        <v>362</v>
      </c>
      <c r="I30" s="59" t="n">
        <v>2.1</v>
      </c>
    </row>
    <row r="31" customFormat="false" ht="14.25" hidden="false" customHeight="true" outlineLevel="0" collapsed="false">
      <c r="A31" s="678" t="s">
        <v>1914</v>
      </c>
      <c r="B31" s="258" t="n">
        <v>2010</v>
      </c>
      <c r="C31" s="57" t="n">
        <v>6.4</v>
      </c>
      <c r="D31" s="57" t="n">
        <v>10.2</v>
      </c>
      <c r="E31" s="57" t="n">
        <v>9.8</v>
      </c>
      <c r="F31" s="57" t="n">
        <v>7.3</v>
      </c>
      <c r="G31" s="57" t="n">
        <v>3.2</v>
      </c>
      <c r="H31" s="57" t="n">
        <v>1.7</v>
      </c>
      <c r="I31" s="59" t="n">
        <v>12.3</v>
      </c>
    </row>
    <row r="32" customFormat="false" ht="14.25" hidden="false" customHeight="false" outlineLevel="0" collapsed="false">
      <c r="A32" s="266"/>
      <c r="B32" s="668" t="n">
        <v>2012</v>
      </c>
      <c r="C32" s="632" t="n">
        <v>3.7</v>
      </c>
      <c r="D32" s="632" t="n">
        <v>4.9</v>
      </c>
      <c r="E32" s="632" t="n">
        <v>5.7</v>
      </c>
      <c r="F32" s="632" t="n">
        <v>3.7</v>
      </c>
      <c r="G32" s="632" t="n">
        <v>2.9</v>
      </c>
      <c r="H32" s="250" t="s">
        <v>362</v>
      </c>
      <c r="I32" s="669" t="n">
        <v>8.9</v>
      </c>
    </row>
    <row r="33" customFormat="false" ht="14.25" hidden="false" customHeight="false" outlineLevel="0" collapsed="false">
      <c r="A33" s="266"/>
      <c r="B33" s="670" t="n">
        <v>2013</v>
      </c>
      <c r="C33" s="635" t="n">
        <v>3.6</v>
      </c>
      <c r="D33" s="635" t="n">
        <v>5.6</v>
      </c>
      <c r="E33" s="635" t="n">
        <v>5.7</v>
      </c>
      <c r="F33" s="635" t="n">
        <v>3.6</v>
      </c>
      <c r="G33" s="635" t="n">
        <v>2.5</v>
      </c>
      <c r="H33" s="250" t="s">
        <v>362</v>
      </c>
      <c r="I33" s="685" t="n">
        <v>5.1</v>
      </c>
    </row>
    <row r="34" customFormat="false" ht="5.1" hidden="false" customHeight="true" outlineLevel="0" collapsed="false">
      <c r="A34" s="266"/>
      <c r="B34" s="266"/>
      <c r="I34" s="80"/>
    </row>
    <row r="35" customFormat="false" ht="14.25" hidden="false" customHeight="false" outlineLevel="0" collapsed="false">
      <c r="A35" s="408" t="s">
        <v>1919</v>
      </c>
      <c r="B35" s="266"/>
    </row>
    <row r="36" customFormat="false" ht="14.25" hidden="false" customHeight="false" outlineLevel="0" collapsed="false">
      <c r="A36" s="87" t="s">
        <v>1920</v>
      </c>
      <c r="B36" s="266"/>
    </row>
  </sheetData>
  <mergeCells count="5">
    <mergeCell ref="A4:B5"/>
    <mergeCell ref="C4:H4"/>
    <mergeCell ref="I4:I5"/>
    <mergeCell ref="A14:B14"/>
    <mergeCell ref="A15:B15"/>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2.74"/>
    <col collapsed="false" customWidth="true" hidden="false" outlineLevel="0" max="2" min="2" style="0" width="5.87"/>
    <col collapsed="false" customWidth="true" hidden="false" outlineLevel="0" max="12" min="3" style="0" width="5.62"/>
  </cols>
  <sheetData>
    <row r="1" customFormat="false" ht="14.25" hidden="false" customHeight="false" outlineLevel="0" collapsed="false">
      <c r="A1" s="37" t="s">
        <v>1921</v>
      </c>
      <c r="N1" s="40" t="s">
        <v>295</v>
      </c>
    </row>
    <row r="2" customFormat="false" ht="14.25" hidden="false" customHeight="false" outlineLevel="0" collapsed="false">
      <c r="A2" s="34" t="s">
        <v>1922</v>
      </c>
      <c r="N2" s="43" t="s">
        <v>296</v>
      </c>
    </row>
    <row r="3" customFormat="false" ht="14.25" hidden="false" customHeight="false" outlineLevel="0" collapsed="false">
      <c r="A3" s="41" t="s">
        <v>1923</v>
      </c>
    </row>
    <row r="4" customFormat="false" ht="5.1" hidden="false" customHeight="true" outlineLevel="0" collapsed="false"/>
    <row r="5" customFormat="false" ht="24.75" hidden="false" customHeight="true" outlineLevel="0" collapsed="false">
      <c r="A5" s="44" t="s">
        <v>1924</v>
      </c>
      <c r="B5" s="51" t="s">
        <v>477</v>
      </c>
      <c r="C5" s="46" t="s">
        <v>1925</v>
      </c>
      <c r="D5" s="46"/>
      <c r="E5" s="46"/>
      <c r="F5" s="46"/>
      <c r="G5" s="46"/>
      <c r="H5" s="46"/>
      <c r="I5" s="46"/>
      <c r="J5" s="46"/>
      <c r="K5" s="46"/>
      <c r="L5" s="46"/>
    </row>
    <row r="6" customFormat="false" ht="23.25" hidden="false" customHeight="true" outlineLevel="0" collapsed="false">
      <c r="A6" s="44"/>
      <c r="B6" s="51"/>
      <c r="C6" s="51" t="s">
        <v>1926</v>
      </c>
      <c r="D6" s="51" t="s">
        <v>1927</v>
      </c>
      <c r="E6" s="51" t="s">
        <v>1928</v>
      </c>
      <c r="F6" s="51" t="s">
        <v>1929</v>
      </c>
      <c r="G6" s="51" t="s">
        <v>1930</v>
      </c>
      <c r="H6" s="51" t="s">
        <v>1931</v>
      </c>
      <c r="I6" s="51" t="s">
        <v>1932</v>
      </c>
      <c r="J6" s="51" t="s">
        <v>1933</v>
      </c>
      <c r="K6" s="51" t="s">
        <v>1934</v>
      </c>
      <c r="L6" s="46" t="s">
        <v>1935</v>
      </c>
    </row>
    <row r="7" customFormat="false" ht="27.75" hidden="false" customHeight="true" outlineLevel="0" collapsed="false">
      <c r="A7" s="686" t="s">
        <v>1936</v>
      </c>
      <c r="B7" s="686"/>
      <c r="C7" s="686"/>
      <c r="D7" s="686"/>
      <c r="E7" s="686"/>
      <c r="F7" s="686"/>
      <c r="G7" s="686"/>
      <c r="H7" s="686"/>
      <c r="I7" s="686"/>
      <c r="J7" s="686"/>
      <c r="K7" s="686"/>
      <c r="L7" s="686"/>
    </row>
    <row r="8" customFormat="false" ht="11.25" hidden="false" customHeight="true" outlineLevel="0" collapsed="false">
      <c r="A8" s="56" t="s">
        <v>1937</v>
      </c>
      <c r="B8" s="250" t="n">
        <v>27</v>
      </c>
      <c r="C8" s="250" t="n">
        <v>13</v>
      </c>
      <c r="D8" s="250" t="n">
        <v>12</v>
      </c>
      <c r="E8" s="250" t="s">
        <v>362</v>
      </c>
      <c r="F8" s="250" t="s">
        <v>362</v>
      </c>
      <c r="G8" s="250" t="s">
        <v>362</v>
      </c>
      <c r="H8" s="58" t="n">
        <v>1</v>
      </c>
      <c r="I8" s="58" t="n">
        <v>1</v>
      </c>
      <c r="J8" s="58" t="s">
        <v>362</v>
      </c>
      <c r="K8" s="58" t="s">
        <v>362</v>
      </c>
      <c r="L8" s="348" t="s">
        <v>362</v>
      </c>
    </row>
    <row r="9" customFormat="false" ht="11.25" hidden="false" customHeight="true" outlineLevel="0" collapsed="false">
      <c r="A9" s="687" t="s">
        <v>1938</v>
      </c>
      <c r="B9" s="250"/>
      <c r="C9" s="250"/>
      <c r="D9" s="250"/>
      <c r="E9" s="250"/>
      <c r="F9" s="250"/>
      <c r="G9" s="250"/>
      <c r="H9" s="58"/>
      <c r="I9" s="58"/>
      <c r="J9" s="58"/>
      <c r="K9" s="58"/>
      <c r="L9" s="348"/>
    </row>
    <row r="10" customFormat="false" ht="11.25" hidden="false" customHeight="true" outlineLevel="0" collapsed="false">
      <c r="A10" s="56" t="s">
        <v>1939</v>
      </c>
      <c r="B10" s="250" t="n">
        <v>252</v>
      </c>
      <c r="C10" s="250" t="n">
        <v>111</v>
      </c>
      <c r="D10" s="250" t="n">
        <v>118</v>
      </c>
      <c r="E10" s="250" t="s">
        <v>362</v>
      </c>
      <c r="F10" s="250" t="n">
        <v>2</v>
      </c>
      <c r="G10" s="250" t="s">
        <v>362</v>
      </c>
      <c r="H10" s="58" t="n">
        <v>1</v>
      </c>
      <c r="I10" s="58" t="n">
        <v>8</v>
      </c>
      <c r="J10" s="58" t="n">
        <v>12</v>
      </c>
      <c r="K10" s="58" t="s">
        <v>362</v>
      </c>
      <c r="L10" s="348" t="s">
        <v>362</v>
      </c>
    </row>
    <row r="11" customFormat="false" ht="11.25" hidden="false" customHeight="true" outlineLevel="0" collapsed="false">
      <c r="A11" s="687" t="s">
        <v>1940</v>
      </c>
      <c r="B11" s="250"/>
      <c r="C11" s="250"/>
      <c r="D11" s="250"/>
      <c r="E11" s="250"/>
      <c r="F11" s="250"/>
      <c r="G11" s="250"/>
      <c r="H11" s="58"/>
      <c r="I11" s="58"/>
      <c r="J11" s="58"/>
      <c r="K11" s="58"/>
      <c r="L11" s="348"/>
    </row>
    <row r="12" customFormat="false" ht="11.25" hidden="false" customHeight="true" outlineLevel="0" collapsed="false">
      <c r="A12" s="56" t="s">
        <v>1941</v>
      </c>
      <c r="B12" s="250" t="n">
        <v>439</v>
      </c>
      <c r="C12" s="250" t="n">
        <v>254</v>
      </c>
      <c r="D12" s="250" t="n">
        <v>165</v>
      </c>
      <c r="E12" s="250" t="n">
        <v>1</v>
      </c>
      <c r="F12" s="250" t="n">
        <v>1</v>
      </c>
      <c r="G12" s="250" t="n">
        <v>1</v>
      </c>
      <c r="H12" s="58" t="n">
        <v>1</v>
      </c>
      <c r="I12" s="58" t="n">
        <v>3</v>
      </c>
      <c r="J12" s="58" t="n">
        <v>12</v>
      </c>
      <c r="K12" s="58" t="n">
        <v>1</v>
      </c>
      <c r="L12" s="348" t="s">
        <v>362</v>
      </c>
    </row>
    <row r="13" customFormat="false" ht="11.25" hidden="false" customHeight="true" outlineLevel="0" collapsed="false">
      <c r="A13" s="687" t="s">
        <v>1942</v>
      </c>
      <c r="B13" s="250"/>
      <c r="C13" s="250"/>
      <c r="D13" s="250"/>
      <c r="E13" s="250"/>
      <c r="F13" s="250"/>
      <c r="G13" s="250"/>
      <c r="H13" s="58"/>
      <c r="I13" s="58"/>
      <c r="J13" s="58"/>
      <c r="K13" s="58"/>
      <c r="L13" s="348"/>
    </row>
    <row r="14" customFormat="false" ht="11.25" hidden="false" customHeight="true" outlineLevel="0" collapsed="false">
      <c r="A14" s="56" t="s">
        <v>1943</v>
      </c>
      <c r="B14" s="58" t="n">
        <v>148</v>
      </c>
      <c r="C14" s="58" t="n">
        <v>103</v>
      </c>
      <c r="D14" s="58" t="n">
        <v>45</v>
      </c>
      <c r="E14" s="58" t="s">
        <v>362</v>
      </c>
      <c r="F14" s="58" t="s">
        <v>362</v>
      </c>
      <c r="G14" s="250" t="s">
        <v>362</v>
      </c>
      <c r="H14" s="58" t="s">
        <v>362</v>
      </c>
      <c r="I14" s="58" t="s">
        <v>362</v>
      </c>
      <c r="J14" s="58" t="s">
        <v>362</v>
      </c>
      <c r="K14" s="58" t="s">
        <v>362</v>
      </c>
      <c r="L14" s="348" t="s">
        <v>362</v>
      </c>
    </row>
    <row r="15" customFormat="false" ht="11.25" hidden="false" customHeight="true" outlineLevel="0" collapsed="false">
      <c r="A15" s="687" t="s">
        <v>1944</v>
      </c>
      <c r="B15" s="58"/>
      <c r="C15" s="58"/>
      <c r="D15" s="58"/>
      <c r="E15" s="58"/>
      <c r="F15" s="58"/>
      <c r="G15" s="250"/>
      <c r="H15" s="58"/>
      <c r="I15" s="58"/>
      <c r="J15" s="58"/>
      <c r="K15" s="58"/>
      <c r="L15" s="348"/>
    </row>
    <row r="16" customFormat="false" ht="11.25" hidden="false" customHeight="true" outlineLevel="0" collapsed="false">
      <c r="A16" s="56" t="s">
        <v>1945</v>
      </c>
      <c r="B16" s="250" t="n">
        <v>46</v>
      </c>
      <c r="C16" s="250" t="n">
        <v>32</v>
      </c>
      <c r="D16" s="250" t="n">
        <v>13</v>
      </c>
      <c r="E16" s="250" t="s">
        <v>362</v>
      </c>
      <c r="F16" s="250" t="s">
        <v>362</v>
      </c>
      <c r="G16" s="250" t="s">
        <v>362</v>
      </c>
      <c r="H16" s="58" t="s">
        <v>362</v>
      </c>
      <c r="I16" s="58" t="s">
        <v>362</v>
      </c>
      <c r="J16" s="58" t="n">
        <v>1</v>
      </c>
      <c r="K16" s="58" t="s">
        <v>362</v>
      </c>
      <c r="L16" s="348" t="s">
        <v>362</v>
      </c>
    </row>
    <row r="17" customFormat="false" ht="11.25" hidden="false" customHeight="true" outlineLevel="0" collapsed="false">
      <c r="A17" s="687" t="s">
        <v>1946</v>
      </c>
      <c r="B17" s="250"/>
      <c r="C17" s="250"/>
      <c r="D17" s="250"/>
      <c r="E17" s="250"/>
      <c r="F17" s="250"/>
      <c r="G17" s="250"/>
      <c r="H17" s="58"/>
      <c r="I17" s="58"/>
      <c r="J17" s="58"/>
      <c r="K17" s="58"/>
      <c r="L17" s="348"/>
    </row>
    <row r="18" customFormat="false" ht="11.25" hidden="false" customHeight="true" outlineLevel="0" collapsed="false">
      <c r="A18" s="347" t="s">
        <v>1947</v>
      </c>
      <c r="B18" s="688"/>
      <c r="C18" s="688"/>
      <c r="D18" s="688"/>
      <c r="E18" s="688"/>
      <c r="F18" s="688"/>
      <c r="G18" s="688"/>
      <c r="H18" s="688"/>
      <c r="I18" s="688"/>
      <c r="J18" s="688"/>
      <c r="K18" s="688"/>
      <c r="L18" s="689"/>
    </row>
    <row r="19" customFormat="false" ht="11.25" hidden="false" customHeight="true" outlineLevel="0" collapsed="false">
      <c r="A19" s="690" t="s">
        <v>1948</v>
      </c>
      <c r="B19" s="250" t="n">
        <v>912</v>
      </c>
      <c r="C19" s="250" t="n">
        <v>513</v>
      </c>
      <c r="D19" s="250" t="n">
        <v>353</v>
      </c>
      <c r="E19" s="250" t="n">
        <v>1</v>
      </c>
      <c r="F19" s="250" t="n">
        <v>3</v>
      </c>
      <c r="G19" s="250" t="n">
        <v>1</v>
      </c>
      <c r="H19" s="58" t="n">
        <v>3</v>
      </c>
      <c r="I19" s="58" t="n">
        <v>12</v>
      </c>
      <c r="J19" s="58" t="n">
        <v>25</v>
      </c>
      <c r="K19" s="58" t="n">
        <v>1</v>
      </c>
      <c r="L19" s="348" t="s">
        <v>362</v>
      </c>
    </row>
    <row r="20" customFormat="false" ht="11.25" hidden="false" customHeight="true" outlineLevel="0" collapsed="false">
      <c r="A20" s="347" t="s">
        <v>1949</v>
      </c>
      <c r="B20" s="250"/>
      <c r="C20" s="250"/>
      <c r="D20" s="250"/>
      <c r="E20" s="250"/>
      <c r="F20" s="250"/>
      <c r="G20" s="250"/>
      <c r="H20" s="58"/>
      <c r="I20" s="58"/>
      <c r="J20" s="58"/>
      <c r="K20" s="58"/>
      <c r="L20" s="348"/>
    </row>
    <row r="21" customFormat="false" ht="11.25" hidden="false" customHeight="true" outlineLevel="0" collapsed="false">
      <c r="A21" s="118" t="s">
        <v>1950</v>
      </c>
      <c r="B21" s="688"/>
      <c r="C21" s="688"/>
      <c r="D21" s="688"/>
      <c r="E21" s="688"/>
      <c r="F21" s="688"/>
      <c r="G21" s="688"/>
      <c r="H21" s="688"/>
      <c r="I21" s="688"/>
      <c r="J21" s="688"/>
      <c r="K21" s="688"/>
      <c r="L21" s="689"/>
    </row>
    <row r="22" customFormat="false" ht="28.5" hidden="false" customHeight="true" outlineLevel="0" collapsed="false">
      <c r="A22" s="283" t="s">
        <v>1951</v>
      </c>
      <c r="B22" s="283"/>
      <c r="C22" s="283"/>
      <c r="D22" s="283"/>
      <c r="E22" s="283"/>
      <c r="F22" s="283"/>
      <c r="G22" s="283"/>
      <c r="H22" s="283"/>
      <c r="I22" s="283"/>
      <c r="J22" s="283"/>
      <c r="K22" s="283"/>
      <c r="L22" s="283"/>
    </row>
    <row r="23" customFormat="false" ht="12.75" hidden="false" customHeight="true" outlineLevel="0" collapsed="false">
      <c r="A23" s="56" t="s">
        <v>1952</v>
      </c>
      <c r="B23" s="250" t="n">
        <v>267</v>
      </c>
      <c r="C23" s="250" t="n">
        <v>152</v>
      </c>
      <c r="D23" s="250" t="n">
        <v>112</v>
      </c>
      <c r="E23" s="250" t="s">
        <v>362</v>
      </c>
      <c r="F23" s="250" t="n">
        <v>2</v>
      </c>
      <c r="G23" s="250" t="s">
        <v>362</v>
      </c>
      <c r="H23" s="58" t="s">
        <v>362</v>
      </c>
      <c r="I23" s="58" t="s">
        <v>362</v>
      </c>
      <c r="J23" s="58" t="n">
        <v>1</v>
      </c>
      <c r="K23" s="58" t="s">
        <v>362</v>
      </c>
      <c r="L23" s="348" t="s">
        <v>362</v>
      </c>
    </row>
    <row r="24" customFormat="false" ht="12.75" hidden="false" customHeight="true" outlineLevel="0" collapsed="false">
      <c r="A24" s="691" t="s">
        <v>1953</v>
      </c>
      <c r="B24" s="250"/>
      <c r="C24" s="250"/>
      <c r="D24" s="250"/>
      <c r="E24" s="250"/>
      <c r="F24" s="250"/>
      <c r="G24" s="250"/>
      <c r="H24" s="58"/>
      <c r="I24" s="58"/>
      <c r="J24" s="58"/>
      <c r="K24" s="58"/>
      <c r="L24" s="348"/>
    </row>
    <row r="25" customFormat="false" ht="12.75" hidden="false" customHeight="true" outlineLevel="0" collapsed="false">
      <c r="A25" s="56" t="s">
        <v>1941</v>
      </c>
      <c r="B25" s="250" t="n">
        <v>386</v>
      </c>
      <c r="C25" s="250" t="n">
        <v>182</v>
      </c>
      <c r="D25" s="250" t="n">
        <v>202</v>
      </c>
      <c r="E25" s="250" t="s">
        <v>362</v>
      </c>
      <c r="F25" s="250" t="n">
        <v>1</v>
      </c>
      <c r="G25" s="250" t="s">
        <v>362</v>
      </c>
      <c r="H25" s="58" t="s">
        <v>362</v>
      </c>
      <c r="I25" s="58" t="n">
        <v>1</v>
      </c>
      <c r="J25" s="58" t="s">
        <v>362</v>
      </c>
      <c r="K25" s="58" t="s">
        <v>362</v>
      </c>
      <c r="L25" s="348" t="s">
        <v>362</v>
      </c>
    </row>
    <row r="26" customFormat="false" ht="12.75" hidden="false" customHeight="true" outlineLevel="0" collapsed="false">
      <c r="A26" s="691" t="s">
        <v>1942</v>
      </c>
      <c r="B26" s="250"/>
      <c r="C26" s="250"/>
      <c r="D26" s="250"/>
      <c r="E26" s="250"/>
      <c r="F26" s="250"/>
      <c r="G26" s="250"/>
      <c r="H26" s="58"/>
      <c r="I26" s="58"/>
      <c r="J26" s="58"/>
      <c r="K26" s="58"/>
      <c r="L26" s="348"/>
    </row>
    <row r="27" customFormat="false" ht="12.75" hidden="false" customHeight="true" outlineLevel="0" collapsed="false">
      <c r="A27" s="56" t="s">
        <v>1943</v>
      </c>
      <c r="B27" s="58" t="n">
        <v>170</v>
      </c>
      <c r="C27" s="58" t="n">
        <v>79</v>
      </c>
      <c r="D27" s="58" t="n">
        <v>91</v>
      </c>
      <c r="E27" s="250" t="s">
        <v>362</v>
      </c>
      <c r="F27" s="250" t="s">
        <v>362</v>
      </c>
      <c r="G27" s="250" t="s">
        <v>362</v>
      </c>
      <c r="H27" s="58" t="s">
        <v>362</v>
      </c>
      <c r="I27" s="58" t="s">
        <v>362</v>
      </c>
      <c r="J27" s="58" t="s">
        <v>362</v>
      </c>
      <c r="K27" s="58" t="s">
        <v>362</v>
      </c>
      <c r="L27" s="348" t="s">
        <v>362</v>
      </c>
    </row>
    <row r="28" customFormat="false" ht="12.75" hidden="false" customHeight="true" outlineLevel="0" collapsed="false">
      <c r="A28" s="691" t="s">
        <v>1944</v>
      </c>
      <c r="B28" s="58"/>
      <c r="C28" s="58"/>
      <c r="D28" s="58"/>
      <c r="E28" s="250"/>
      <c r="F28" s="250"/>
      <c r="G28" s="250"/>
      <c r="H28" s="58"/>
      <c r="I28" s="58"/>
      <c r="J28" s="58"/>
      <c r="K28" s="58"/>
      <c r="L28" s="348"/>
    </row>
    <row r="29" customFormat="false" ht="12.75" hidden="false" customHeight="true" outlineLevel="0" collapsed="false">
      <c r="A29" s="56" t="s">
        <v>1945</v>
      </c>
      <c r="B29" s="250" t="n">
        <v>40</v>
      </c>
      <c r="C29" s="250" t="n">
        <v>26</v>
      </c>
      <c r="D29" s="250" t="n">
        <v>14</v>
      </c>
      <c r="E29" s="250" t="s">
        <v>362</v>
      </c>
      <c r="F29" s="250" t="s">
        <v>362</v>
      </c>
      <c r="G29" s="250" t="s">
        <v>362</v>
      </c>
      <c r="H29" s="58" t="s">
        <v>362</v>
      </c>
      <c r="I29" s="58" t="s">
        <v>362</v>
      </c>
      <c r="J29" s="58" t="s">
        <v>362</v>
      </c>
      <c r="K29" s="58" t="s">
        <v>362</v>
      </c>
      <c r="L29" s="348" t="s">
        <v>362</v>
      </c>
    </row>
    <row r="30" customFormat="false" ht="12.75" hidden="false" customHeight="true" outlineLevel="0" collapsed="false">
      <c r="A30" s="691" t="s">
        <v>1946</v>
      </c>
      <c r="B30" s="250"/>
      <c r="C30" s="250"/>
      <c r="D30" s="250"/>
      <c r="E30" s="250"/>
      <c r="F30" s="250"/>
      <c r="G30" s="250"/>
      <c r="H30" s="58"/>
      <c r="I30" s="58"/>
      <c r="J30" s="58"/>
      <c r="K30" s="58"/>
      <c r="L30" s="348"/>
    </row>
    <row r="31" customFormat="false" ht="12.75" hidden="false" customHeight="true" outlineLevel="0" collapsed="false">
      <c r="A31" s="258" t="s">
        <v>1954</v>
      </c>
      <c r="B31" s="692"/>
      <c r="C31" s="692"/>
      <c r="D31" s="692"/>
      <c r="E31" s="692"/>
      <c r="F31" s="692"/>
      <c r="G31" s="692"/>
      <c r="H31" s="692"/>
      <c r="I31" s="692"/>
      <c r="J31" s="692"/>
      <c r="K31" s="692"/>
      <c r="L31" s="693"/>
    </row>
    <row r="32" customFormat="false" ht="12.75" hidden="false" customHeight="true" outlineLevel="0" collapsed="false">
      <c r="A32" s="690" t="s">
        <v>1948</v>
      </c>
      <c r="B32" s="250" t="n">
        <v>863</v>
      </c>
      <c r="C32" s="250" t="n">
        <v>439</v>
      </c>
      <c r="D32" s="250" t="n">
        <v>419</v>
      </c>
      <c r="E32" s="250" t="s">
        <v>362</v>
      </c>
      <c r="F32" s="250" t="n">
        <v>3</v>
      </c>
      <c r="G32" s="250" t="s">
        <v>362</v>
      </c>
      <c r="H32" s="58" t="s">
        <v>362</v>
      </c>
      <c r="I32" s="58" t="n">
        <v>1</v>
      </c>
      <c r="J32" s="58" t="n">
        <v>1</v>
      </c>
      <c r="K32" s="58" t="s">
        <v>362</v>
      </c>
      <c r="L32" s="348" t="s">
        <v>362</v>
      </c>
    </row>
    <row r="33" customFormat="false" ht="12.75" hidden="false" customHeight="true" outlineLevel="0" collapsed="false">
      <c r="A33" s="306" t="s">
        <v>1955</v>
      </c>
      <c r="B33" s="250"/>
      <c r="C33" s="250"/>
      <c r="D33" s="250"/>
      <c r="E33" s="250"/>
      <c r="F33" s="250"/>
      <c r="G33" s="250"/>
      <c r="H33" s="58"/>
      <c r="I33" s="58"/>
      <c r="J33" s="58"/>
      <c r="K33" s="58"/>
      <c r="L33" s="348"/>
    </row>
    <row r="34" customFormat="false" ht="12.75" hidden="false" customHeight="true" outlineLevel="0" collapsed="false">
      <c r="A34" s="118" t="s">
        <v>1956</v>
      </c>
      <c r="B34" s="692"/>
      <c r="C34" s="692"/>
      <c r="D34" s="692"/>
      <c r="E34" s="692"/>
      <c r="F34" s="692"/>
      <c r="G34" s="692"/>
      <c r="H34" s="692"/>
      <c r="I34" s="692"/>
      <c r="J34" s="692"/>
      <c r="K34" s="692"/>
      <c r="L34" s="693"/>
    </row>
    <row r="35" customFormat="false" ht="28.5" hidden="false" customHeight="true" outlineLevel="0" collapsed="false">
      <c r="A35" s="283" t="s">
        <v>1957</v>
      </c>
      <c r="B35" s="283"/>
      <c r="C35" s="283"/>
      <c r="D35" s="283"/>
      <c r="E35" s="283"/>
      <c r="F35" s="283"/>
      <c r="G35" s="283"/>
      <c r="H35" s="283"/>
      <c r="I35" s="283"/>
      <c r="J35" s="283"/>
      <c r="K35" s="283"/>
      <c r="L35" s="283"/>
    </row>
    <row r="36" customFormat="false" ht="12.75" hidden="false" customHeight="true" outlineLevel="0" collapsed="false">
      <c r="A36" s="381" t="s">
        <v>1939</v>
      </c>
      <c r="B36" s="250" t="n">
        <v>442</v>
      </c>
      <c r="C36" s="250" t="n">
        <v>317</v>
      </c>
      <c r="D36" s="250" t="n">
        <v>108</v>
      </c>
      <c r="E36" s="250" t="s">
        <v>362</v>
      </c>
      <c r="F36" s="250" t="n">
        <v>3</v>
      </c>
      <c r="G36" s="250" t="s">
        <v>362</v>
      </c>
      <c r="H36" s="58" t="n">
        <v>1</v>
      </c>
      <c r="I36" s="58" t="n">
        <v>9</v>
      </c>
      <c r="J36" s="58" t="n">
        <v>4</v>
      </c>
      <c r="K36" s="58" t="s">
        <v>362</v>
      </c>
      <c r="L36" s="348" t="s">
        <v>362</v>
      </c>
    </row>
    <row r="37" customFormat="false" ht="12.75" hidden="false" customHeight="true" outlineLevel="0" collapsed="false">
      <c r="A37" s="687" t="s">
        <v>1940</v>
      </c>
      <c r="B37" s="250"/>
      <c r="C37" s="250"/>
      <c r="D37" s="250"/>
      <c r="E37" s="250"/>
      <c r="F37" s="250"/>
      <c r="G37" s="250"/>
      <c r="H37" s="58"/>
      <c r="I37" s="58"/>
      <c r="J37" s="58"/>
      <c r="K37" s="58"/>
      <c r="L37" s="348"/>
    </row>
    <row r="38" customFormat="false" ht="12.75" hidden="false" customHeight="true" outlineLevel="0" collapsed="false">
      <c r="A38" s="381" t="s">
        <v>1958</v>
      </c>
      <c r="B38" s="250" t="n">
        <v>227</v>
      </c>
      <c r="C38" s="250" t="n">
        <v>103</v>
      </c>
      <c r="D38" s="250" t="n">
        <v>118</v>
      </c>
      <c r="E38" s="250" t="n">
        <v>1</v>
      </c>
      <c r="F38" s="250" t="s">
        <v>362</v>
      </c>
      <c r="G38" s="250" t="n">
        <v>1</v>
      </c>
      <c r="H38" s="58" t="n">
        <v>1</v>
      </c>
      <c r="I38" s="58" t="n">
        <v>1</v>
      </c>
      <c r="J38" s="58" t="n">
        <v>2</v>
      </c>
      <c r="K38" s="58" t="s">
        <v>362</v>
      </c>
      <c r="L38" s="348" t="s">
        <v>362</v>
      </c>
    </row>
    <row r="39" customFormat="false" ht="12.75" hidden="false" customHeight="true" outlineLevel="0" collapsed="false">
      <c r="A39" s="687" t="s">
        <v>1959</v>
      </c>
      <c r="B39" s="250"/>
      <c r="C39" s="250"/>
      <c r="D39" s="250"/>
      <c r="E39" s="250"/>
      <c r="F39" s="250"/>
      <c r="G39" s="250"/>
      <c r="H39" s="58"/>
      <c r="I39" s="58"/>
      <c r="J39" s="58"/>
      <c r="K39" s="58"/>
      <c r="L39" s="348"/>
    </row>
    <row r="40" customFormat="false" ht="12.75" hidden="false" customHeight="true" outlineLevel="0" collapsed="false">
      <c r="A40" s="694" t="s">
        <v>1960</v>
      </c>
      <c r="B40" s="250"/>
      <c r="C40" s="250"/>
      <c r="D40" s="250"/>
      <c r="E40" s="250"/>
      <c r="F40" s="250"/>
      <c r="G40" s="250"/>
      <c r="H40" s="58"/>
      <c r="I40" s="58"/>
      <c r="J40" s="58"/>
      <c r="K40" s="58"/>
      <c r="L40" s="348"/>
    </row>
    <row r="41" customFormat="false" ht="12.75" hidden="false" customHeight="true" outlineLevel="0" collapsed="false">
      <c r="A41" s="381" t="s">
        <v>1961</v>
      </c>
      <c r="B41" s="250" t="n">
        <v>669</v>
      </c>
      <c r="C41" s="250" t="n">
        <v>420</v>
      </c>
      <c r="D41" s="250" t="n">
        <v>226</v>
      </c>
      <c r="E41" s="250" t="n">
        <v>1</v>
      </c>
      <c r="F41" s="250" t="n">
        <v>3</v>
      </c>
      <c r="G41" s="250" t="n">
        <v>1</v>
      </c>
      <c r="H41" s="58" t="n">
        <v>2</v>
      </c>
      <c r="I41" s="58" t="n">
        <v>10</v>
      </c>
      <c r="J41" s="58" t="n">
        <v>6</v>
      </c>
      <c r="K41" s="58" t="s">
        <v>362</v>
      </c>
      <c r="L41" s="348" t="s">
        <v>362</v>
      </c>
    </row>
    <row r="42" customFormat="false" ht="12.75" hidden="false" customHeight="true" outlineLevel="0" collapsed="false">
      <c r="A42" s="281" t="s">
        <v>1962</v>
      </c>
      <c r="B42" s="250"/>
      <c r="C42" s="250"/>
      <c r="D42" s="250"/>
      <c r="E42" s="250"/>
      <c r="F42" s="250"/>
      <c r="G42" s="250"/>
      <c r="H42" s="58"/>
      <c r="I42" s="58"/>
      <c r="J42" s="58"/>
      <c r="K42" s="58"/>
      <c r="L42" s="348"/>
    </row>
    <row r="43" customFormat="false" ht="12.75" hidden="false" customHeight="true" outlineLevel="0" collapsed="false">
      <c r="A43" s="118" t="s">
        <v>1963</v>
      </c>
      <c r="B43" s="688"/>
      <c r="C43" s="688"/>
      <c r="D43" s="688"/>
      <c r="E43" s="688"/>
      <c r="F43" s="688"/>
      <c r="G43" s="688"/>
      <c r="H43" s="688"/>
      <c r="I43" s="688"/>
      <c r="J43" s="688"/>
      <c r="K43" s="688"/>
      <c r="L43" s="689"/>
    </row>
    <row r="44" customFormat="false" ht="25.5" hidden="false" customHeight="true" outlineLevel="0" collapsed="false">
      <c r="A44" s="283" t="s">
        <v>1964</v>
      </c>
      <c r="B44" s="283"/>
      <c r="C44" s="283"/>
      <c r="D44" s="283"/>
      <c r="E44" s="283"/>
      <c r="F44" s="283"/>
      <c r="G44" s="283"/>
      <c r="H44" s="283"/>
      <c r="I44" s="283"/>
      <c r="J44" s="283"/>
      <c r="K44" s="283"/>
      <c r="L44" s="283"/>
    </row>
    <row r="45" customFormat="false" ht="13.5" hidden="false" customHeight="true" outlineLevel="0" collapsed="false">
      <c r="A45" s="381" t="s">
        <v>1939</v>
      </c>
      <c r="B45" s="695" t="n">
        <v>151</v>
      </c>
      <c r="C45" s="695" t="n">
        <v>110</v>
      </c>
      <c r="D45" s="695" t="n">
        <v>27</v>
      </c>
      <c r="E45" s="695" t="s">
        <v>362</v>
      </c>
      <c r="F45" s="695" t="n">
        <v>2</v>
      </c>
      <c r="G45" s="695" t="s">
        <v>362</v>
      </c>
      <c r="H45" s="664" t="n">
        <v>1</v>
      </c>
      <c r="I45" s="664" t="n">
        <v>7</v>
      </c>
      <c r="J45" s="664" t="n">
        <v>4</v>
      </c>
      <c r="K45" s="664" t="s">
        <v>362</v>
      </c>
      <c r="L45" s="665" t="s">
        <v>362</v>
      </c>
    </row>
    <row r="46" customFormat="false" ht="13.5" hidden="false" customHeight="true" outlineLevel="0" collapsed="false">
      <c r="A46" s="687" t="s">
        <v>1940</v>
      </c>
      <c r="B46" s="695"/>
      <c r="C46" s="695"/>
      <c r="D46" s="695"/>
      <c r="E46" s="695"/>
      <c r="F46" s="695"/>
      <c r="G46" s="695"/>
      <c r="H46" s="664"/>
      <c r="I46" s="664"/>
      <c r="J46" s="664"/>
      <c r="K46" s="664"/>
      <c r="L46" s="665"/>
    </row>
    <row r="47" customFormat="false" ht="13.5" hidden="false" customHeight="true" outlineLevel="0" collapsed="false">
      <c r="A47" s="381" t="s">
        <v>1945</v>
      </c>
      <c r="B47" s="695" t="n">
        <v>1279</v>
      </c>
      <c r="C47" s="695" t="n">
        <v>694</v>
      </c>
      <c r="D47" s="695" t="n">
        <v>562</v>
      </c>
      <c r="E47" s="695" t="n">
        <v>1</v>
      </c>
      <c r="F47" s="695" t="n">
        <v>2</v>
      </c>
      <c r="G47" s="695" t="n">
        <v>1</v>
      </c>
      <c r="H47" s="664" t="n">
        <v>1</v>
      </c>
      <c r="I47" s="664" t="n">
        <v>4</v>
      </c>
      <c r="J47" s="664" t="n">
        <v>13</v>
      </c>
      <c r="K47" s="664" t="n">
        <v>1</v>
      </c>
      <c r="L47" s="665" t="s">
        <v>362</v>
      </c>
    </row>
    <row r="48" customFormat="false" ht="13.5" hidden="false" customHeight="true" outlineLevel="0" collapsed="false">
      <c r="A48" s="687" t="s">
        <v>1946</v>
      </c>
      <c r="B48" s="695"/>
      <c r="C48" s="695"/>
      <c r="D48" s="695"/>
      <c r="E48" s="695"/>
      <c r="F48" s="695"/>
      <c r="G48" s="695"/>
      <c r="H48" s="664"/>
      <c r="I48" s="664"/>
      <c r="J48" s="664"/>
      <c r="K48" s="664"/>
      <c r="L48" s="665"/>
    </row>
    <row r="49" customFormat="false" ht="13.5" hidden="false" customHeight="true" outlineLevel="0" collapsed="false">
      <c r="A49" s="694" t="s">
        <v>1965</v>
      </c>
      <c r="B49" s="695"/>
      <c r="C49" s="695"/>
      <c r="D49" s="695"/>
      <c r="E49" s="695"/>
      <c r="F49" s="695"/>
      <c r="G49" s="695"/>
      <c r="H49" s="664"/>
      <c r="I49" s="664"/>
      <c r="J49" s="664"/>
      <c r="K49" s="664"/>
      <c r="L49" s="665"/>
    </row>
    <row r="50" customFormat="false" ht="13.5" hidden="false" customHeight="true" outlineLevel="0" collapsed="false">
      <c r="A50" s="381" t="s">
        <v>1966</v>
      </c>
      <c r="B50" s="695" t="n">
        <v>1430</v>
      </c>
      <c r="C50" s="695" t="n">
        <v>804</v>
      </c>
      <c r="D50" s="695" t="n">
        <v>589</v>
      </c>
      <c r="E50" s="695" t="n">
        <v>1</v>
      </c>
      <c r="F50" s="695" t="n">
        <v>4</v>
      </c>
      <c r="G50" s="695" t="n">
        <v>1</v>
      </c>
      <c r="H50" s="664" t="n">
        <v>2</v>
      </c>
      <c r="I50" s="664" t="n">
        <v>11</v>
      </c>
      <c r="J50" s="664" t="n">
        <v>17</v>
      </c>
      <c r="K50" s="664" t="n">
        <v>1</v>
      </c>
      <c r="L50" s="665" t="s">
        <v>362</v>
      </c>
    </row>
    <row r="51" customFormat="false" ht="13.5" hidden="false" customHeight="true" outlineLevel="0" collapsed="false">
      <c r="A51" s="281" t="s">
        <v>1962</v>
      </c>
      <c r="B51" s="695"/>
      <c r="C51" s="695"/>
      <c r="D51" s="695"/>
      <c r="E51" s="695"/>
      <c r="F51" s="695"/>
      <c r="G51" s="695"/>
      <c r="H51" s="664"/>
      <c r="I51" s="664"/>
      <c r="J51" s="664"/>
      <c r="K51" s="664"/>
      <c r="L51" s="665"/>
    </row>
    <row r="52" customFormat="false" ht="13.5" hidden="false" customHeight="true" outlineLevel="0" collapsed="false">
      <c r="A52" s="281" t="s">
        <v>1963</v>
      </c>
      <c r="B52" s="369"/>
      <c r="C52" s="369"/>
      <c r="D52" s="369"/>
      <c r="E52" s="369"/>
      <c r="F52" s="369"/>
      <c r="G52" s="369"/>
      <c r="H52" s="369"/>
      <c r="I52" s="369"/>
      <c r="J52" s="369"/>
      <c r="K52" s="369"/>
      <c r="L52" s="622"/>
    </row>
    <row r="53" customFormat="false" ht="5.1" hidden="false" customHeight="true" outlineLevel="0" collapsed="false"/>
    <row r="54" customFormat="false" ht="11.25" hidden="false" customHeight="true" outlineLevel="0" collapsed="false">
      <c r="A54" s="307" t="s">
        <v>1967</v>
      </c>
      <c r="B54" s="307"/>
      <c r="C54" s="307"/>
      <c r="D54" s="307"/>
      <c r="E54" s="307"/>
      <c r="F54" s="307"/>
      <c r="G54" s="307"/>
      <c r="H54" s="307"/>
      <c r="I54" s="307"/>
      <c r="J54" s="307"/>
      <c r="K54" s="307"/>
      <c r="L54" s="307"/>
    </row>
    <row r="55" customFormat="false" ht="11.25" hidden="false" customHeight="true" outlineLevel="0" collapsed="false">
      <c r="A55" s="142" t="s">
        <v>1968</v>
      </c>
      <c r="B55" s="142"/>
      <c r="C55" s="142"/>
      <c r="D55" s="142"/>
      <c r="E55" s="142"/>
      <c r="F55" s="142"/>
      <c r="G55" s="142"/>
      <c r="H55" s="142"/>
      <c r="I55" s="142"/>
      <c r="J55" s="142"/>
      <c r="K55" s="142"/>
      <c r="L55" s="142"/>
    </row>
    <row r="56" customFormat="false" ht="11.25" hidden="false" customHeight="true" outlineLevel="0" collapsed="false">
      <c r="A56" s="77" t="s">
        <v>1969</v>
      </c>
      <c r="B56" s="77"/>
      <c r="C56" s="77"/>
      <c r="D56" s="77"/>
      <c r="E56" s="77"/>
      <c r="F56" s="77"/>
      <c r="G56" s="77"/>
      <c r="H56" s="77"/>
      <c r="I56" s="77"/>
      <c r="J56" s="77"/>
      <c r="K56" s="77"/>
      <c r="L56" s="77"/>
    </row>
    <row r="57" customFormat="false" ht="11.25" hidden="false" customHeight="true" outlineLevel="0" collapsed="false">
      <c r="A57" s="77" t="s">
        <v>1970</v>
      </c>
      <c r="B57" s="77"/>
      <c r="C57" s="77"/>
      <c r="D57" s="77"/>
      <c r="E57" s="77"/>
      <c r="F57" s="77"/>
      <c r="G57" s="77"/>
      <c r="H57" s="77"/>
      <c r="I57" s="77"/>
      <c r="J57" s="77"/>
      <c r="K57" s="77"/>
      <c r="L57" s="77"/>
    </row>
  </sheetData>
  <mergeCells count="66">
    <mergeCell ref="A5:A6"/>
    <mergeCell ref="B5:B6"/>
    <mergeCell ref="C5:L5"/>
    <mergeCell ref="A7:L7"/>
    <mergeCell ref="A22:L22"/>
    <mergeCell ref="B25:B26"/>
    <mergeCell ref="C25:C26"/>
    <mergeCell ref="D25:D26"/>
    <mergeCell ref="E25:E26"/>
    <mergeCell ref="F25:F26"/>
    <mergeCell ref="G25:G26"/>
    <mergeCell ref="H25:H26"/>
    <mergeCell ref="I25:I26"/>
    <mergeCell ref="J25:J26"/>
    <mergeCell ref="K25:K26"/>
    <mergeCell ref="L25:L26"/>
    <mergeCell ref="B27:B28"/>
    <mergeCell ref="C27:C28"/>
    <mergeCell ref="D27:D28"/>
    <mergeCell ref="E27:E28"/>
    <mergeCell ref="F27:F28"/>
    <mergeCell ref="G27:G28"/>
    <mergeCell ref="H27:H28"/>
    <mergeCell ref="I27:I28"/>
    <mergeCell ref="J27:J28"/>
    <mergeCell ref="K27:K28"/>
    <mergeCell ref="L27:L28"/>
    <mergeCell ref="B29:B30"/>
    <mergeCell ref="C29:C30"/>
    <mergeCell ref="D29:D30"/>
    <mergeCell ref="E29:E30"/>
    <mergeCell ref="F29:F30"/>
    <mergeCell ref="G29:G30"/>
    <mergeCell ref="H29:H30"/>
    <mergeCell ref="I29:I30"/>
    <mergeCell ref="J29:J30"/>
    <mergeCell ref="K29:K30"/>
    <mergeCell ref="L29:L30"/>
    <mergeCell ref="A35:L35"/>
    <mergeCell ref="A44:L44"/>
    <mergeCell ref="B45:B46"/>
    <mergeCell ref="C45:C46"/>
    <mergeCell ref="D45:D46"/>
    <mergeCell ref="E45:E46"/>
    <mergeCell ref="F45:F46"/>
    <mergeCell ref="G45:G46"/>
    <mergeCell ref="H45:H46"/>
    <mergeCell ref="I45:I46"/>
    <mergeCell ref="J45:J46"/>
    <mergeCell ref="K45:K46"/>
    <mergeCell ref="L45:L46"/>
    <mergeCell ref="B47:B48"/>
    <mergeCell ref="C47:C48"/>
    <mergeCell ref="D47:D48"/>
    <mergeCell ref="E47:E48"/>
    <mergeCell ref="F47:F48"/>
    <mergeCell ref="G47:G48"/>
    <mergeCell ref="H47:H48"/>
    <mergeCell ref="I47:I48"/>
    <mergeCell ref="J47:J48"/>
    <mergeCell ref="K47:K48"/>
    <mergeCell ref="L47:L48"/>
    <mergeCell ref="A54:L54"/>
    <mergeCell ref="A55:L55"/>
    <mergeCell ref="A56:L56"/>
    <mergeCell ref="A57:L57"/>
  </mergeCells>
  <hyperlinks>
    <hyperlink ref="N1" location="'Spis tablic_Contents'!A1" display="&lt; POWRÓT"/>
    <hyperlink ref="N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8.87"/>
    <col collapsed="false" customWidth="true" hidden="false" outlineLevel="0" max="7" min="2" style="0" width="6.25"/>
    <col collapsed="false" customWidth="true" hidden="false" outlineLevel="0" max="8" min="8" style="0" width="15.24"/>
  </cols>
  <sheetData>
    <row r="1" customFormat="false" ht="12.75" hidden="false" customHeight="true" outlineLevel="0" collapsed="false">
      <c r="A1" s="30" t="s">
        <v>1971</v>
      </c>
      <c r="J1" s="40" t="s">
        <v>295</v>
      </c>
    </row>
    <row r="2" customFormat="false" ht="14.25" hidden="false" customHeight="false" outlineLevel="0" collapsed="false">
      <c r="A2" s="36" t="s">
        <v>1972</v>
      </c>
      <c r="J2" s="43" t="s">
        <v>296</v>
      </c>
    </row>
    <row r="3" customFormat="false" ht="12.75" hidden="false" customHeight="true" outlineLevel="0" collapsed="false">
      <c r="A3" s="32" t="s">
        <v>1973</v>
      </c>
      <c r="J3" s="39"/>
      <c r="K3" s="80"/>
    </row>
    <row r="4" customFormat="false" ht="5.1" hidden="false" customHeight="true" outlineLevel="0" collapsed="false">
      <c r="A4" s="300"/>
      <c r="B4" s="80"/>
      <c r="C4" s="80"/>
      <c r="J4" s="80"/>
      <c r="K4" s="80"/>
    </row>
    <row r="5" customFormat="false" ht="22.5" hidden="false" customHeight="true" outlineLevel="0" collapsed="false">
      <c r="A5" s="696" t="s">
        <v>1974</v>
      </c>
      <c r="B5" s="51" t="s">
        <v>1925</v>
      </c>
      <c r="C5" s="51"/>
      <c r="D5" s="51"/>
      <c r="E5" s="51"/>
      <c r="F5" s="51"/>
      <c r="G5" s="51"/>
      <c r="H5" s="697" t="s">
        <v>1975</v>
      </c>
    </row>
    <row r="6" customFormat="false" ht="29.25" hidden="false" customHeight="true" outlineLevel="0" collapsed="false">
      <c r="A6" s="696"/>
      <c r="B6" s="51" t="s">
        <v>477</v>
      </c>
      <c r="C6" s="51" t="s">
        <v>1926</v>
      </c>
      <c r="D6" s="51" t="s">
        <v>1927</v>
      </c>
      <c r="E6" s="51" t="s">
        <v>1932</v>
      </c>
      <c r="F6" s="51" t="s">
        <v>1933</v>
      </c>
      <c r="G6" s="51" t="s">
        <v>1934</v>
      </c>
      <c r="H6" s="697"/>
    </row>
    <row r="7" customFormat="false" ht="27" hidden="false" customHeight="true" outlineLevel="0" collapsed="false">
      <c r="A7" s="698" t="s">
        <v>1976</v>
      </c>
      <c r="B7" s="698"/>
      <c r="C7" s="698"/>
      <c r="D7" s="698"/>
      <c r="E7" s="698"/>
      <c r="F7" s="698"/>
      <c r="G7" s="698"/>
      <c r="H7" s="698"/>
      <c r="I7" s="80"/>
    </row>
    <row r="8" customFormat="false" ht="11.25" hidden="false" customHeight="true" outlineLevel="0" collapsed="false">
      <c r="A8" s="370" t="s">
        <v>1977</v>
      </c>
      <c r="B8" s="250" t="n">
        <v>89</v>
      </c>
      <c r="C8" s="250" t="n">
        <v>38</v>
      </c>
      <c r="D8" s="250" t="n">
        <v>33</v>
      </c>
      <c r="E8" s="250" t="n">
        <v>12</v>
      </c>
      <c r="F8" s="250" t="n">
        <v>6</v>
      </c>
      <c r="G8" s="250" t="s">
        <v>362</v>
      </c>
      <c r="H8" s="699" t="s">
        <v>1938</v>
      </c>
      <c r="I8" s="80"/>
    </row>
    <row r="9" customFormat="false" ht="11.25" hidden="false" customHeight="true" outlineLevel="0" collapsed="false">
      <c r="A9" s="370" t="s">
        <v>1978</v>
      </c>
      <c r="B9" s="250" t="n">
        <v>175</v>
      </c>
      <c r="C9" s="250" t="n">
        <v>91</v>
      </c>
      <c r="D9" s="250" t="n">
        <v>62</v>
      </c>
      <c r="E9" s="250" t="n">
        <v>11</v>
      </c>
      <c r="F9" s="250" t="n">
        <v>11</v>
      </c>
      <c r="G9" s="250" t="s">
        <v>362</v>
      </c>
      <c r="H9" s="699" t="s">
        <v>1940</v>
      </c>
      <c r="I9" s="80"/>
    </row>
    <row r="10" customFormat="false" ht="11.25" hidden="false" customHeight="true" outlineLevel="0" collapsed="false">
      <c r="A10" s="370" t="s">
        <v>1979</v>
      </c>
      <c r="B10" s="250" t="n">
        <v>219</v>
      </c>
      <c r="C10" s="250" t="n">
        <v>104</v>
      </c>
      <c r="D10" s="250" t="n">
        <v>86</v>
      </c>
      <c r="E10" s="250" t="n">
        <v>7</v>
      </c>
      <c r="F10" s="250" t="n">
        <v>21</v>
      </c>
      <c r="G10" s="250" t="n">
        <v>1</v>
      </c>
      <c r="H10" s="699" t="s">
        <v>1942</v>
      </c>
      <c r="I10" s="80"/>
    </row>
    <row r="11" customFormat="false" ht="11.25" hidden="false" customHeight="true" outlineLevel="0" collapsed="false">
      <c r="A11" s="370" t="s">
        <v>1980</v>
      </c>
      <c r="B11" s="58" t="n">
        <v>118</v>
      </c>
      <c r="C11" s="58" t="n">
        <v>56</v>
      </c>
      <c r="D11" s="58" t="n">
        <v>48</v>
      </c>
      <c r="E11" s="58" t="s">
        <v>362</v>
      </c>
      <c r="F11" s="58" t="n">
        <v>14</v>
      </c>
      <c r="G11" s="250" t="s">
        <v>362</v>
      </c>
      <c r="H11" s="699" t="s">
        <v>1944</v>
      </c>
      <c r="I11" s="80"/>
    </row>
    <row r="12" customFormat="false" ht="11.25" hidden="false" customHeight="true" outlineLevel="0" collapsed="false">
      <c r="A12" s="370" t="s">
        <v>1981</v>
      </c>
      <c r="B12" s="250" t="n">
        <v>120</v>
      </c>
      <c r="C12" s="250" t="n">
        <v>50</v>
      </c>
      <c r="D12" s="250" t="n">
        <v>53</v>
      </c>
      <c r="E12" s="250" t="s">
        <v>362</v>
      </c>
      <c r="F12" s="250" t="n">
        <v>17</v>
      </c>
      <c r="G12" s="250" t="s">
        <v>362</v>
      </c>
      <c r="H12" s="699" t="s">
        <v>1946</v>
      </c>
      <c r="I12" s="80"/>
    </row>
    <row r="13" customFormat="false" ht="11.25" hidden="false" customHeight="true" outlineLevel="0" collapsed="false">
      <c r="A13" s="700" t="s">
        <v>1982</v>
      </c>
      <c r="B13" s="58" t="n">
        <v>106</v>
      </c>
      <c r="C13" s="58" t="n">
        <v>68</v>
      </c>
      <c r="D13" s="58" t="n">
        <v>22</v>
      </c>
      <c r="E13" s="58" t="n">
        <v>4</v>
      </c>
      <c r="F13" s="58" t="n">
        <v>12</v>
      </c>
      <c r="G13" s="250" t="s">
        <v>362</v>
      </c>
      <c r="H13" s="699" t="s">
        <v>1983</v>
      </c>
      <c r="I13" s="80"/>
    </row>
    <row r="14" customFormat="false" ht="11.25" hidden="false" customHeight="true" outlineLevel="0" collapsed="false">
      <c r="A14" s="700" t="s">
        <v>1984</v>
      </c>
      <c r="B14" s="58" t="n">
        <v>88</v>
      </c>
      <c r="C14" s="58" t="n">
        <v>54</v>
      </c>
      <c r="D14" s="58" t="n">
        <v>14</v>
      </c>
      <c r="E14" s="58" t="n">
        <v>1</v>
      </c>
      <c r="F14" s="58" t="n">
        <v>19</v>
      </c>
      <c r="G14" s="250" t="s">
        <v>362</v>
      </c>
      <c r="H14" s="699" t="s">
        <v>1985</v>
      </c>
      <c r="I14" s="80"/>
    </row>
    <row r="15" customFormat="false" ht="11.25" hidden="false" customHeight="true" outlineLevel="0" collapsed="false">
      <c r="A15" s="700" t="s">
        <v>1947</v>
      </c>
      <c r="B15" s="369"/>
      <c r="C15" s="369"/>
      <c r="D15" s="369"/>
      <c r="E15" s="369"/>
      <c r="F15" s="369"/>
      <c r="G15" s="369"/>
      <c r="H15" s="699" t="s">
        <v>1949</v>
      </c>
      <c r="I15" s="80"/>
    </row>
    <row r="16" customFormat="false" ht="12" hidden="false" customHeight="true" outlineLevel="0" collapsed="false">
      <c r="A16" s="701" t="s">
        <v>1948</v>
      </c>
      <c r="B16" s="250" t="n">
        <v>915</v>
      </c>
      <c r="C16" s="250" t="n">
        <v>461</v>
      </c>
      <c r="D16" s="250" t="n">
        <v>318</v>
      </c>
      <c r="E16" s="250" t="n">
        <v>35</v>
      </c>
      <c r="F16" s="250" t="n">
        <v>100</v>
      </c>
      <c r="G16" s="250" t="n">
        <v>1</v>
      </c>
      <c r="H16" s="702" t="s">
        <v>1950</v>
      </c>
      <c r="I16" s="703"/>
      <c r="J16" s="703"/>
    </row>
    <row r="17" customFormat="false" ht="26.25" hidden="false" customHeight="true" outlineLevel="0" collapsed="false">
      <c r="A17" s="704" t="s">
        <v>1986</v>
      </c>
      <c r="B17" s="704"/>
      <c r="C17" s="704"/>
      <c r="D17" s="704"/>
      <c r="E17" s="704"/>
      <c r="F17" s="704"/>
      <c r="G17" s="704"/>
      <c r="H17" s="704"/>
      <c r="I17" s="80"/>
    </row>
    <row r="18" customFormat="false" ht="11.25" hidden="false" customHeight="true" outlineLevel="0" collapsed="false">
      <c r="A18" s="705" t="s">
        <v>1987</v>
      </c>
      <c r="B18" s="250" t="n">
        <v>8</v>
      </c>
      <c r="C18" s="250" t="n">
        <v>1</v>
      </c>
      <c r="D18" s="250" t="n">
        <v>7</v>
      </c>
      <c r="E18" s="250" t="s">
        <v>362</v>
      </c>
      <c r="F18" s="250" t="s">
        <v>362</v>
      </c>
      <c r="G18" s="250" t="s">
        <v>362</v>
      </c>
      <c r="H18" s="699" t="s">
        <v>1988</v>
      </c>
      <c r="I18" s="80"/>
    </row>
    <row r="19" customFormat="false" ht="11.25" hidden="false" customHeight="true" outlineLevel="0" collapsed="false">
      <c r="A19" s="705" t="s">
        <v>1978</v>
      </c>
      <c r="B19" s="250" t="n">
        <v>15</v>
      </c>
      <c r="C19" s="250" t="n">
        <v>3</v>
      </c>
      <c r="D19" s="250" t="n">
        <v>11</v>
      </c>
      <c r="E19" s="250" t="s">
        <v>362</v>
      </c>
      <c r="F19" s="250" t="n">
        <v>1</v>
      </c>
      <c r="G19" s="250" t="s">
        <v>362</v>
      </c>
      <c r="H19" s="699" t="s">
        <v>1940</v>
      </c>
      <c r="I19" s="80"/>
    </row>
    <row r="20" customFormat="false" ht="11.25" hidden="false" customHeight="true" outlineLevel="0" collapsed="false">
      <c r="A20" s="705" t="s">
        <v>1979</v>
      </c>
      <c r="B20" s="250" t="n">
        <v>32</v>
      </c>
      <c r="C20" s="250" t="n">
        <v>11</v>
      </c>
      <c r="D20" s="250" t="n">
        <v>21</v>
      </c>
      <c r="E20" s="250" t="s">
        <v>362</v>
      </c>
      <c r="F20" s="250" t="s">
        <v>362</v>
      </c>
      <c r="G20" s="250" t="s">
        <v>362</v>
      </c>
      <c r="H20" s="699" t="s">
        <v>1942</v>
      </c>
      <c r="I20" s="80"/>
    </row>
    <row r="21" customFormat="false" ht="11.25" hidden="false" customHeight="true" outlineLevel="0" collapsed="false">
      <c r="A21" s="705" t="s">
        <v>1980</v>
      </c>
      <c r="B21" s="58" t="n">
        <v>17</v>
      </c>
      <c r="C21" s="58" t="n">
        <v>2</v>
      </c>
      <c r="D21" s="58" t="n">
        <v>15</v>
      </c>
      <c r="E21" s="250" t="s">
        <v>362</v>
      </c>
      <c r="F21" s="250" t="s">
        <v>362</v>
      </c>
      <c r="G21" s="250" t="s">
        <v>362</v>
      </c>
      <c r="H21" s="699" t="s">
        <v>1944</v>
      </c>
      <c r="I21" s="80"/>
    </row>
    <row r="22" customFormat="false" ht="11.25" hidden="false" customHeight="true" outlineLevel="0" collapsed="false">
      <c r="A22" s="705" t="s">
        <v>1981</v>
      </c>
      <c r="B22" s="250" t="n">
        <v>38</v>
      </c>
      <c r="C22" s="250" t="n">
        <v>2</v>
      </c>
      <c r="D22" s="250" t="n">
        <v>36</v>
      </c>
      <c r="E22" s="250" t="s">
        <v>362</v>
      </c>
      <c r="F22" s="250" t="s">
        <v>362</v>
      </c>
      <c r="G22" s="250" t="s">
        <v>362</v>
      </c>
      <c r="H22" s="699" t="s">
        <v>1946</v>
      </c>
      <c r="I22" s="80"/>
    </row>
    <row r="23" customFormat="false" ht="11.25" hidden="false" customHeight="true" outlineLevel="0" collapsed="false">
      <c r="A23" s="706" t="s">
        <v>1989</v>
      </c>
      <c r="B23" s="58" t="n">
        <v>7</v>
      </c>
      <c r="C23" s="58" t="s">
        <v>362</v>
      </c>
      <c r="D23" s="58" t="n">
        <v>7</v>
      </c>
      <c r="E23" s="250" t="s">
        <v>362</v>
      </c>
      <c r="F23" s="250" t="s">
        <v>362</v>
      </c>
      <c r="G23" s="250" t="s">
        <v>362</v>
      </c>
      <c r="H23" s="699" t="s">
        <v>1983</v>
      </c>
      <c r="I23" s="80"/>
    </row>
    <row r="24" customFormat="false" ht="11.25" hidden="false" customHeight="true" outlineLevel="0" collapsed="false">
      <c r="A24" s="706" t="s">
        <v>1984</v>
      </c>
      <c r="B24" s="58" t="n">
        <v>6</v>
      </c>
      <c r="C24" s="58" t="n">
        <v>1</v>
      </c>
      <c r="D24" s="58" t="n">
        <v>5</v>
      </c>
      <c r="E24" s="250" t="s">
        <v>362</v>
      </c>
      <c r="F24" s="250" t="s">
        <v>362</v>
      </c>
      <c r="G24" s="250" t="s">
        <v>362</v>
      </c>
      <c r="H24" s="699" t="s">
        <v>1985</v>
      </c>
      <c r="I24" s="80"/>
    </row>
    <row r="25" customFormat="false" ht="11.25" hidden="false" customHeight="true" outlineLevel="0" collapsed="false">
      <c r="A25" s="706" t="s">
        <v>1947</v>
      </c>
      <c r="B25" s="369"/>
      <c r="C25" s="369"/>
      <c r="D25" s="369"/>
      <c r="E25" s="369"/>
      <c r="F25" s="369"/>
      <c r="G25" s="369"/>
      <c r="H25" s="699" t="s">
        <v>1949</v>
      </c>
      <c r="I25" s="80"/>
    </row>
    <row r="26" customFormat="false" ht="11.25" hidden="false" customHeight="true" outlineLevel="0" collapsed="false">
      <c r="A26" s="707" t="s">
        <v>1990</v>
      </c>
      <c r="B26" s="708"/>
      <c r="C26" s="708"/>
      <c r="D26" s="708"/>
      <c r="E26" s="709"/>
      <c r="F26" s="709"/>
      <c r="G26" s="709"/>
      <c r="H26" s="710" t="s">
        <v>1991</v>
      </c>
      <c r="I26" s="80"/>
    </row>
    <row r="27" customFormat="false" ht="11.25" hidden="false" customHeight="true" outlineLevel="0" collapsed="false">
      <c r="A27" s="711" t="s">
        <v>1992</v>
      </c>
      <c r="B27" s="250" t="n">
        <v>123</v>
      </c>
      <c r="C27" s="250" t="n">
        <v>20</v>
      </c>
      <c r="D27" s="250" t="n">
        <v>102</v>
      </c>
      <c r="E27" s="250" t="s">
        <v>362</v>
      </c>
      <c r="F27" s="250" t="n">
        <v>1</v>
      </c>
      <c r="G27" s="250" t="s">
        <v>362</v>
      </c>
      <c r="H27" s="702" t="s">
        <v>1993</v>
      </c>
      <c r="I27" s="80"/>
    </row>
    <row r="28" customFormat="false" ht="28.5" hidden="false" customHeight="true" outlineLevel="0" collapsed="false">
      <c r="A28" s="704" t="s">
        <v>1994</v>
      </c>
      <c r="B28" s="704"/>
      <c r="C28" s="704"/>
      <c r="D28" s="704"/>
      <c r="E28" s="704"/>
      <c r="F28" s="704"/>
      <c r="G28" s="704"/>
      <c r="H28" s="704"/>
      <c r="I28" s="80"/>
    </row>
    <row r="29" customFormat="false" ht="11.25" hidden="false" customHeight="true" outlineLevel="0" collapsed="false">
      <c r="A29" s="705" t="s">
        <v>1978</v>
      </c>
      <c r="B29" s="250" t="n">
        <v>192</v>
      </c>
      <c r="C29" s="250" t="n">
        <v>109</v>
      </c>
      <c r="D29" s="250" t="n">
        <v>53</v>
      </c>
      <c r="E29" s="250" t="n">
        <v>7</v>
      </c>
      <c r="F29" s="250" t="n">
        <v>23</v>
      </c>
      <c r="G29" s="250" t="s">
        <v>362</v>
      </c>
      <c r="H29" s="699" t="s">
        <v>1940</v>
      </c>
      <c r="I29" s="80"/>
    </row>
    <row r="30" customFormat="false" ht="11.25" hidden="false" customHeight="true" outlineLevel="0" collapsed="false">
      <c r="A30" s="705" t="s">
        <v>1995</v>
      </c>
      <c r="B30" s="250" t="n">
        <v>35</v>
      </c>
      <c r="C30" s="250" t="n">
        <v>1</v>
      </c>
      <c r="D30" s="250" t="n">
        <v>34</v>
      </c>
      <c r="E30" s="250" t="s">
        <v>362</v>
      </c>
      <c r="F30" s="250" t="s">
        <v>362</v>
      </c>
      <c r="G30" s="250" t="s">
        <v>362</v>
      </c>
      <c r="H30" s="699" t="s">
        <v>1959</v>
      </c>
      <c r="I30" s="80"/>
    </row>
    <row r="31" customFormat="false" ht="11.25" hidden="false" customHeight="true" outlineLevel="0" collapsed="false">
      <c r="A31" s="705" t="s">
        <v>1996</v>
      </c>
      <c r="B31" s="369"/>
      <c r="C31" s="369"/>
      <c r="D31" s="369"/>
      <c r="E31" s="369"/>
      <c r="F31" s="369"/>
      <c r="G31" s="369"/>
      <c r="H31" s="710" t="s">
        <v>1949</v>
      </c>
      <c r="I31" s="80"/>
    </row>
    <row r="32" customFormat="false" ht="14.25" hidden="false" customHeight="false" outlineLevel="0" collapsed="false">
      <c r="A32" s="711" t="s">
        <v>1992</v>
      </c>
      <c r="B32" s="250" t="n">
        <v>227</v>
      </c>
      <c r="C32" s="250" t="n">
        <v>110</v>
      </c>
      <c r="D32" s="250" t="n">
        <v>87</v>
      </c>
      <c r="E32" s="250" t="n">
        <v>7</v>
      </c>
      <c r="F32" s="250" t="n">
        <v>23</v>
      </c>
      <c r="G32" s="250" t="s">
        <v>362</v>
      </c>
      <c r="H32" s="712" t="s">
        <v>1997</v>
      </c>
      <c r="I32" s="80"/>
    </row>
    <row r="33" customFormat="false" ht="25.5" hidden="false" customHeight="true" outlineLevel="0" collapsed="false">
      <c r="A33" s="704" t="s">
        <v>1998</v>
      </c>
      <c r="B33" s="704"/>
      <c r="C33" s="704"/>
      <c r="D33" s="704"/>
      <c r="E33" s="704"/>
      <c r="F33" s="704"/>
      <c r="G33" s="704"/>
      <c r="H33" s="704"/>
      <c r="I33" s="80"/>
    </row>
    <row r="34" customFormat="false" ht="11.25" hidden="false" customHeight="true" outlineLevel="0" collapsed="false">
      <c r="A34" s="705" t="s">
        <v>1978</v>
      </c>
      <c r="B34" s="250" t="n">
        <v>75</v>
      </c>
      <c r="C34" s="250" t="n">
        <v>41</v>
      </c>
      <c r="D34" s="250" t="n">
        <v>19</v>
      </c>
      <c r="E34" s="250" t="n">
        <v>6</v>
      </c>
      <c r="F34" s="250" t="n">
        <v>9</v>
      </c>
      <c r="G34" s="250" t="s">
        <v>362</v>
      </c>
      <c r="H34" s="699" t="s">
        <v>1940</v>
      </c>
      <c r="I34" s="80"/>
    </row>
    <row r="35" customFormat="false" ht="11.25" hidden="false" customHeight="true" outlineLevel="0" collapsed="false">
      <c r="A35" s="705" t="s">
        <v>1981</v>
      </c>
      <c r="B35" s="250" t="n">
        <v>653</v>
      </c>
      <c r="C35" s="250" t="n">
        <v>281</v>
      </c>
      <c r="D35" s="250" t="n">
        <v>291</v>
      </c>
      <c r="E35" s="250" t="n">
        <v>9</v>
      </c>
      <c r="F35" s="250" t="n">
        <v>71</v>
      </c>
      <c r="G35" s="250" t="n">
        <v>1</v>
      </c>
      <c r="H35" s="699" t="s">
        <v>1946</v>
      </c>
      <c r="I35" s="80"/>
    </row>
    <row r="36" customFormat="false" ht="11.25" hidden="false" customHeight="true" outlineLevel="0" collapsed="false">
      <c r="A36" s="713" t="s">
        <v>1996</v>
      </c>
      <c r="B36" s="369"/>
      <c r="C36" s="369"/>
      <c r="D36" s="369"/>
      <c r="E36" s="369"/>
      <c r="F36" s="369"/>
      <c r="G36" s="369"/>
      <c r="H36" s="699" t="s">
        <v>1949</v>
      </c>
      <c r="I36" s="80"/>
    </row>
    <row r="37" customFormat="false" ht="14.25" hidden="false" customHeight="false" outlineLevel="0" collapsed="false">
      <c r="A37" s="711" t="s">
        <v>1992</v>
      </c>
      <c r="B37" s="250" t="n">
        <v>728</v>
      </c>
      <c r="C37" s="250" t="n">
        <v>322</v>
      </c>
      <c r="D37" s="250" t="n">
        <v>310</v>
      </c>
      <c r="E37" s="250" t="n">
        <v>15</v>
      </c>
      <c r="F37" s="250" t="n">
        <v>80</v>
      </c>
      <c r="G37" s="250" t="n">
        <v>1</v>
      </c>
      <c r="H37" s="702" t="s">
        <v>1997</v>
      </c>
      <c r="I37" s="80"/>
    </row>
    <row r="38" customFormat="false" ht="5.1" hidden="false" customHeight="true" outlineLevel="0" collapsed="false">
      <c r="A38" s="714"/>
      <c r="B38" s="171"/>
      <c r="C38" s="171"/>
    </row>
    <row r="39" customFormat="false" ht="11.25" hidden="false" customHeight="true" outlineLevel="0" collapsed="false">
      <c r="A39" s="87" t="s">
        <v>1999</v>
      </c>
      <c r="B39" s="266"/>
      <c r="C39" s="266"/>
      <c r="D39" s="266"/>
      <c r="E39" s="266"/>
      <c r="F39" s="266"/>
      <c r="G39" s="266"/>
      <c r="H39" s="266"/>
    </row>
    <row r="40" customFormat="false" ht="11.25" hidden="false" customHeight="true" outlineLevel="0" collapsed="false">
      <c r="A40" s="408" t="s">
        <v>1968</v>
      </c>
      <c r="B40" s="266"/>
      <c r="C40" s="266"/>
      <c r="D40" s="266"/>
      <c r="E40" s="266"/>
      <c r="F40" s="266"/>
      <c r="G40" s="266"/>
      <c r="H40" s="266"/>
    </row>
    <row r="41" customFormat="false" ht="11.25" hidden="false" customHeight="true" outlineLevel="0" collapsed="false">
      <c r="A41" s="87" t="s">
        <v>2000</v>
      </c>
      <c r="B41" s="266"/>
      <c r="C41" s="266"/>
      <c r="D41" s="266"/>
      <c r="E41" s="266"/>
      <c r="F41" s="266"/>
      <c r="G41" s="266"/>
      <c r="H41" s="266"/>
    </row>
    <row r="42" customFormat="false" ht="11.25" hidden="false" customHeight="true" outlineLevel="0" collapsed="false">
      <c r="A42" s="87" t="s">
        <v>1970</v>
      </c>
      <c r="B42" s="266"/>
      <c r="C42" s="266"/>
      <c r="D42" s="266"/>
      <c r="E42" s="266"/>
      <c r="F42" s="266"/>
      <c r="G42" s="266"/>
      <c r="H42" s="266"/>
    </row>
    <row r="43" customFormat="false" ht="11.25" hidden="false" customHeight="true" outlineLevel="0" collapsed="false">
      <c r="A43" s="85"/>
      <c r="B43" s="171"/>
      <c r="C43" s="171"/>
    </row>
    <row r="44" customFormat="false" ht="11.25" hidden="false" customHeight="true" outlineLevel="0" collapsed="false">
      <c r="A44" s="714"/>
      <c r="B44" s="171"/>
      <c r="C44" s="171"/>
    </row>
    <row r="45" customFormat="false" ht="11.25" hidden="false" customHeight="true" outlineLevel="0" collapsed="false">
      <c r="A45" s="85"/>
      <c r="B45" s="171"/>
      <c r="C45" s="171"/>
    </row>
    <row r="46" customFormat="false" ht="11.25" hidden="false" customHeight="true" outlineLevel="0" collapsed="false">
      <c r="A46" s="714"/>
      <c r="B46" s="171"/>
      <c r="C46" s="171"/>
    </row>
    <row r="47" customFormat="false" ht="11.25" hidden="false" customHeight="true" outlineLevel="0" collapsed="false">
      <c r="A47" s="85"/>
      <c r="B47" s="171"/>
      <c r="C47" s="171"/>
    </row>
    <row r="48" customFormat="false" ht="11.25" hidden="false" customHeight="true" outlineLevel="0" collapsed="false">
      <c r="A48" s="714"/>
      <c r="B48" s="171"/>
      <c r="C48" s="171"/>
    </row>
    <row r="49" customFormat="false" ht="11.25" hidden="false" customHeight="true" outlineLevel="0" collapsed="false">
      <c r="A49" s="85"/>
      <c r="B49" s="171"/>
      <c r="C49" s="171"/>
    </row>
    <row r="50" customFormat="false" ht="11.25" hidden="false" customHeight="true" outlineLevel="0" collapsed="false">
      <c r="A50" s="714"/>
      <c r="B50" s="171"/>
      <c r="C50" s="171"/>
    </row>
    <row r="51" customFormat="false" ht="11.25" hidden="false" customHeight="true" outlineLevel="0" collapsed="false">
      <c r="A51" s="85"/>
      <c r="B51" s="171"/>
      <c r="C51" s="171"/>
    </row>
    <row r="52" customFormat="false" ht="11.25" hidden="false" customHeight="true" outlineLevel="0" collapsed="false">
      <c r="A52" s="714"/>
      <c r="B52" s="171"/>
      <c r="C52" s="171"/>
    </row>
    <row r="53" customFormat="false" ht="11.25" hidden="false" customHeight="true" outlineLevel="0" collapsed="false">
      <c r="A53" s="85"/>
      <c r="B53" s="171"/>
      <c r="C53" s="171"/>
    </row>
    <row r="54" customFormat="false" ht="11.25" hidden="false" customHeight="true" outlineLevel="0" collapsed="false">
      <c r="A54" s="714"/>
      <c r="B54" s="171"/>
      <c r="C54" s="171"/>
    </row>
    <row r="55" customFormat="false" ht="11.25" hidden="false" customHeight="true" outlineLevel="0" collapsed="false">
      <c r="A55" s="85"/>
      <c r="B55" s="171"/>
      <c r="C55" s="171"/>
    </row>
    <row r="56" customFormat="false" ht="11.25" hidden="false" customHeight="true" outlineLevel="0" collapsed="false">
      <c r="A56" s="714"/>
      <c r="B56" s="171"/>
      <c r="C56" s="171"/>
    </row>
    <row r="57" customFormat="false" ht="11.25" hidden="false" customHeight="true" outlineLevel="0" collapsed="false">
      <c r="A57" s="85"/>
      <c r="B57" s="171"/>
      <c r="C57" s="171"/>
    </row>
    <row r="58" customFormat="false" ht="11.25" hidden="false" customHeight="true" outlineLevel="0" collapsed="false">
      <c r="A58" s="714"/>
      <c r="B58" s="171"/>
      <c r="C58" s="171"/>
    </row>
    <row r="59" customFormat="false" ht="11.25" hidden="false" customHeight="true" outlineLevel="0" collapsed="false">
      <c r="A59" s="85"/>
      <c r="B59" s="171"/>
      <c r="C59" s="171"/>
    </row>
    <row r="60" customFormat="false" ht="11.25" hidden="false" customHeight="true" outlineLevel="0" collapsed="false">
      <c r="A60" s="714"/>
      <c r="B60" s="171"/>
      <c r="C60" s="171"/>
    </row>
    <row r="61" customFormat="false" ht="11.25" hidden="false" customHeight="true" outlineLevel="0" collapsed="false">
      <c r="A61" s="85"/>
      <c r="B61" s="171"/>
      <c r="C61" s="171"/>
    </row>
    <row r="62" customFormat="false" ht="11.25" hidden="false" customHeight="true" outlineLevel="0" collapsed="false">
      <c r="A62" s="714"/>
      <c r="B62" s="171"/>
      <c r="C62" s="171"/>
    </row>
    <row r="63" customFormat="false" ht="11.25" hidden="false" customHeight="true" outlineLevel="0" collapsed="false">
      <c r="A63" s="85"/>
      <c r="B63" s="171"/>
      <c r="C63" s="171"/>
    </row>
    <row r="64" customFormat="false" ht="11.25" hidden="false" customHeight="true" outlineLevel="0" collapsed="false">
      <c r="A64" s="714"/>
      <c r="B64" s="171"/>
      <c r="C64" s="171"/>
    </row>
    <row r="65" customFormat="false" ht="11.25" hidden="false" customHeight="true" outlineLevel="0" collapsed="false">
      <c r="A65" s="705"/>
      <c r="B65" s="171"/>
      <c r="C65" s="171"/>
    </row>
    <row r="66" customFormat="false" ht="11.25" hidden="false" customHeight="true" outlineLevel="0" collapsed="false">
      <c r="A66" s="714"/>
      <c r="B66" s="171"/>
      <c r="C66" s="171"/>
    </row>
    <row r="67" customFormat="false" ht="11.25" hidden="false" customHeight="true" outlineLevel="0" collapsed="false">
      <c r="A67" s="705"/>
      <c r="B67" s="171"/>
      <c r="C67" s="171"/>
    </row>
    <row r="68" customFormat="false" ht="11.25" hidden="false" customHeight="true" outlineLevel="0" collapsed="false">
      <c r="A68" s="714"/>
      <c r="B68" s="171"/>
      <c r="C68" s="171"/>
    </row>
    <row r="69" customFormat="false" ht="11.25" hidden="false" customHeight="true" outlineLevel="0" collapsed="false">
      <c r="A69" s="705"/>
      <c r="B69" s="171"/>
      <c r="C69" s="171"/>
    </row>
    <row r="70" customFormat="false" ht="11.25" hidden="false" customHeight="true" outlineLevel="0" collapsed="false">
      <c r="A70" s="714"/>
      <c r="B70" s="171"/>
      <c r="C70" s="171"/>
    </row>
    <row r="71" customFormat="false" ht="11.25" hidden="false" customHeight="true" outlineLevel="0" collapsed="false">
      <c r="A71" s="705"/>
      <c r="B71" s="171"/>
      <c r="C71" s="171"/>
    </row>
    <row r="72" customFormat="false" ht="11.25" hidden="false" customHeight="true" outlineLevel="0" collapsed="false">
      <c r="A72" s="714"/>
      <c r="B72" s="171"/>
      <c r="C72" s="171"/>
    </row>
    <row r="73" customFormat="false" ht="11.25" hidden="false" customHeight="true" outlineLevel="0" collapsed="false">
      <c r="A73" s="705"/>
      <c r="B73" s="171"/>
      <c r="C73" s="171"/>
    </row>
    <row r="74" customFormat="false" ht="11.25" hidden="false" customHeight="true" outlineLevel="0" collapsed="false">
      <c r="A74" s="714"/>
      <c r="B74" s="171"/>
      <c r="C74" s="171"/>
    </row>
    <row r="75" customFormat="false" ht="11.25" hidden="false" customHeight="true" outlineLevel="0" collapsed="false">
      <c r="A75" s="705"/>
      <c r="B75" s="171"/>
      <c r="C75" s="171"/>
    </row>
    <row r="76" customFormat="false" ht="11.25" hidden="false" customHeight="true" outlineLevel="0" collapsed="false">
      <c r="A76" s="714"/>
      <c r="B76" s="171"/>
      <c r="C76" s="171"/>
    </row>
    <row r="77" customFormat="false" ht="11.25" hidden="false" customHeight="true" outlineLevel="0" collapsed="false">
      <c r="A77" s="705"/>
      <c r="B77" s="171"/>
      <c r="C77" s="171"/>
    </row>
    <row r="78" customFormat="false" ht="11.25" hidden="false" customHeight="true" outlineLevel="0" collapsed="false">
      <c r="A78" s="714"/>
      <c r="B78" s="171"/>
      <c r="C78" s="171"/>
    </row>
    <row r="79" customFormat="false" ht="11.25" hidden="false" customHeight="true" outlineLevel="0" collapsed="false">
      <c r="A79" s="715"/>
      <c r="B79" s="171"/>
      <c r="C79" s="171"/>
    </row>
    <row r="80" customFormat="false" ht="11.25" hidden="false" customHeight="true" outlineLevel="0" collapsed="false">
      <c r="A80" s="716"/>
      <c r="B80" s="171"/>
      <c r="C80" s="171"/>
    </row>
    <row r="81" customFormat="false" ht="11.25" hidden="false" customHeight="true" outlineLevel="0" collapsed="false">
      <c r="A81" s="715"/>
      <c r="B81" s="171"/>
      <c r="C81" s="171"/>
    </row>
    <row r="82" customFormat="false" ht="11.25" hidden="false" customHeight="true" outlineLevel="0" collapsed="false">
      <c r="A82" s="716"/>
      <c r="B82" s="171"/>
      <c r="C82" s="171"/>
    </row>
    <row r="83" customFormat="false" ht="11.25" hidden="false" customHeight="true" outlineLevel="0" collapsed="false">
      <c r="A83" s="715"/>
      <c r="B83" s="171"/>
      <c r="C83" s="171"/>
    </row>
    <row r="84" customFormat="false" ht="11.25" hidden="false" customHeight="true" outlineLevel="0" collapsed="false">
      <c r="A84" s="716"/>
      <c r="B84" s="171"/>
      <c r="C84" s="171"/>
    </row>
    <row r="85" customFormat="false" ht="11.25" hidden="false" customHeight="true" outlineLevel="0" collapsed="false">
      <c r="A85" s="715"/>
      <c r="B85" s="171"/>
      <c r="C85" s="171"/>
    </row>
    <row r="86" customFormat="false" ht="11.25" hidden="false" customHeight="true" outlineLevel="0" collapsed="false">
      <c r="A86" s="716"/>
      <c r="B86" s="171"/>
      <c r="C86" s="171"/>
    </row>
    <row r="87" customFormat="false" ht="11.25" hidden="false" customHeight="true" outlineLevel="0" collapsed="false">
      <c r="A87" s="715"/>
      <c r="B87" s="171"/>
      <c r="C87" s="171"/>
    </row>
    <row r="88" customFormat="false" ht="11.25" hidden="false" customHeight="true" outlineLevel="0" collapsed="false">
      <c r="A88" s="716"/>
      <c r="B88" s="171"/>
      <c r="C88" s="171"/>
    </row>
    <row r="89" customFormat="false" ht="11.25" hidden="false" customHeight="true" outlineLevel="0" collapsed="false">
      <c r="A89" s="715"/>
      <c r="B89" s="171"/>
      <c r="C89" s="171"/>
    </row>
    <row r="90" customFormat="false" ht="11.25" hidden="false" customHeight="true" outlineLevel="0" collapsed="false">
      <c r="A90" s="716"/>
      <c r="B90" s="171"/>
      <c r="C90" s="171"/>
    </row>
    <row r="91" customFormat="false" ht="11.25" hidden="false" customHeight="true" outlineLevel="0" collapsed="false">
      <c r="A91" s="715"/>
      <c r="B91" s="171"/>
      <c r="C91" s="171"/>
    </row>
    <row r="92" customFormat="false" ht="11.25" hidden="false" customHeight="true" outlineLevel="0" collapsed="false">
      <c r="A92" s="716"/>
      <c r="B92" s="171"/>
      <c r="C92" s="171"/>
    </row>
    <row r="93" customFormat="false" ht="11.25" hidden="false" customHeight="true" outlineLevel="0" collapsed="false">
      <c r="A93" s="715"/>
      <c r="B93" s="171"/>
      <c r="C93" s="171"/>
    </row>
    <row r="94" customFormat="false" ht="11.25" hidden="false" customHeight="true" outlineLevel="0" collapsed="false">
      <c r="A94" s="716"/>
      <c r="B94" s="171"/>
      <c r="C94" s="171"/>
    </row>
    <row r="95" customFormat="false" ht="11.25" hidden="false" customHeight="true" outlineLevel="0" collapsed="false">
      <c r="A95" s="715"/>
      <c r="B95" s="171"/>
      <c r="C95" s="171"/>
    </row>
    <row r="96" customFormat="false" ht="11.25" hidden="false" customHeight="true" outlineLevel="0" collapsed="false">
      <c r="A96" s="716"/>
      <c r="B96" s="171"/>
      <c r="C96" s="171"/>
    </row>
    <row r="97" customFormat="false" ht="11.25" hidden="false" customHeight="true" outlineLevel="0" collapsed="false">
      <c r="A97" s="715"/>
      <c r="B97" s="171"/>
      <c r="C97" s="171"/>
    </row>
    <row r="98" customFormat="false" ht="11.25" hidden="false" customHeight="true" outlineLevel="0" collapsed="false">
      <c r="A98" s="716"/>
      <c r="B98" s="171"/>
      <c r="C98" s="171"/>
    </row>
    <row r="99" customFormat="false" ht="11.25" hidden="false" customHeight="true" outlineLevel="0" collapsed="false">
      <c r="A99" s="715"/>
      <c r="B99" s="171"/>
      <c r="C99" s="171"/>
    </row>
    <row r="100" customFormat="false" ht="11.25" hidden="false" customHeight="true" outlineLevel="0" collapsed="false">
      <c r="A100" s="716"/>
      <c r="B100" s="171"/>
      <c r="C100" s="171"/>
    </row>
    <row r="101" customFormat="false" ht="11.25" hidden="false" customHeight="true" outlineLevel="0" collapsed="false">
      <c r="A101" s="715"/>
      <c r="B101" s="171"/>
      <c r="C101" s="171"/>
    </row>
    <row r="102" customFormat="false" ht="11.25" hidden="false" customHeight="true" outlineLevel="0" collapsed="false">
      <c r="A102" s="716"/>
      <c r="B102" s="171"/>
      <c r="C102" s="171"/>
    </row>
    <row r="103" customFormat="false" ht="11.25" hidden="false" customHeight="true" outlineLevel="0" collapsed="false">
      <c r="A103" s="715"/>
      <c r="B103" s="171"/>
      <c r="C103" s="171"/>
    </row>
    <row r="104" customFormat="false" ht="11.25" hidden="false" customHeight="true" outlineLevel="0" collapsed="false">
      <c r="A104" s="716"/>
      <c r="B104" s="171"/>
      <c r="C104" s="171"/>
    </row>
    <row r="105" customFormat="false" ht="11.25" hidden="false" customHeight="true" outlineLevel="0" collapsed="false">
      <c r="A105" s="715"/>
      <c r="B105" s="171"/>
      <c r="C105" s="171"/>
    </row>
    <row r="106" customFormat="false" ht="11.25" hidden="false" customHeight="true" outlineLevel="0" collapsed="false">
      <c r="A106" s="716"/>
      <c r="B106" s="171"/>
      <c r="C106" s="171"/>
    </row>
    <row r="107" customFormat="false" ht="11.25" hidden="false" customHeight="true" outlineLevel="0" collapsed="false">
      <c r="A107" s="715"/>
      <c r="B107" s="171"/>
      <c r="C107" s="171"/>
    </row>
    <row r="108" customFormat="false" ht="11.25" hidden="false" customHeight="true" outlineLevel="0" collapsed="false">
      <c r="A108" s="716"/>
      <c r="B108" s="171"/>
      <c r="C108" s="171"/>
    </row>
    <row r="109" customFormat="false" ht="11.25" hidden="false" customHeight="true" outlineLevel="0" collapsed="false">
      <c r="A109" s="715"/>
      <c r="B109" s="171"/>
      <c r="C109" s="171"/>
    </row>
    <row r="110" customFormat="false" ht="11.25" hidden="false" customHeight="true" outlineLevel="0" collapsed="false">
      <c r="A110" s="716"/>
      <c r="B110" s="171"/>
      <c r="C110" s="171"/>
    </row>
    <row r="111" customFormat="false" ht="11.25" hidden="false" customHeight="true" outlineLevel="0" collapsed="false">
      <c r="A111" s="715"/>
      <c r="B111" s="171"/>
      <c r="C111" s="171"/>
    </row>
    <row r="112" customFormat="false" ht="11.25" hidden="false" customHeight="true" outlineLevel="0" collapsed="false">
      <c r="A112" s="716"/>
      <c r="B112" s="171"/>
      <c r="C112" s="171"/>
    </row>
    <row r="113" customFormat="false" ht="11.25" hidden="false" customHeight="true" outlineLevel="0" collapsed="false">
      <c r="A113" s="715"/>
      <c r="B113" s="171"/>
      <c r="C113" s="171"/>
    </row>
    <row r="114" customFormat="false" ht="11.25" hidden="false" customHeight="true" outlineLevel="0" collapsed="false">
      <c r="A114" s="716"/>
      <c r="B114" s="171"/>
      <c r="C114" s="171"/>
    </row>
    <row r="115" customFormat="false" ht="11.25" hidden="false" customHeight="true" outlineLevel="0" collapsed="false">
      <c r="A115" s="715"/>
      <c r="B115" s="171"/>
      <c r="C115" s="171"/>
    </row>
    <row r="116" customFormat="false" ht="11.25" hidden="false" customHeight="true" outlineLevel="0" collapsed="false">
      <c r="A116" s="716"/>
      <c r="B116" s="171"/>
      <c r="C116" s="171"/>
    </row>
    <row r="117" customFormat="false" ht="11.25" hidden="false" customHeight="true" outlineLevel="0" collapsed="false">
      <c r="A117" s="715"/>
      <c r="B117" s="171"/>
      <c r="C117" s="171"/>
    </row>
    <row r="118" customFormat="false" ht="11.25" hidden="false" customHeight="true" outlineLevel="0" collapsed="false">
      <c r="A118" s="716"/>
      <c r="B118" s="171"/>
      <c r="C118" s="171"/>
    </row>
    <row r="119" customFormat="false" ht="11.25" hidden="false" customHeight="true" outlineLevel="0" collapsed="false">
      <c r="A119" s="715"/>
      <c r="B119" s="171"/>
      <c r="C119" s="171"/>
    </row>
    <row r="120" customFormat="false" ht="11.25" hidden="false" customHeight="true" outlineLevel="0" collapsed="false">
      <c r="A120" s="716"/>
      <c r="B120" s="171"/>
      <c r="C120" s="171"/>
    </row>
    <row r="121" customFormat="false" ht="11.25" hidden="false" customHeight="true" outlineLevel="0" collapsed="false">
      <c r="A121" s="715"/>
      <c r="B121" s="171"/>
      <c r="C121" s="171"/>
    </row>
    <row r="122" customFormat="false" ht="11.25" hidden="false" customHeight="true" outlineLevel="0" collapsed="false">
      <c r="A122" s="716"/>
      <c r="B122" s="171"/>
      <c r="C122" s="171"/>
    </row>
    <row r="123" customFormat="false" ht="11.25" hidden="false" customHeight="true" outlineLevel="0" collapsed="false">
      <c r="A123" s="715"/>
      <c r="B123" s="171"/>
      <c r="C123" s="171"/>
    </row>
    <row r="124" customFormat="false" ht="11.25" hidden="false" customHeight="true" outlineLevel="0" collapsed="false">
      <c r="A124" s="716"/>
      <c r="B124" s="171"/>
      <c r="C124" s="171"/>
    </row>
    <row r="125" customFormat="false" ht="11.25" hidden="false" customHeight="true" outlineLevel="0" collapsed="false">
      <c r="A125" s="715"/>
      <c r="B125" s="171"/>
      <c r="C125" s="171"/>
    </row>
    <row r="126" customFormat="false" ht="11.25" hidden="false" customHeight="true" outlineLevel="0" collapsed="false">
      <c r="A126" s="716"/>
      <c r="B126" s="171"/>
      <c r="C126" s="171"/>
    </row>
    <row r="127" customFormat="false" ht="11.25" hidden="false" customHeight="true" outlineLevel="0" collapsed="false">
      <c r="A127" s="715"/>
      <c r="B127" s="171"/>
      <c r="C127" s="171"/>
    </row>
    <row r="128" customFormat="false" ht="11.25" hidden="false" customHeight="true" outlineLevel="0" collapsed="false">
      <c r="A128" s="716"/>
      <c r="B128" s="171"/>
      <c r="C128" s="171"/>
    </row>
    <row r="129" customFormat="false" ht="11.25" hidden="false" customHeight="true" outlineLevel="0" collapsed="false">
      <c r="A129" s="715"/>
      <c r="B129" s="171"/>
      <c r="C129" s="171"/>
    </row>
    <row r="130" customFormat="false" ht="11.25" hidden="false" customHeight="true" outlineLevel="0" collapsed="false">
      <c r="A130" s="716"/>
      <c r="B130" s="171"/>
      <c r="C130" s="171"/>
    </row>
    <row r="131" customFormat="false" ht="11.25" hidden="false" customHeight="true" outlineLevel="0" collapsed="false">
      <c r="A131" s="715"/>
      <c r="B131" s="171"/>
      <c r="C131" s="171"/>
    </row>
    <row r="132" customFormat="false" ht="11.25" hidden="false" customHeight="true" outlineLevel="0" collapsed="false">
      <c r="A132" s="716"/>
      <c r="B132" s="171"/>
      <c r="C132" s="171"/>
    </row>
    <row r="133" customFormat="false" ht="11.25" hidden="false" customHeight="true" outlineLevel="0" collapsed="false">
      <c r="A133" s="715"/>
      <c r="B133" s="171"/>
      <c r="C133" s="171"/>
    </row>
    <row r="134" customFormat="false" ht="11.25" hidden="false" customHeight="true" outlineLevel="0" collapsed="false">
      <c r="A134" s="716"/>
      <c r="B134" s="171"/>
      <c r="C134" s="171"/>
    </row>
    <row r="135" customFormat="false" ht="11.25" hidden="false" customHeight="true" outlineLevel="0" collapsed="false">
      <c r="A135" s="715"/>
      <c r="B135" s="171"/>
      <c r="C135" s="171"/>
    </row>
    <row r="136" customFormat="false" ht="11.25" hidden="false" customHeight="true" outlineLevel="0" collapsed="false">
      <c r="A136" s="716"/>
      <c r="B136" s="171"/>
      <c r="C136" s="171"/>
    </row>
    <row r="137" customFormat="false" ht="11.25" hidden="false" customHeight="true" outlineLevel="0" collapsed="false">
      <c r="A137" s="715"/>
      <c r="B137" s="171"/>
      <c r="C137" s="171"/>
    </row>
    <row r="138" customFormat="false" ht="11.25" hidden="false" customHeight="true" outlineLevel="0" collapsed="false">
      <c r="A138" s="716"/>
      <c r="B138" s="171"/>
      <c r="C138" s="171"/>
    </row>
    <row r="139" customFormat="false" ht="11.25" hidden="false" customHeight="true" outlineLevel="0" collapsed="false">
      <c r="A139" s="715"/>
      <c r="B139" s="171"/>
      <c r="C139" s="171"/>
    </row>
    <row r="140" customFormat="false" ht="11.25" hidden="false" customHeight="true" outlineLevel="0" collapsed="false">
      <c r="A140" s="716"/>
      <c r="B140" s="171"/>
      <c r="C140" s="171"/>
    </row>
    <row r="141" customFormat="false" ht="11.25" hidden="false" customHeight="true" outlineLevel="0" collapsed="false">
      <c r="A141" s="715"/>
      <c r="B141" s="171"/>
      <c r="C141" s="171"/>
    </row>
    <row r="142" customFormat="false" ht="11.25" hidden="false" customHeight="true" outlineLevel="0" collapsed="false">
      <c r="A142" s="716"/>
      <c r="B142" s="171"/>
      <c r="C142" s="171"/>
    </row>
    <row r="143" customFormat="false" ht="11.25" hidden="false" customHeight="true" outlineLevel="0" collapsed="false">
      <c r="A143" s="715"/>
      <c r="B143" s="171"/>
      <c r="C143" s="171"/>
    </row>
    <row r="144" customFormat="false" ht="11.25" hidden="false" customHeight="true" outlineLevel="0" collapsed="false">
      <c r="A144" s="716"/>
      <c r="B144" s="171"/>
      <c r="C144" s="171"/>
    </row>
    <row r="145" customFormat="false" ht="11.25" hidden="false" customHeight="true" outlineLevel="0" collapsed="false">
      <c r="A145" s="715"/>
      <c r="B145" s="171"/>
      <c r="C145" s="171"/>
    </row>
    <row r="146" customFormat="false" ht="11.25" hidden="false" customHeight="true" outlineLevel="0" collapsed="false">
      <c r="A146" s="716"/>
      <c r="B146" s="171"/>
      <c r="C146" s="171"/>
    </row>
    <row r="147" customFormat="false" ht="11.25" hidden="false" customHeight="true" outlineLevel="0" collapsed="false">
      <c r="A147" s="715"/>
      <c r="B147" s="171"/>
      <c r="C147" s="171"/>
    </row>
    <row r="148" customFormat="false" ht="11.25" hidden="false" customHeight="true" outlineLevel="0" collapsed="false">
      <c r="A148" s="716"/>
      <c r="B148" s="171"/>
      <c r="C148" s="171"/>
    </row>
    <row r="149" customFormat="false" ht="11.25" hidden="false" customHeight="true" outlineLevel="0" collapsed="false">
      <c r="A149" s="715"/>
      <c r="B149" s="171"/>
      <c r="C149" s="171"/>
    </row>
    <row r="150" customFormat="false" ht="11.25" hidden="false" customHeight="true" outlineLevel="0" collapsed="false">
      <c r="A150" s="716"/>
      <c r="B150" s="171"/>
      <c r="C150" s="171"/>
    </row>
    <row r="151" customFormat="false" ht="11.25" hidden="false" customHeight="true" outlineLevel="0" collapsed="false">
      <c r="A151" s="715"/>
      <c r="B151" s="171"/>
      <c r="C151" s="171"/>
    </row>
    <row r="152" customFormat="false" ht="11.25" hidden="false" customHeight="true" outlineLevel="0" collapsed="false">
      <c r="A152" s="716"/>
      <c r="B152" s="171"/>
      <c r="C152" s="171"/>
    </row>
    <row r="153" customFormat="false" ht="11.25" hidden="false" customHeight="true" outlineLevel="0" collapsed="false">
      <c r="A153" s="715"/>
      <c r="B153" s="171"/>
      <c r="C153" s="171"/>
    </row>
    <row r="154" customFormat="false" ht="11.25" hidden="false" customHeight="true" outlineLevel="0" collapsed="false">
      <c r="A154" s="716"/>
      <c r="B154" s="171"/>
      <c r="C154" s="171"/>
    </row>
    <row r="155" customFormat="false" ht="11.25" hidden="false" customHeight="true" outlineLevel="0" collapsed="false">
      <c r="A155" s="715"/>
      <c r="B155" s="171"/>
      <c r="C155" s="171"/>
    </row>
    <row r="156" customFormat="false" ht="11.25" hidden="false" customHeight="true" outlineLevel="0" collapsed="false">
      <c r="A156" s="716"/>
      <c r="B156" s="171"/>
      <c r="C156" s="171"/>
    </row>
    <row r="157" customFormat="false" ht="11.25" hidden="false" customHeight="true" outlineLevel="0" collapsed="false">
      <c r="A157" s="715"/>
      <c r="B157" s="171"/>
      <c r="C157" s="171"/>
    </row>
    <row r="158" customFormat="false" ht="11.25" hidden="false" customHeight="true" outlineLevel="0" collapsed="false">
      <c r="A158" s="716"/>
      <c r="B158" s="171"/>
      <c r="C158" s="171"/>
    </row>
    <row r="159" customFormat="false" ht="11.25" hidden="false" customHeight="true" outlineLevel="0" collapsed="false">
      <c r="A159" s="715"/>
      <c r="B159" s="171"/>
      <c r="C159" s="171"/>
    </row>
    <row r="160" customFormat="false" ht="11.25" hidden="false" customHeight="true" outlineLevel="0" collapsed="false">
      <c r="A160" s="716"/>
      <c r="B160" s="171"/>
      <c r="C160" s="171"/>
    </row>
    <row r="161" customFormat="false" ht="11.25" hidden="false" customHeight="true" outlineLevel="0" collapsed="false">
      <c r="A161" s="715"/>
      <c r="B161" s="171"/>
      <c r="C161" s="171"/>
    </row>
    <row r="162" customFormat="false" ht="11.25" hidden="false" customHeight="true" outlineLevel="0" collapsed="false">
      <c r="A162" s="716"/>
      <c r="B162" s="171"/>
      <c r="C162" s="171"/>
    </row>
    <row r="163" customFormat="false" ht="11.25" hidden="false" customHeight="true" outlineLevel="0" collapsed="false">
      <c r="A163" s="715"/>
      <c r="B163" s="171"/>
      <c r="C163" s="171"/>
    </row>
    <row r="164" customFormat="false" ht="11.25" hidden="false" customHeight="true" outlineLevel="0" collapsed="false">
      <c r="A164" s="716"/>
      <c r="B164" s="171"/>
      <c r="C164" s="171"/>
    </row>
    <row r="165" customFormat="false" ht="11.25" hidden="false" customHeight="true" outlineLevel="0" collapsed="false">
      <c r="A165" s="715"/>
      <c r="B165" s="171"/>
      <c r="C165" s="171"/>
    </row>
    <row r="166" customFormat="false" ht="11.25" hidden="false" customHeight="true" outlineLevel="0" collapsed="false">
      <c r="A166" s="716"/>
      <c r="B166" s="171"/>
      <c r="C166" s="171"/>
    </row>
    <row r="167" customFormat="false" ht="5.1" hidden="false" customHeight="true" outlineLevel="0" collapsed="false">
      <c r="A167" s="80"/>
      <c r="B167" s="80"/>
      <c r="C167" s="80"/>
    </row>
    <row r="168" customFormat="false" ht="14.25" hidden="false" customHeight="false" outlineLevel="0" collapsed="false">
      <c r="A168" s="157"/>
      <c r="B168" s="80"/>
      <c r="C168" s="80"/>
    </row>
    <row r="169" customFormat="false" ht="14.25" hidden="false" customHeight="false" outlineLevel="0" collapsed="false">
      <c r="A169" s="156"/>
      <c r="B169" s="80"/>
      <c r="C169" s="80"/>
    </row>
    <row r="170" customFormat="false" ht="14.25" hidden="false" customHeight="false" outlineLevel="0" collapsed="false">
      <c r="A170" s="157"/>
      <c r="B170" s="80"/>
      <c r="C170" s="80"/>
    </row>
    <row r="171" customFormat="false" ht="14.25" hidden="false" customHeight="false" outlineLevel="0" collapsed="false">
      <c r="A171" s="156"/>
      <c r="B171" s="80"/>
      <c r="C171" s="80"/>
    </row>
    <row r="172" customFormat="false" ht="14.25" hidden="false" customHeight="false" outlineLevel="0" collapsed="false">
      <c r="A172" s="717"/>
      <c r="B172" s="80"/>
      <c r="C172" s="80"/>
    </row>
    <row r="173" customFormat="false" ht="14.25" hidden="false" customHeight="false" outlineLevel="0" collapsed="false">
      <c r="A173" s="80"/>
      <c r="B173" s="80"/>
      <c r="C173" s="80"/>
    </row>
  </sheetData>
  <mergeCells count="7">
    <mergeCell ref="A5:A6"/>
    <mergeCell ref="B5:G5"/>
    <mergeCell ref="H5:H6"/>
    <mergeCell ref="A7:H7"/>
    <mergeCell ref="A17:H17"/>
    <mergeCell ref="A28:H28"/>
    <mergeCell ref="A33:H33"/>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15.12"/>
    <col collapsed="false" customWidth="true" hidden="false" outlineLevel="0" max="2" min="2" style="0" width="8.25"/>
    <col collapsed="false" customWidth="true" hidden="false" outlineLevel="0" max="3" min="3" style="0" width="9.49"/>
    <col collapsed="false" customWidth="true" hidden="false" outlineLevel="0" max="4" min="4" style="0" width="11.87"/>
    <col collapsed="false" customWidth="true" hidden="false" outlineLevel="0" max="5" min="5" style="0" width="11.12"/>
    <col collapsed="false" customWidth="true" hidden="false" outlineLevel="0" max="6" min="6" style="0" width="11.37"/>
    <col collapsed="false" customWidth="true" hidden="false" outlineLevel="0" max="7" min="7" style="0" width="7.62"/>
  </cols>
  <sheetData>
    <row r="1" customFormat="false" ht="14.25" hidden="false" customHeight="false" outlineLevel="0" collapsed="false">
      <c r="A1" s="30" t="s">
        <v>475</v>
      </c>
      <c r="I1" s="40" t="s">
        <v>295</v>
      </c>
    </row>
    <row r="2" customFormat="false" ht="14.25" hidden="false" customHeight="false" outlineLevel="0" collapsed="false">
      <c r="A2" s="31" t="s">
        <v>22</v>
      </c>
      <c r="I2" s="43" t="s">
        <v>296</v>
      </c>
    </row>
    <row r="3" customFormat="false" ht="14.25" hidden="false" customHeight="false" outlineLevel="0" collapsed="false">
      <c r="A3" s="32" t="s">
        <v>27</v>
      </c>
    </row>
    <row r="4" customFormat="false" ht="14.25" hidden="false" customHeight="false" outlineLevel="0" collapsed="false">
      <c r="A4" s="32" t="s">
        <v>24</v>
      </c>
    </row>
    <row r="5" customFormat="false" ht="5.1" hidden="false" customHeight="true" outlineLevel="0" collapsed="false">
      <c r="A5" s="158"/>
    </row>
    <row r="6" customFormat="false" ht="24" hidden="false" customHeight="true" outlineLevel="0" collapsed="false">
      <c r="A6" s="44" t="s">
        <v>476</v>
      </c>
      <c r="B6" s="47" t="s">
        <v>477</v>
      </c>
      <c r="C6" s="47"/>
      <c r="D6" s="48" t="s">
        <v>478</v>
      </c>
      <c r="E6" s="48"/>
      <c r="F6" s="48"/>
      <c r="G6" s="48"/>
    </row>
    <row r="7" customFormat="false" ht="45" hidden="false" customHeight="true" outlineLevel="0" collapsed="false">
      <c r="A7" s="44"/>
      <c r="B7" s="51" t="s">
        <v>479</v>
      </c>
      <c r="C7" s="51" t="s">
        <v>480</v>
      </c>
      <c r="D7" s="51" t="s">
        <v>481</v>
      </c>
      <c r="E7" s="51" t="s">
        <v>482</v>
      </c>
      <c r="F7" s="51" t="s">
        <v>483</v>
      </c>
      <c r="G7" s="46" t="s">
        <v>484</v>
      </c>
    </row>
    <row r="8" customFormat="false" ht="50.25" hidden="false" customHeight="true" outlineLevel="0" collapsed="false">
      <c r="A8" s="44"/>
      <c r="B8" s="51"/>
      <c r="C8" s="51"/>
      <c r="D8" s="51"/>
      <c r="E8" s="51"/>
      <c r="F8" s="51"/>
      <c r="G8" s="46"/>
    </row>
    <row r="9" customFormat="false" ht="24" hidden="false" customHeight="true" outlineLevel="0" collapsed="false">
      <c r="A9" s="44"/>
      <c r="B9" s="46" t="s">
        <v>462</v>
      </c>
      <c r="C9" s="46"/>
      <c r="D9" s="46"/>
      <c r="E9" s="46"/>
      <c r="F9" s="46"/>
      <c r="G9" s="46"/>
    </row>
    <row r="10" customFormat="false" ht="14.25" hidden="false" customHeight="false" outlineLevel="0" collapsed="false">
      <c r="A10" s="159" t="s">
        <v>485</v>
      </c>
      <c r="B10" s="160" t="n">
        <v>17502.9</v>
      </c>
      <c r="C10" s="161" t="n">
        <v>66.9</v>
      </c>
      <c r="D10" s="161" t="n">
        <v>11564.3</v>
      </c>
      <c r="E10" s="162" t="n">
        <v>1829.9</v>
      </c>
      <c r="F10" s="163" t="n">
        <v>2405.9</v>
      </c>
      <c r="G10" s="164" t="n">
        <v>1702.8</v>
      </c>
      <c r="H10" s="165"/>
      <c r="I10" s="166"/>
      <c r="J10" s="167"/>
      <c r="K10" s="168"/>
      <c r="L10" s="168"/>
      <c r="M10" s="168"/>
      <c r="N10" s="168"/>
      <c r="O10" s="80"/>
    </row>
    <row r="11" customFormat="false" ht="14.25" hidden="false" customHeight="false" outlineLevel="0" collapsed="false">
      <c r="A11" s="139" t="s">
        <v>486</v>
      </c>
      <c r="B11" s="169"/>
      <c r="C11" s="169"/>
      <c r="D11" s="169"/>
      <c r="E11" s="169"/>
      <c r="F11" s="169"/>
      <c r="G11" s="170"/>
      <c r="H11" s="165"/>
      <c r="I11" s="166"/>
      <c r="J11" s="171"/>
      <c r="K11" s="168"/>
      <c r="L11" s="168"/>
      <c r="M11" s="168"/>
      <c r="N11" s="168"/>
      <c r="O11" s="80"/>
    </row>
    <row r="12" customFormat="false" ht="14.25" hidden="false" customHeight="false" outlineLevel="0" collapsed="false">
      <c r="A12" s="113" t="s">
        <v>487</v>
      </c>
      <c r="B12" s="63" t="n">
        <v>795.1</v>
      </c>
      <c r="C12" s="63" t="n">
        <v>1.9</v>
      </c>
      <c r="D12" s="63" t="n">
        <v>537.3</v>
      </c>
      <c r="E12" s="63" t="n">
        <v>181.2</v>
      </c>
      <c r="F12" s="63" t="n">
        <v>29.9</v>
      </c>
      <c r="G12" s="153" t="n">
        <v>46.7</v>
      </c>
      <c r="H12" s="165"/>
      <c r="I12" s="172"/>
      <c r="J12" s="167"/>
      <c r="K12" s="172"/>
      <c r="L12" s="172"/>
      <c r="M12" s="172"/>
      <c r="N12" s="172"/>
      <c r="O12" s="80"/>
    </row>
    <row r="13" customFormat="false" ht="14.25" hidden="false" customHeight="false" outlineLevel="0" collapsed="false">
      <c r="A13" s="113" t="s">
        <v>488</v>
      </c>
      <c r="B13" s="63" t="n">
        <v>1484.6</v>
      </c>
      <c r="C13" s="63" t="n">
        <v>14.5</v>
      </c>
      <c r="D13" s="63" t="n">
        <v>1156</v>
      </c>
      <c r="E13" s="63" t="n">
        <v>246.3</v>
      </c>
      <c r="F13" s="63" t="n">
        <v>66.4</v>
      </c>
      <c r="G13" s="155" t="n">
        <v>15.9</v>
      </c>
      <c r="H13" s="165"/>
      <c r="I13" s="172"/>
      <c r="J13" s="167"/>
      <c r="K13" s="172"/>
      <c r="L13" s="172"/>
      <c r="M13" s="172"/>
      <c r="N13" s="172"/>
      <c r="O13" s="80"/>
    </row>
    <row r="14" customFormat="false" ht="14.25" hidden="false" customHeight="false" outlineLevel="0" collapsed="false">
      <c r="A14" s="113" t="s">
        <v>489</v>
      </c>
      <c r="B14" s="63" t="n">
        <v>1228.9</v>
      </c>
      <c r="C14" s="63" t="n">
        <v>21.4</v>
      </c>
      <c r="D14" s="63" t="n">
        <v>208.8</v>
      </c>
      <c r="E14" s="63" t="n">
        <v>110.5</v>
      </c>
      <c r="F14" s="63" t="n">
        <v>902.5</v>
      </c>
      <c r="G14" s="155" t="n">
        <v>7.1</v>
      </c>
      <c r="H14" s="165"/>
      <c r="I14" s="172"/>
      <c r="J14" s="167"/>
      <c r="K14" s="172"/>
      <c r="L14" s="172"/>
      <c r="M14" s="172"/>
      <c r="N14" s="172"/>
      <c r="O14" s="80"/>
    </row>
    <row r="15" customFormat="false" ht="14.25" hidden="false" customHeight="false" outlineLevel="0" collapsed="false">
      <c r="A15" s="113" t="s">
        <v>490</v>
      </c>
      <c r="B15" s="63" t="n">
        <v>823.7</v>
      </c>
      <c r="C15" s="63" t="n">
        <v>0.5</v>
      </c>
      <c r="D15" s="63" t="n">
        <v>765.5</v>
      </c>
      <c r="E15" s="63" t="n">
        <v>58.1</v>
      </c>
      <c r="F15" s="63" t="n">
        <v>0.1</v>
      </c>
      <c r="G15" s="155" t="n">
        <v>0</v>
      </c>
      <c r="H15" s="165"/>
      <c r="I15" s="172"/>
      <c r="J15" s="167"/>
      <c r="K15" s="172"/>
      <c r="L15" s="172"/>
      <c r="M15" s="172"/>
      <c r="N15" s="172"/>
      <c r="O15" s="80"/>
    </row>
    <row r="16" customFormat="false" ht="14.25" hidden="false" customHeight="false" outlineLevel="0" collapsed="false">
      <c r="A16" s="113" t="s">
        <v>491</v>
      </c>
      <c r="B16" s="63" t="n">
        <v>1473.8</v>
      </c>
      <c r="C16" s="63" t="n">
        <v>7.7</v>
      </c>
      <c r="D16" s="63" t="n">
        <v>575.2</v>
      </c>
      <c r="E16" s="63" t="n">
        <v>75.8</v>
      </c>
      <c r="F16" s="63" t="n">
        <v>542.1</v>
      </c>
      <c r="G16" s="155" t="n">
        <v>280.7</v>
      </c>
      <c r="H16" s="165"/>
      <c r="I16" s="172"/>
      <c r="J16" s="167"/>
      <c r="K16" s="172"/>
      <c r="L16" s="172"/>
      <c r="M16" s="172"/>
      <c r="N16" s="172"/>
      <c r="O16" s="80"/>
    </row>
    <row r="17" customFormat="false" ht="14.25" hidden="false" customHeight="false" outlineLevel="0" collapsed="false">
      <c r="A17" s="113" t="s">
        <v>492</v>
      </c>
      <c r="B17" s="63" t="n">
        <v>644.7</v>
      </c>
      <c r="C17" s="63" t="n">
        <v>4.7</v>
      </c>
      <c r="D17" s="63" t="n">
        <v>353</v>
      </c>
      <c r="E17" s="63" t="n">
        <v>81.8</v>
      </c>
      <c r="F17" s="63" t="n">
        <v>113.3</v>
      </c>
      <c r="G17" s="155" t="n">
        <v>96.6</v>
      </c>
      <c r="H17" s="165"/>
      <c r="I17" s="172"/>
      <c r="J17" s="167"/>
      <c r="K17" s="172"/>
      <c r="L17" s="172"/>
      <c r="M17" s="172"/>
      <c r="N17" s="172"/>
      <c r="O17" s="80"/>
    </row>
    <row r="18" customFormat="false" ht="14.25" hidden="false" customHeight="false" outlineLevel="0" collapsed="false">
      <c r="A18" s="113" t="s">
        <v>493</v>
      </c>
      <c r="B18" s="63" t="n">
        <v>2172.7</v>
      </c>
      <c r="C18" s="63" t="n">
        <v>16</v>
      </c>
      <c r="D18" s="63" t="n">
        <v>1711.8</v>
      </c>
      <c r="E18" s="63" t="n">
        <v>152.6</v>
      </c>
      <c r="F18" s="63" t="n">
        <v>220.3</v>
      </c>
      <c r="G18" s="155" t="n">
        <v>88.1</v>
      </c>
      <c r="H18" s="165"/>
      <c r="I18" s="172"/>
      <c r="J18" s="167"/>
      <c r="K18" s="172"/>
      <c r="L18" s="172"/>
      <c r="M18" s="172"/>
      <c r="N18" s="172"/>
      <c r="O18" s="80"/>
    </row>
    <row r="19" customFormat="false" ht="14.25" hidden="false" customHeight="false" outlineLevel="0" collapsed="false">
      <c r="A19" s="113" t="s">
        <v>494</v>
      </c>
      <c r="B19" s="63" t="n">
        <v>496.4</v>
      </c>
      <c r="C19" s="63" t="n">
        <v>0.8</v>
      </c>
      <c r="D19" s="63" t="n">
        <v>216.4</v>
      </c>
      <c r="E19" s="63" t="n">
        <v>133.6</v>
      </c>
      <c r="F19" s="63" t="n">
        <v>16.8</v>
      </c>
      <c r="G19" s="155" t="n">
        <v>129.6</v>
      </c>
      <c r="H19" s="165"/>
      <c r="I19" s="172"/>
      <c r="J19" s="167"/>
      <c r="K19" s="172"/>
      <c r="L19" s="172"/>
      <c r="M19" s="172"/>
      <c r="N19" s="172"/>
      <c r="O19" s="80"/>
    </row>
    <row r="20" customFormat="false" ht="14.25" hidden="false" customHeight="false" outlineLevel="0" collapsed="false">
      <c r="A20" s="113" t="s">
        <v>495</v>
      </c>
      <c r="B20" s="63" t="n">
        <v>506.6</v>
      </c>
      <c r="C20" s="63" t="n">
        <v>-0.7</v>
      </c>
      <c r="D20" s="63" t="n">
        <v>452.1</v>
      </c>
      <c r="E20" s="63" t="n">
        <v>41.2</v>
      </c>
      <c r="F20" s="63" t="n">
        <v>13.1</v>
      </c>
      <c r="G20" s="155" t="n">
        <v>0.3</v>
      </c>
      <c r="H20" s="165"/>
      <c r="I20" s="172"/>
      <c r="J20" s="167"/>
      <c r="K20" s="172"/>
      <c r="L20" s="172"/>
      <c r="M20" s="172"/>
      <c r="N20" s="172"/>
      <c r="O20" s="80"/>
    </row>
    <row r="21" customFormat="false" ht="14.25" hidden="false" customHeight="false" outlineLevel="0" collapsed="false">
      <c r="A21" s="113" t="s">
        <v>496</v>
      </c>
      <c r="B21" s="63" t="n">
        <v>679.8</v>
      </c>
      <c r="C21" s="63" t="n">
        <v>3.1</v>
      </c>
      <c r="D21" s="63" t="n">
        <v>661.5</v>
      </c>
      <c r="E21" s="63" t="n">
        <v>17.9</v>
      </c>
      <c r="F21" s="63" t="n">
        <v>0.3</v>
      </c>
      <c r="G21" s="155" t="n">
        <v>0.1</v>
      </c>
      <c r="H21" s="165"/>
      <c r="I21" s="172"/>
      <c r="J21" s="167"/>
      <c r="K21" s="172"/>
      <c r="L21" s="172"/>
      <c r="M21" s="172"/>
      <c r="N21" s="172"/>
      <c r="O21" s="80"/>
    </row>
    <row r="22" customFormat="false" ht="14.25" hidden="false" customHeight="false" outlineLevel="0" collapsed="false">
      <c r="A22" s="113" t="s">
        <v>497</v>
      </c>
      <c r="B22" s="63" t="n">
        <v>1433.2</v>
      </c>
      <c r="C22" s="63" t="n">
        <v>-4.9</v>
      </c>
      <c r="D22" s="63" t="n">
        <v>1187.7</v>
      </c>
      <c r="E22" s="63" t="n">
        <v>140.3</v>
      </c>
      <c r="F22" s="63" t="n">
        <v>104.8</v>
      </c>
      <c r="G22" s="155" t="n">
        <v>0.4</v>
      </c>
      <c r="H22" s="165"/>
      <c r="I22" s="172"/>
      <c r="J22" s="167"/>
      <c r="K22" s="172"/>
      <c r="L22" s="172"/>
      <c r="M22" s="172"/>
      <c r="N22" s="172"/>
      <c r="O22" s="80"/>
    </row>
    <row r="23" customFormat="false" ht="14.25" hidden="false" customHeight="false" outlineLevel="0" collapsed="false">
      <c r="A23" s="113" t="s">
        <v>498</v>
      </c>
      <c r="B23" s="63" t="n">
        <v>938.9</v>
      </c>
      <c r="C23" s="63" t="n">
        <v>3.4</v>
      </c>
      <c r="D23" s="63" t="n">
        <v>207.9</v>
      </c>
      <c r="E23" s="63" t="n">
        <v>21.7</v>
      </c>
      <c r="F23" s="63" t="n">
        <v>39.8</v>
      </c>
      <c r="G23" s="155" t="n">
        <v>669.6</v>
      </c>
      <c r="H23" s="165"/>
      <c r="I23" s="172"/>
      <c r="J23" s="167"/>
      <c r="K23" s="172"/>
      <c r="L23" s="172"/>
      <c r="M23" s="172"/>
      <c r="N23" s="172"/>
      <c r="O23" s="80"/>
    </row>
    <row r="24" customFormat="false" ht="14.25" hidden="false" customHeight="false" outlineLevel="0" collapsed="false">
      <c r="A24" s="113" t="s">
        <v>499</v>
      </c>
      <c r="B24" s="63" t="n">
        <v>527.7</v>
      </c>
      <c r="C24" s="63" t="n">
        <v>0.9</v>
      </c>
      <c r="D24" s="63" t="n">
        <v>61.8</v>
      </c>
      <c r="E24" s="63" t="n">
        <v>39.7</v>
      </c>
      <c r="F24" s="63" t="n">
        <v>125.2</v>
      </c>
      <c r="G24" s="155" t="n">
        <v>301</v>
      </c>
      <c r="H24" s="165"/>
      <c r="I24" s="172"/>
      <c r="J24" s="167"/>
      <c r="K24" s="172"/>
      <c r="L24" s="172"/>
      <c r="M24" s="172"/>
      <c r="N24" s="172"/>
      <c r="O24" s="80"/>
    </row>
    <row r="25" customFormat="false" ht="14.25" hidden="false" customHeight="false" outlineLevel="0" collapsed="false">
      <c r="A25" s="113" t="s">
        <v>500</v>
      </c>
      <c r="B25" s="63" t="n">
        <v>1144.7</v>
      </c>
      <c r="C25" s="63" t="n">
        <v>-3.6</v>
      </c>
      <c r="D25" s="63" t="n">
        <v>1082.8</v>
      </c>
      <c r="E25" s="63" t="n">
        <v>60.6</v>
      </c>
      <c r="F25" s="63" t="n">
        <v>1.3</v>
      </c>
      <c r="G25" s="155" t="n">
        <v>0</v>
      </c>
      <c r="H25" s="165"/>
      <c r="I25" s="172"/>
      <c r="J25" s="167"/>
      <c r="K25" s="172"/>
      <c r="L25" s="172"/>
      <c r="M25" s="172"/>
      <c r="N25" s="172"/>
      <c r="O25" s="80"/>
    </row>
    <row r="26" customFormat="false" ht="14.25" hidden="false" customHeight="false" outlineLevel="0" collapsed="false">
      <c r="A26" s="113" t="s">
        <v>501</v>
      </c>
      <c r="B26" s="63" t="n">
        <v>1640.6</v>
      </c>
      <c r="C26" s="63" t="n">
        <v>4.6</v>
      </c>
      <c r="D26" s="63" t="n">
        <v>994.2</v>
      </c>
      <c r="E26" s="63" t="n">
        <v>403.6</v>
      </c>
      <c r="F26" s="63" t="n">
        <v>217</v>
      </c>
      <c r="G26" s="155" t="n">
        <v>25.8</v>
      </c>
      <c r="H26" s="165"/>
      <c r="I26" s="172"/>
      <c r="J26" s="167"/>
      <c r="K26" s="172"/>
      <c r="L26" s="172"/>
      <c r="M26" s="172"/>
      <c r="N26" s="172"/>
      <c r="O26" s="80"/>
    </row>
    <row r="27" customFormat="false" ht="14.25" hidden="false" customHeight="false" outlineLevel="0" collapsed="false">
      <c r="A27" s="113" t="s">
        <v>502</v>
      </c>
      <c r="B27" s="63" t="n">
        <v>1511.5</v>
      </c>
      <c r="C27" s="63" t="n">
        <v>-3.4</v>
      </c>
      <c r="D27" s="63" t="n">
        <v>1392.5</v>
      </c>
      <c r="E27" s="63" t="n">
        <v>64.9</v>
      </c>
      <c r="F27" s="63" t="n">
        <v>13</v>
      </c>
      <c r="G27" s="155" t="n">
        <v>41.1</v>
      </c>
      <c r="H27" s="165"/>
      <c r="I27" s="172"/>
      <c r="J27" s="167"/>
      <c r="K27" s="172"/>
      <c r="L27" s="172"/>
      <c r="M27" s="172"/>
      <c r="N27" s="172"/>
      <c r="O27" s="80"/>
    </row>
    <row r="28" customFormat="false" ht="5.1" hidden="false" customHeight="true" outlineLevel="0" collapsed="false">
      <c r="J28" s="171"/>
    </row>
    <row r="29" customFormat="false" ht="14.25" hidden="false" customHeight="false" outlineLevel="0" collapsed="false">
      <c r="A29" s="156" t="s">
        <v>473</v>
      </c>
      <c r="B29" s="156"/>
      <c r="C29" s="156"/>
      <c r="D29" s="156"/>
      <c r="E29" s="156"/>
      <c r="F29" s="156"/>
      <c r="G29" s="156"/>
    </row>
    <row r="30" customFormat="false" ht="14.25" hidden="false" customHeight="false" outlineLevel="0" collapsed="false">
      <c r="A30" s="157" t="s">
        <v>474</v>
      </c>
      <c r="B30" s="157"/>
      <c r="C30" s="157"/>
      <c r="D30" s="157"/>
      <c r="E30" s="157"/>
      <c r="F30" s="157"/>
      <c r="G30" s="157"/>
    </row>
  </sheetData>
  <mergeCells count="17">
    <mergeCell ref="A6:A9"/>
    <mergeCell ref="B6:C6"/>
    <mergeCell ref="D6:G6"/>
    <mergeCell ref="B7:B8"/>
    <mergeCell ref="C7:C8"/>
    <mergeCell ref="D7:D8"/>
    <mergeCell ref="E7:E8"/>
    <mergeCell ref="F7:F8"/>
    <mergeCell ref="G7:G8"/>
    <mergeCell ref="B9:G9"/>
    <mergeCell ref="I10:I11"/>
    <mergeCell ref="K10:K11"/>
    <mergeCell ref="L10:L11"/>
    <mergeCell ref="M10:M11"/>
    <mergeCell ref="N10:N11"/>
    <mergeCell ref="A29:G29"/>
    <mergeCell ref="A30:G30"/>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20.25"/>
    <col collapsed="false" customWidth="true" hidden="false" outlineLevel="0" max="5" min="2" style="0" width="15.75"/>
  </cols>
  <sheetData>
    <row r="1" customFormat="false" ht="14.25" hidden="false" customHeight="false" outlineLevel="0" collapsed="false">
      <c r="A1" s="37" t="s">
        <v>2001</v>
      </c>
      <c r="B1" s="718"/>
      <c r="C1" s="718"/>
      <c r="D1" s="718"/>
      <c r="G1" s="40" t="s">
        <v>295</v>
      </c>
    </row>
    <row r="2" customFormat="false" ht="14.25" hidden="false" customHeight="false" outlineLevel="0" collapsed="false">
      <c r="A2" s="41" t="s">
        <v>248</v>
      </c>
      <c r="B2" s="718"/>
      <c r="C2" s="718"/>
      <c r="D2" s="718"/>
      <c r="G2" s="43" t="s">
        <v>296</v>
      </c>
    </row>
    <row r="3" customFormat="false" ht="5.1" hidden="false" customHeight="true" outlineLevel="0" collapsed="false">
      <c r="A3" s="719"/>
      <c r="B3" s="718"/>
      <c r="C3" s="718"/>
      <c r="D3" s="718"/>
      <c r="G3" s="42"/>
    </row>
    <row r="4" customFormat="false" ht="33.75" hidden="false" customHeight="true" outlineLevel="0" collapsed="false">
      <c r="A4" s="44" t="s">
        <v>1924</v>
      </c>
      <c r="B4" s="51" t="s">
        <v>2002</v>
      </c>
      <c r="C4" s="51"/>
      <c r="D4" s="46" t="s">
        <v>2003</v>
      </c>
      <c r="E4" s="46"/>
    </row>
    <row r="5" customFormat="false" ht="14.25" hidden="false" customHeight="false" outlineLevel="0" collapsed="false">
      <c r="A5" s="44"/>
      <c r="B5" s="720" t="s">
        <v>677</v>
      </c>
      <c r="C5" s="720" t="s">
        <v>2004</v>
      </c>
      <c r="D5" s="720" t="s">
        <v>677</v>
      </c>
      <c r="E5" s="721" t="s">
        <v>2004</v>
      </c>
    </row>
    <row r="6" customFormat="false" ht="27.75" hidden="false" customHeight="true" outlineLevel="0" collapsed="false">
      <c r="A6" s="283" t="s">
        <v>2005</v>
      </c>
      <c r="B6" s="283"/>
      <c r="C6" s="283"/>
      <c r="D6" s="283"/>
      <c r="E6" s="283"/>
    </row>
    <row r="7" customFormat="false" ht="13.5" hidden="false" customHeight="true" outlineLevel="0" collapsed="false">
      <c r="A7" s="370" t="s">
        <v>2006</v>
      </c>
      <c r="B7" s="664" t="s">
        <v>362</v>
      </c>
      <c r="C7" s="664" t="s">
        <v>362</v>
      </c>
      <c r="D7" s="664" t="s">
        <v>362</v>
      </c>
      <c r="E7" s="665" t="s">
        <v>362</v>
      </c>
    </row>
    <row r="8" customFormat="false" ht="13.5" hidden="false" customHeight="true" outlineLevel="0" collapsed="false">
      <c r="A8" s="687" t="s">
        <v>2007</v>
      </c>
      <c r="B8" s="664"/>
      <c r="C8" s="664"/>
      <c r="D8" s="664"/>
      <c r="E8" s="665"/>
    </row>
    <row r="9" customFormat="false" ht="13.5" hidden="false" customHeight="true" outlineLevel="0" collapsed="false">
      <c r="A9" s="370" t="s">
        <v>1958</v>
      </c>
      <c r="B9" s="664" t="n">
        <v>5</v>
      </c>
      <c r="C9" s="664" t="n">
        <v>4</v>
      </c>
      <c r="D9" s="664" t="n">
        <v>1</v>
      </c>
      <c r="E9" s="665" t="n">
        <v>4</v>
      </c>
    </row>
    <row r="10" customFormat="false" ht="13.5" hidden="false" customHeight="true" outlineLevel="0" collapsed="false">
      <c r="A10" s="687" t="s">
        <v>1959</v>
      </c>
      <c r="B10" s="676"/>
      <c r="C10" s="676"/>
      <c r="D10" s="676"/>
      <c r="E10" s="677"/>
    </row>
    <row r="11" customFormat="false" ht="27" hidden="false" customHeight="true" outlineLevel="0" collapsed="false">
      <c r="A11" s="283" t="s">
        <v>2008</v>
      </c>
      <c r="B11" s="283"/>
      <c r="C11" s="283"/>
      <c r="D11" s="283"/>
      <c r="E11" s="283"/>
    </row>
    <row r="12" customFormat="false" ht="12" hidden="false" customHeight="true" outlineLevel="0" collapsed="false">
      <c r="A12" s="370" t="s">
        <v>1939</v>
      </c>
      <c r="B12" s="664" t="n">
        <v>2</v>
      </c>
      <c r="C12" s="664" t="s">
        <v>362</v>
      </c>
      <c r="D12" s="664" t="n">
        <v>1</v>
      </c>
      <c r="E12" s="665" t="s">
        <v>362</v>
      </c>
    </row>
    <row r="13" customFormat="false" ht="12" hidden="false" customHeight="true" outlineLevel="0" collapsed="false">
      <c r="A13" s="687" t="s">
        <v>1940</v>
      </c>
      <c r="B13" s="664"/>
      <c r="C13" s="664"/>
      <c r="D13" s="664"/>
      <c r="E13" s="665"/>
    </row>
    <row r="14" customFormat="false" ht="12" hidden="false" customHeight="true" outlineLevel="0" collapsed="false">
      <c r="A14" s="370" t="s">
        <v>1958</v>
      </c>
      <c r="B14" s="664" t="s">
        <v>362</v>
      </c>
      <c r="C14" s="664" t="n">
        <v>4</v>
      </c>
      <c r="D14" s="664" t="s">
        <v>362</v>
      </c>
      <c r="E14" s="665" t="n">
        <v>3</v>
      </c>
    </row>
    <row r="15" customFormat="false" ht="12" hidden="false" customHeight="true" outlineLevel="0" collapsed="false">
      <c r="A15" s="687" t="s">
        <v>1959</v>
      </c>
      <c r="B15" s="664"/>
      <c r="C15" s="664"/>
      <c r="D15" s="664"/>
      <c r="E15" s="665"/>
    </row>
    <row r="16" customFormat="false" ht="25.5" hidden="false" customHeight="true" outlineLevel="0" collapsed="false">
      <c r="A16" s="722" t="s">
        <v>1964</v>
      </c>
      <c r="B16" s="722"/>
      <c r="C16" s="722"/>
      <c r="D16" s="722"/>
      <c r="E16" s="722"/>
    </row>
    <row r="17" customFormat="false" ht="12" hidden="false" customHeight="true" outlineLevel="0" collapsed="false">
      <c r="A17" s="370" t="s">
        <v>1939</v>
      </c>
      <c r="B17" s="664" t="s">
        <v>362</v>
      </c>
      <c r="C17" s="664" t="s">
        <v>362</v>
      </c>
      <c r="D17" s="664" t="s">
        <v>362</v>
      </c>
      <c r="E17" s="665" t="s">
        <v>362</v>
      </c>
    </row>
    <row r="18" customFormat="false" ht="12" hidden="false" customHeight="true" outlineLevel="0" collapsed="false">
      <c r="A18" s="687" t="s">
        <v>1940</v>
      </c>
      <c r="B18" s="664"/>
      <c r="C18" s="664"/>
      <c r="D18" s="664"/>
      <c r="E18" s="665"/>
    </row>
    <row r="19" customFormat="false" ht="12" hidden="false" customHeight="true" outlineLevel="0" collapsed="false">
      <c r="A19" s="370" t="s">
        <v>1945</v>
      </c>
      <c r="B19" s="664" t="n">
        <v>5</v>
      </c>
      <c r="C19" s="664" t="n">
        <v>4</v>
      </c>
      <c r="D19" s="664" t="n">
        <v>1</v>
      </c>
      <c r="E19" s="665" t="n">
        <v>4</v>
      </c>
    </row>
    <row r="20" customFormat="false" ht="12" hidden="false" customHeight="true" outlineLevel="0" collapsed="false">
      <c r="A20" s="687" t="s">
        <v>1946</v>
      </c>
      <c r="B20" s="676"/>
      <c r="C20" s="676"/>
      <c r="D20" s="676"/>
      <c r="E20" s="677"/>
    </row>
    <row r="21" customFormat="false" ht="5.1" hidden="false" customHeight="true" outlineLevel="0" collapsed="false">
      <c r="A21" s="723"/>
    </row>
    <row r="22" customFormat="false" ht="12.75" hidden="false" customHeight="true" outlineLevel="0" collapsed="false">
      <c r="A22" s="142" t="s">
        <v>1968</v>
      </c>
      <c r="B22" s="142"/>
      <c r="C22" s="142"/>
      <c r="D22" s="142"/>
      <c r="E22" s="142"/>
    </row>
    <row r="23" customFormat="false" ht="12.75" hidden="false" customHeight="true" outlineLevel="0" collapsed="false">
      <c r="A23" s="77" t="s">
        <v>1970</v>
      </c>
      <c r="B23" s="77"/>
      <c r="C23" s="77"/>
      <c r="D23" s="77"/>
      <c r="E23" s="77"/>
    </row>
    <row r="27" customFormat="false" ht="14.25" hidden="false" customHeight="false" outlineLevel="0" collapsed="false">
      <c r="A27" s="705"/>
      <c r="B27" s="80"/>
    </row>
    <row r="28" customFormat="false" ht="14.25" hidden="false" customHeight="false" outlineLevel="0" collapsed="false">
      <c r="A28" s="705"/>
      <c r="B28" s="80"/>
    </row>
  </sheetData>
  <mergeCells count="8">
    <mergeCell ref="A4:A5"/>
    <mergeCell ref="B4:C4"/>
    <mergeCell ref="D4:E4"/>
    <mergeCell ref="A6:E6"/>
    <mergeCell ref="A11:E11"/>
    <mergeCell ref="A16:E16"/>
    <mergeCell ref="A22:E22"/>
    <mergeCell ref="A23:E23"/>
  </mergeCells>
  <hyperlinks>
    <hyperlink ref="G1" location="'Spis tablic_Contents'!A1" display="&lt; POWRÓT"/>
    <hyperlink ref="G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8.12"/>
    <col collapsed="false" customWidth="true" hidden="false" outlineLevel="0" max="5" min="2" style="0" width="11.12"/>
    <col collapsed="false" customWidth="true" hidden="false" outlineLevel="0" max="6" min="6" style="0" width="15.99"/>
  </cols>
  <sheetData>
    <row r="1" customFormat="false" ht="14.25" hidden="false" customHeight="false" outlineLevel="0" collapsed="false">
      <c r="A1" s="30" t="s">
        <v>2009</v>
      </c>
      <c r="H1" s="40" t="s">
        <v>295</v>
      </c>
    </row>
    <row r="2" customFormat="false" ht="14.25" hidden="false" customHeight="false" outlineLevel="0" collapsed="false">
      <c r="A2" s="36" t="s">
        <v>2010</v>
      </c>
      <c r="H2" s="43" t="s">
        <v>296</v>
      </c>
    </row>
    <row r="3" customFormat="false" ht="14.25" hidden="false" customHeight="false" outlineLevel="0" collapsed="false">
      <c r="A3" s="34" t="s">
        <v>2011</v>
      </c>
      <c r="B3" s="66"/>
    </row>
    <row r="4" customFormat="false" ht="14.25" hidden="false" customHeight="false" outlineLevel="0" collapsed="false">
      <c r="A4" s="32" t="s">
        <v>2012</v>
      </c>
    </row>
    <row r="5" customFormat="false" ht="14.25" hidden="false" customHeight="false" outlineLevel="0" collapsed="false">
      <c r="A5" s="41" t="s">
        <v>2013</v>
      </c>
    </row>
    <row r="6" customFormat="false" ht="5.1" hidden="false" customHeight="true" outlineLevel="0" collapsed="false">
      <c r="A6" s="32"/>
    </row>
    <row r="7" customFormat="false" ht="25.5" hidden="false" customHeight="true" outlineLevel="0" collapsed="false">
      <c r="A7" s="44" t="s">
        <v>297</v>
      </c>
      <c r="B7" s="46" t="s">
        <v>2014</v>
      </c>
      <c r="C7" s="46"/>
      <c r="D7" s="46"/>
      <c r="E7" s="46"/>
      <c r="F7" s="46"/>
    </row>
    <row r="8" customFormat="false" ht="75" hidden="false" customHeight="true" outlineLevel="0" collapsed="false">
      <c r="A8" s="44"/>
      <c r="B8" s="47" t="s">
        <v>371</v>
      </c>
      <c r="C8" s="47" t="s">
        <v>2015</v>
      </c>
      <c r="D8" s="47" t="s">
        <v>2016</v>
      </c>
      <c r="E8" s="47" t="s">
        <v>2017</v>
      </c>
      <c r="F8" s="48" t="s">
        <v>2018</v>
      </c>
    </row>
    <row r="9" customFormat="false" ht="14.25" hidden="false" customHeight="false" outlineLevel="0" collapsed="false">
      <c r="A9" s="724" t="s">
        <v>2019</v>
      </c>
      <c r="B9" s="725" t="n">
        <v>110</v>
      </c>
      <c r="C9" s="725" t="n">
        <v>18</v>
      </c>
      <c r="D9" s="725" t="n">
        <v>65</v>
      </c>
      <c r="E9" s="725" t="n">
        <v>20</v>
      </c>
      <c r="F9" s="726" t="n">
        <v>7</v>
      </c>
      <c r="G9" s="80"/>
    </row>
    <row r="10" customFormat="false" ht="14.25" hidden="false" customHeight="false" outlineLevel="0" collapsed="false">
      <c r="A10" s="304" t="s">
        <v>486</v>
      </c>
      <c r="B10" s="727"/>
      <c r="C10" s="727"/>
      <c r="D10" s="727"/>
      <c r="E10" s="727"/>
      <c r="F10" s="728"/>
      <c r="G10" s="80"/>
    </row>
    <row r="11" customFormat="false" ht="14.25" hidden="false" customHeight="true" outlineLevel="0" collapsed="false">
      <c r="A11" s="729" t="s">
        <v>2020</v>
      </c>
      <c r="B11" s="369"/>
      <c r="C11" s="369"/>
      <c r="D11" s="369"/>
      <c r="E11" s="369"/>
      <c r="F11" s="622"/>
      <c r="G11" s="258"/>
    </row>
    <row r="12" customFormat="false" ht="14.25" hidden="false" customHeight="true" outlineLevel="0" collapsed="false">
      <c r="A12" s="730" t="s">
        <v>2021</v>
      </c>
      <c r="B12" s="369"/>
      <c r="C12" s="369"/>
      <c r="D12" s="369"/>
      <c r="E12" s="369"/>
      <c r="F12" s="622"/>
      <c r="G12" s="258"/>
    </row>
    <row r="13" customFormat="false" ht="14.25" hidden="false" customHeight="false" outlineLevel="0" collapsed="false">
      <c r="A13" s="85" t="s">
        <v>1684</v>
      </c>
      <c r="B13" s="727" t="n">
        <v>76</v>
      </c>
      <c r="C13" s="727" t="n">
        <v>15</v>
      </c>
      <c r="D13" s="727" t="n">
        <v>40</v>
      </c>
      <c r="E13" s="727" t="n">
        <v>16</v>
      </c>
      <c r="F13" s="728" t="n">
        <v>5</v>
      </c>
      <c r="G13" s="172"/>
    </row>
    <row r="14" customFormat="false" ht="14.25" hidden="false" customHeight="false" outlineLevel="0" collapsed="false">
      <c r="A14" s="85" t="s">
        <v>2022</v>
      </c>
      <c r="B14" s="727" t="n">
        <v>31</v>
      </c>
      <c r="C14" s="727" t="n">
        <v>2</v>
      </c>
      <c r="D14" s="727" t="n">
        <v>23</v>
      </c>
      <c r="E14" s="727" t="n">
        <v>4</v>
      </c>
      <c r="F14" s="728" t="n">
        <v>2</v>
      </c>
      <c r="G14" s="172"/>
    </row>
    <row r="15" customFormat="false" ht="14.25" hidden="false" customHeight="false" outlineLevel="0" collapsed="false">
      <c r="A15" s="85" t="s">
        <v>2023</v>
      </c>
      <c r="B15" s="727" t="s">
        <v>362</v>
      </c>
      <c r="C15" s="727" t="s">
        <v>362</v>
      </c>
      <c r="D15" s="727" t="s">
        <v>362</v>
      </c>
      <c r="E15" s="727" t="s">
        <v>362</v>
      </c>
      <c r="F15" s="728" t="s">
        <v>362</v>
      </c>
      <c r="G15" s="172"/>
    </row>
    <row r="16" customFormat="false" ht="14.25" hidden="false" customHeight="false" outlineLevel="0" collapsed="false">
      <c r="A16" s="85" t="s">
        <v>2024</v>
      </c>
      <c r="B16" s="727" t="n">
        <v>2</v>
      </c>
      <c r="C16" s="727" t="n">
        <v>1</v>
      </c>
      <c r="D16" s="727" t="n">
        <v>1</v>
      </c>
      <c r="E16" s="727" t="s">
        <v>362</v>
      </c>
      <c r="F16" s="728" t="s">
        <v>362</v>
      </c>
      <c r="G16" s="172"/>
    </row>
    <row r="17" customFormat="false" ht="14.25" hidden="false" customHeight="false" outlineLevel="0" collapsed="false">
      <c r="A17" s="85" t="s">
        <v>2025</v>
      </c>
      <c r="B17" s="727" t="s">
        <v>362</v>
      </c>
      <c r="C17" s="727" t="s">
        <v>362</v>
      </c>
      <c r="D17" s="727" t="s">
        <v>362</v>
      </c>
      <c r="E17" s="727" t="s">
        <v>362</v>
      </c>
      <c r="F17" s="728" t="s">
        <v>362</v>
      </c>
      <c r="G17" s="172"/>
    </row>
    <row r="18" customFormat="false" ht="14.25" hidden="false" customHeight="false" outlineLevel="0" collapsed="false">
      <c r="A18" s="85" t="s">
        <v>2026</v>
      </c>
      <c r="B18" s="727" t="n">
        <v>1</v>
      </c>
      <c r="C18" s="727" t="s">
        <v>362</v>
      </c>
      <c r="D18" s="727" t="n">
        <v>1</v>
      </c>
      <c r="E18" s="727" t="s">
        <v>362</v>
      </c>
      <c r="F18" s="728" t="s">
        <v>362</v>
      </c>
      <c r="G18" s="172"/>
    </row>
    <row r="19" customFormat="false" ht="14.25" hidden="false" customHeight="false" outlineLevel="0" collapsed="false">
      <c r="A19" s="85" t="s">
        <v>2027</v>
      </c>
      <c r="B19" s="727" t="s">
        <v>362</v>
      </c>
      <c r="C19" s="727" t="s">
        <v>362</v>
      </c>
      <c r="D19" s="727" t="s">
        <v>362</v>
      </c>
      <c r="E19" s="727" t="s">
        <v>362</v>
      </c>
      <c r="F19" s="728" t="s">
        <v>362</v>
      </c>
      <c r="G19" s="172"/>
    </row>
    <row r="20" customFormat="false" ht="14.25" hidden="false" customHeight="false" outlineLevel="0" collapsed="false">
      <c r="A20" s="85" t="s">
        <v>2028</v>
      </c>
      <c r="B20" s="727" t="s">
        <v>362</v>
      </c>
      <c r="C20" s="727" t="s">
        <v>362</v>
      </c>
      <c r="D20" s="727" t="s">
        <v>362</v>
      </c>
      <c r="E20" s="727" t="s">
        <v>362</v>
      </c>
      <c r="F20" s="728" t="s">
        <v>362</v>
      </c>
      <c r="G20" s="172"/>
    </row>
    <row r="21" customFormat="false" ht="14.25" hidden="false" customHeight="false" outlineLevel="0" collapsed="false">
      <c r="A21" s="85" t="s">
        <v>2029</v>
      </c>
      <c r="B21" s="727" t="s">
        <v>362</v>
      </c>
      <c r="C21" s="727" t="s">
        <v>362</v>
      </c>
      <c r="D21" s="727" t="s">
        <v>362</v>
      </c>
      <c r="E21" s="727" t="s">
        <v>362</v>
      </c>
      <c r="F21" s="728" t="s">
        <v>362</v>
      </c>
      <c r="G21" s="172"/>
    </row>
    <row r="22" customFormat="false" ht="14.25" hidden="false" customHeight="false" outlineLevel="0" collapsed="false">
      <c r="A22" s="85" t="s">
        <v>2030</v>
      </c>
      <c r="B22" s="727" t="s">
        <v>362</v>
      </c>
      <c r="C22" s="727" t="s">
        <v>362</v>
      </c>
      <c r="D22" s="727" t="s">
        <v>362</v>
      </c>
      <c r="E22" s="727" t="s">
        <v>362</v>
      </c>
      <c r="F22" s="728" t="s">
        <v>362</v>
      </c>
      <c r="G22" s="172"/>
    </row>
    <row r="23" customFormat="false" ht="5.1" hidden="false" customHeight="true" outlineLevel="0" collapsed="false">
      <c r="B23" s="731"/>
      <c r="C23" s="731"/>
      <c r="D23" s="731"/>
      <c r="E23" s="731"/>
      <c r="F23" s="731"/>
    </row>
    <row r="24" customFormat="false" ht="23.25" hidden="false" customHeight="true" outlineLevel="0" collapsed="false">
      <c r="A24" s="307" t="s">
        <v>2031</v>
      </c>
      <c r="B24" s="307"/>
      <c r="C24" s="307"/>
      <c r="D24" s="307"/>
      <c r="E24" s="307"/>
      <c r="F24" s="307"/>
    </row>
    <row r="25" customFormat="false" ht="13.5" hidden="false" customHeight="true" outlineLevel="0" collapsed="false">
      <c r="A25" s="434" t="s">
        <v>2032</v>
      </c>
      <c r="B25" s="434"/>
      <c r="C25" s="434"/>
      <c r="D25" s="434"/>
      <c r="E25" s="434"/>
      <c r="F25" s="434"/>
    </row>
    <row r="26" customFormat="false" ht="23.25" hidden="false" customHeight="true" outlineLevel="0" collapsed="false">
      <c r="A26" s="307" t="s">
        <v>2033</v>
      </c>
      <c r="B26" s="307"/>
      <c r="C26" s="307"/>
      <c r="D26" s="307"/>
      <c r="E26" s="307"/>
      <c r="F26" s="307"/>
    </row>
    <row r="27" customFormat="false" ht="24" hidden="false" customHeight="true" outlineLevel="0" collapsed="false">
      <c r="A27" s="307" t="s">
        <v>2034</v>
      </c>
      <c r="B27" s="307"/>
      <c r="C27" s="307"/>
      <c r="D27" s="307"/>
      <c r="E27" s="307"/>
      <c r="F27" s="307"/>
    </row>
  </sheetData>
  <mergeCells count="6">
    <mergeCell ref="A7:A8"/>
    <mergeCell ref="B7:F7"/>
    <mergeCell ref="A24:F24"/>
    <mergeCell ref="A25:F25"/>
    <mergeCell ref="A26:F26"/>
    <mergeCell ref="A27:F27"/>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8.99"/>
    <col collapsed="false" customWidth="true" hidden="false" outlineLevel="0" max="4" min="2" style="0" width="19.87"/>
  </cols>
  <sheetData>
    <row r="1" customFormat="false" ht="14.25" hidden="false" customHeight="false" outlineLevel="0" collapsed="false">
      <c r="A1" s="30" t="s">
        <v>2035</v>
      </c>
      <c r="F1" s="40" t="s">
        <v>295</v>
      </c>
    </row>
    <row r="2" customFormat="false" ht="14.25" hidden="false" customHeight="false" outlineLevel="0" collapsed="false">
      <c r="A2" s="36" t="s">
        <v>2036</v>
      </c>
      <c r="F2" s="43" t="s">
        <v>296</v>
      </c>
    </row>
    <row r="3" customFormat="false" ht="14.25" hidden="false" customHeight="false" outlineLevel="0" collapsed="false">
      <c r="A3" s="32" t="s">
        <v>257</v>
      </c>
    </row>
    <row r="4" customFormat="false" ht="14.25" hidden="false" customHeight="false" outlineLevel="0" collapsed="false">
      <c r="A4" s="32" t="s">
        <v>2037</v>
      </c>
    </row>
    <row r="5" customFormat="false" ht="5.1" hidden="false" customHeight="true" outlineLevel="0" collapsed="false">
      <c r="A5" s="32"/>
    </row>
    <row r="6" customFormat="false" ht="45" hidden="false" customHeight="true" outlineLevel="0" collapsed="false">
      <c r="A6" s="44" t="s">
        <v>297</v>
      </c>
      <c r="B6" s="46" t="s">
        <v>2038</v>
      </c>
      <c r="C6" s="46"/>
      <c r="D6" s="46"/>
    </row>
    <row r="7" customFormat="false" ht="27.75" hidden="false" customHeight="true" outlineLevel="0" collapsed="false">
      <c r="A7" s="44"/>
      <c r="B7" s="47" t="s">
        <v>371</v>
      </c>
      <c r="C7" s="47" t="s">
        <v>2039</v>
      </c>
      <c r="D7" s="48" t="s">
        <v>2040</v>
      </c>
    </row>
    <row r="8" customFormat="false" ht="14.25" hidden="false" customHeight="false" outlineLevel="0" collapsed="false">
      <c r="A8" s="311" t="s">
        <v>585</v>
      </c>
      <c r="B8" s="725" t="n">
        <v>91</v>
      </c>
      <c r="C8" s="725" t="n">
        <v>8</v>
      </c>
      <c r="D8" s="726" t="n">
        <v>83</v>
      </c>
    </row>
    <row r="9" customFormat="false" ht="14.25" hidden="false" customHeight="false" outlineLevel="0" collapsed="false">
      <c r="A9" s="304" t="s">
        <v>486</v>
      </c>
      <c r="B9" s="334"/>
      <c r="C9" s="334"/>
      <c r="D9" s="732"/>
      <c r="E9" s="80"/>
      <c r="F9" s="80"/>
      <c r="G9" s="80"/>
    </row>
    <row r="10" customFormat="false" ht="12.75" hidden="false" customHeight="true" outlineLevel="0" collapsed="false">
      <c r="A10" s="729" t="s">
        <v>2020</v>
      </c>
      <c r="B10" s="369"/>
      <c r="C10" s="369"/>
      <c r="D10" s="622"/>
      <c r="E10" s="258"/>
      <c r="F10" s="258"/>
      <c r="G10" s="258"/>
    </row>
    <row r="11" customFormat="false" ht="10.5" hidden="false" customHeight="true" outlineLevel="0" collapsed="false">
      <c r="A11" s="730" t="s">
        <v>2021</v>
      </c>
      <c r="B11" s="369"/>
      <c r="C11" s="369"/>
      <c r="D11" s="622"/>
      <c r="E11" s="258"/>
      <c r="F11" s="258"/>
      <c r="G11" s="258"/>
    </row>
    <row r="12" customFormat="false" ht="14.25" hidden="false" customHeight="false" outlineLevel="0" collapsed="false">
      <c r="A12" s="85" t="s">
        <v>1684</v>
      </c>
      <c r="B12" s="334" t="n">
        <v>39</v>
      </c>
      <c r="C12" s="334" t="n">
        <v>5</v>
      </c>
      <c r="D12" s="732" t="n">
        <v>34</v>
      </c>
      <c r="E12" s="172"/>
      <c r="F12" s="172"/>
      <c r="G12" s="172"/>
    </row>
    <row r="13" customFormat="false" ht="14.25" hidden="false" customHeight="false" outlineLevel="0" collapsed="false">
      <c r="A13" s="85" t="s">
        <v>2022</v>
      </c>
      <c r="B13" s="334" t="n">
        <v>51</v>
      </c>
      <c r="C13" s="334" t="n">
        <v>3</v>
      </c>
      <c r="D13" s="732" t="n">
        <v>48</v>
      </c>
      <c r="E13" s="172"/>
      <c r="F13" s="172"/>
      <c r="G13" s="172"/>
    </row>
    <row r="14" customFormat="false" ht="14.25" hidden="false" customHeight="false" outlineLevel="0" collapsed="false">
      <c r="A14" s="85" t="s">
        <v>2023</v>
      </c>
      <c r="B14" s="334" t="s">
        <v>362</v>
      </c>
      <c r="C14" s="334" t="s">
        <v>362</v>
      </c>
      <c r="D14" s="732" t="s">
        <v>362</v>
      </c>
      <c r="E14" s="172"/>
      <c r="F14" s="172"/>
      <c r="G14" s="172"/>
    </row>
    <row r="15" customFormat="false" ht="14.25" hidden="false" customHeight="false" outlineLevel="0" collapsed="false">
      <c r="A15" s="85" t="s">
        <v>2024</v>
      </c>
      <c r="B15" s="334" t="s">
        <v>362</v>
      </c>
      <c r="C15" s="334" t="s">
        <v>362</v>
      </c>
      <c r="D15" s="732" t="s">
        <v>362</v>
      </c>
      <c r="E15" s="172"/>
      <c r="F15" s="172"/>
      <c r="G15" s="172"/>
    </row>
    <row r="16" customFormat="false" ht="14.25" hidden="false" customHeight="false" outlineLevel="0" collapsed="false">
      <c r="A16" s="85" t="s">
        <v>2025</v>
      </c>
      <c r="B16" s="334" t="s">
        <v>362</v>
      </c>
      <c r="C16" s="334" t="s">
        <v>362</v>
      </c>
      <c r="D16" s="732" t="s">
        <v>362</v>
      </c>
      <c r="E16" s="172"/>
      <c r="F16" s="172"/>
      <c r="G16" s="172"/>
    </row>
    <row r="17" customFormat="false" ht="14.25" hidden="false" customHeight="false" outlineLevel="0" collapsed="false">
      <c r="A17" s="85" t="s">
        <v>2026</v>
      </c>
      <c r="B17" s="334" t="s">
        <v>362</v>
      </c>
      <c r="C17" s="334" t="s">
        <v>362</v>
      </c>
      <c r="D17" s="732" t="s">
        <v>362</v>
      </c>
      <c r="E17" s="172"/>
      <c r="F17" s="172"/>
      <c r="G17" s="172"/>
    </row>
    <row r="18" customFormat="false" ht="14.25" hidden="false" customHeight="false" outlineLevel="0" collapsed="false">
      <c r="A18" s="85" t="s">
        <v>2027</v>
      </c>
      <c r="B18" s="334" t="s">
        <v>362</v>
      </c>
      <c r="C18" s="334" t="s">
        <v>362</v>
      </c>
      <c r="D18" s="732" t="s">
        <v>362</v>
      </c>
      <c r="E18" s="172"/>
      <c r="F18" s="172"/>
      <c r="G18" s="172"/>
    </row>
    <row r="19" customFormat="false" ht="14.25" hidden="false" customHeight="false" outlineLevel="0" collapsed="false">
      <c r="A19" s="85" t="s">
        <v>2028</v>
      </c>
      <c r="B19" s="334" t="n">
        <v>1</v>
      </c>
      <c r="C19" s="334" t="s">
        <v>362</v>
      </c>
      <c r="D19" s="732" t="n">
        <v>1</v>
      </c>
      <c r="E19" s="172"/>
      <c r="F19" s="172"/>
      <c r="G19" s="172"/>
    </row>
    <row r="20" customFormat="false" ht="14.25" hidden="false" customHeight="false" outlineLevel="0" collapsed="false">
      <c r="A20" s="85" t="s">
        <v>2029</v>
      </c>
      <c r="B20" s="334" t="s">
        <v>362</v>
      </c>
      <c r="C20" s="334" t="s">
        <v>362</v>
      </c>
      <c r="D20" s="732" t="s">
        <v>362</v>
      </c>
      <c r="E20" s="172"/>
      <c r="F20" s="172"/>
      <c r="G20" s="172"/>
    </row>
    <row r="21" customFormat="false" ht="14.25" hidden="false" customHeight="false" outlineLevel="0" collapsed="false">
      <c r="A21" s="85" t="s">
        <v>2030</v>
      </c>
      <c r="B21" s="334" t="s">
        <v>362</v>
      </c>
      <c r="C21" s="334" t="s">
        <v>362</v>
      </c>
      <c r="D21" s="732" t="s">
        <v>362</v>
      </c>
      <c r="E21" s="172"/>
      <c r="F21" s="172"/>
      <c r="G21" s="172"/>
    </row>
    <row r="22" customFormat="false" ht="5.1" hidden="false" customHeight="true" outlineLevel="0" collapsed="false"/>
    <row r="23" customFormat="false" ht="22.5" hidden="false" customHeight="true" outlineLevel="0" collapsed="false">
      <c r="A23" s="307" t="s">
        <v>2041</v>
      </c>
      <c r="B23" s="307"/>
      <c r="C23" s="307"/>
      <c r="D23" s="307"/>
    </row>
    <row r="24" customFormat="false" ht="13.5" hidden="false" customHeight="true" outlineLevel="0" collapsed="false">
      <c r="A24" s="434" t="s">
        <v>2032</v>
      </c>
      <c r="B24" s="434"/>
      <c r="C24" s="434"/>
      <c r="D24" s="434"/>
    </row>
    <row r="25" customFormat="false" ht="24" hidden="false" customHeight="true" outlineLevel="0" collapsed="false">
      <c r="A25" s="307" t="s">
        <v>2042</v>
      </c>
      <c r="B25" s="307"/>
      <c r="C25" s="307"/>
      <c r="D25" s="307"/>
    </row>
    <row r="26" customFormat="false" ht="24.75" hidden="false" customHeight="true" outlineLevel="0" collapsed="false">
      <c r="A26" s="307" t="s">
        <v>2034</v>
      </c>
      <c r="B26" s="307"/>
      <c r="C26" s="307"/>
      <c r="D26" s="307"/>
    </row>
  </sheetData>
  <mergeCells count="6">
    <mergeCell ref="A6:A7"/>
    <mergeCell ref="B6:D6"/>
    <mergeCell ref="A23:D23"/>
    <mergeCell ref="A24:D24"/>
    <mergeCell ref="A25:D25"/>
    <mergeCell ref="A26:D26"/>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23.37"/>
    <col collapsed="false" customWidth="true" hidden="false" outlineLevel="0" max="4" min="4" style="0" width="9.49"/>
    <col collapsed="false" customWidth="true" hidden="false" outlineLevel="0" max="7" min="5" style="0" width="10.25"/>
  </cols>
  <sheetData>
    <row r="1" customFormat="false" ht="14.25" hidden="false" customHeight="false" outlineLevel="0" collapsed="false">
      <c r="A1" s="173" t="s">
        <v>2043</v>
      </c>
      <c r="I1" s="40" t="s">
        <v>295</v>
      </c>
    </row>
    <row r="2" customFormat="false" ht="14.25" hidden="false" customHeight="false" outlineLevel="0" collapsed="false">
      <c r="A2" s="32" t="s">
        <v>2044</v>
      </c>
      <c r="I2" s="43" t="s">
        <v>296</v>
      </c>
    </row>
    <row r="3" customFormat="false" ht="5.1" hidden="false" customHeight="true" outlineLevel="0" collapsed="false"/>
    <row r="4" customFormat="false" ht="28.5" hidden="false" customHeight="true" outlineLevel="0" collapsed="false">
      <c r="A4" s="44" t="s">
        <v>297</v>
      </c>
      <c r="B4" s="51" t="s">
        <v>2045</v>
      </c>
      <c r="C4" s="46" t="s">
        <v>2046</v>
      </c>
      <c r="D4" s="46"/>
      <c r="E4" s="46"/>
      <c r="F4" s="46"/>
      <c r="G4" s="46"/>
    </row>
    <row r="5" customFormat="false" ht="14.25" hidden="false" customHeight="true" outlineLevel="0" collapsed="false">
      <c r="A5" s="44"/>
      <c r="B5" s="51"/>
      <c r="C5" s="51" t="s">
        <v>2047</v>
      </c>
      <c r="D5" s="51"/>
      <c r="E5" s="51"/>
      <c r="F5" s="46" t="s">
        <v>2048</v>
      </c>
      <c r="G5" s="46"/>
    </row>
    <row r="6" customFormat="false" ht="30" hidden="false" customHeight="true" outlineLevel="0" collapsed="false">
      <c r="A6" s="44"/>
      <c r="B6" s="51"/>
      <c r="C6" s="51" t="s">
        <v>2049</v>
      </c>
      <c r="D6" s="51" t="s">
        <v>2050</v>
      </c>
      <c r="E6" s="51" t="s">
        <v>2051</v>
      </c>
      <c r="F6" s="51" t="s">
        <v>2052</v>
      </c>
      <c r="G6" s="46" t="s">
        <v>2053</v>
      </c>
    </row>
    <row r="7" customFormat="false" ht="25.5" hidden="false" customHeight="true" outlineLevel="0" collapsed="false">
      <c r="A7" s="411" t="s">
        <v>2054</v>
      </c>
      <c r="B7" s="411"/>
      <c r="C7" s="411"/>
      <c r="D7" s="411"/>
      <c r="E7" s="411"/>
      <c r="F7" s="411"/>
      <c r="G7" s="411"/>
    </row>
    <row r="8" customFormat="false" ht="14.25" hidden="false" customHeight="false" outlineLevel="0" collapsed="false">
      <c r="A8" s="115" t="s">
        <v>376</v>
      </c>
      <c r="B8" s="733" t="n">
        <v>398</v>
      </c>
      <c r="C8" s="733" t="n">
        <v>0</v>
      </c>
      <c r="D8" s="733" t="n">
        <v>31</v>
      </c>
      <c r="E8" s="733" t="n">
        <v>236</v>
      </c>
      <c r="F8" s="733" t="n">
        <v>89</v>
      </c>
      <c r="G8" s="734" t="n">
        <v>42</v>
      </c>
    </row>
    <row r="9" customFormat="false" ht="14.25" hidden="false" customHeight="false" outlineLevel="0" collapsed="false">
      <c r="A9" s="139" t="s">
        <v>377</v>
      </c>
      <c r="B9" s="369"/>
      <c r="C9" s="369"/>
      <c r="D9" s="369"/>
      <c r="E9" s="369"/>
      <c r="F9" s="369"/>
      <c r="G9" s="622"/>
    </row>
    <row r="10" customFormat="false" ht="14.25" hidden="false" customHeight="true" outlineLevel="0" collapsed="false">
      <c r="A10" s="122" t="s">
        <v>2055</v>
      </c>
      <c r="B10" s="664" t="n">
        <v>176</v>
      </c>
      <c r="C10" s="664" t="n">
        <v>0</v>
      </c>
      <c r="D10" s="664" t="n">
        <v>16</v>
      </c>
      <c r="E10" s="664" t="n">
        <v>95</v>
      </c>
      <c r="F10" s="664" t="n">
        <v>48</v>
      </c>
      <c r="G10" s="665" t="n">
        <v>17</v>
      </c>
    </row>
    <row r="11" customFormat="false" ht="14.25" hidden="false" customHeight="true" outlineLevel="0" collapsed="false">
      <c r="A11" s="118" t="s">
        <v>2056</v>
      </c>
      <c r="B11" s="369"/>
      <c r="C11" s="369"/>
      <c r="D11" s="369"/>
      <c r="E11" s="369"/>
      <c r="F11" s="369"/>
      <c r="G11" s="622"/>
    </row>
    <row r="12" customFormat="false" ht="14.25" hidden="false" customHeight="true" outlineLevel="0" collapsed="false">
      <c r="A12" s="122" t="s">
        <v>2057</v>
      </c>
      <c r="B12" s="58" t="n">
        <v>222</v>
      </c>
      <c r="C12" s="58" t="n">
        <v>0</v>
      </c>
      <c r="D12" s="58" t="n">
        <v>15</v>
      </c>
      <c r="E12" s="333" t="n">
        <v>141</v>
      </c>
      <c r="F12" s="333" t="n">
        <v>41</v>
      </c>
      <c r="G12" s="346" t="n">
        <v>25</v>
      </c>
    </row>
    <row r="13" customFormat="false" ht="14.25" hidden="false" customHeight="true" outlineLevel="0" collapsed="false">
      <c r="A13" s="118" t="s">
        <v>2058</v>
      </c>
      <c r="B13" s="369"/>
      <c r="C13" s="369"/>
      <c r="D13" s="369"/>
      <c r="E13" s="369"/>
      <c r="F13" s="369"/>
      <c r="G13" s="622"/>
    </row>
    <row r="14" s="266" customFormat="true" ht="27.75" hidden="false" customHeight="true" outlineLevel="0" collapsed="false">
      <c r="A14" s="283" t="s">
        <v>2059</v>
      </c>
      <c r="B14" s="283"/>
      <c r="C14" s="283"/>
      <c r="D14" s="283"/>
      <c r="E14" s="283"/>
      <c r="F14" s="283"/>
      <c r="G14" s="283"/>
    </row>
    <row r="15" customFormat="false" ht="14.25" hidden="false" customHeight="false" outlineLevel="0" collapsed="false">
      <c r="A15" s="115" t="s">
        <v>376</v>
      </c>
      <c r="B15" s="656" t="n">
        <v>100</v>
      </c>
      <c r="C15" s="656" t="n">
        <v>0</v>
      </c>
      <c r="D15" s="656" t="n">
        <f aca="false">D8/B8*100</f>
        <v>7.78894472361809</v>
      </c>
      <c r="E15" s="656" t="n">
        <f aca="false">E8/B8*100</f>
        <v>59.2964824120603</v>
      </c>
      <c r="F15" s="656" t="n">
        <f aca="false">F8/B8*100</f>
        <v>22.3618090452261</v>
      </c>
      <c r="G15" s="735" t="n">
        <f aca="false">G8/B8*100</f>
        <v>10.5527638190955</v>
      </c>
      <c r="H15" s="266"/>
    </row>
    <row r="16" customFormat="false" ht="14.25" hidden="false" customHeight="false" outlineLevel="0" collapsed="false">
      <c r="A16" s="139" t="s">
        <v>377</v>
      </c>
      <c r="B16" s="642"/>
      <c r="C16" s="642"/>
      <c r="D16" s="642"/>
      <c r="E16" s="642"/>
      <c r="F16" s="642"/>
      <c r="G16" s="643"/>
      <c r="H16" s="266"/>
    </row>
    <row r="17" customFormat="false" ht="14.25" hidden="false" customHeight="true" outlineLevel="0" collapsed="false">
      <c r="A17" s="122" t="s">
        <v>2055</v>
      </c>
      <c r="B17" s="657" t="n">
        <v>100</v>
      </c>
      <c r="C17" s="657" t="n">
        <v>0</v>
      </c>
      <c r="D17" s="657" t="n">
        <f aca="false">D10/B10*100</f>
        <v>9.09090909090909</v>
      </c>
      <c r="E17" s="657" t="n">
        <f aca="false">E10/B10*100</f>
        <v>53.9772727272727</v>
      </c>
      <c r="F17" s="657" t="n">
        <f aca="false">F10/B10*100</f>
        <v>27.2727272727273</v>
      </c>
      <c r="G17" s="736" t="n">
        <f aca="false">G10/B10*100</f>
        <v>9.65909090909091</v>
      </c>
      <c r="H17" s="737"/>
    </row>
    <row r="18" customFormat="false" ht="14.25" hidden="false" customHeight="true" outlineLevel="0" collapsed="false">
      <c r="A18" s="118" t="s">
        <v>2056</v>
      </c>
      <c r="B18" s="642"/>
      <c r="C18" s="642"/>
      <c r="D18" s="738"/>
      <c r="E18" s="738"/>
      <c r="F18" s="738"/>
      <c r="G18" s="739"/>
      <c r="H18" s="737"/>
    </row>
    <row r="19" customFormat="false" ht="14.25" hidden="false" customHeight="true" outlineLevel="0" collapsed="false">
      <c r="A19" s="122" t="s">
        <v>2057</v>
      </c>
      <c r="B19" s="657" t="n">
        <v>100</v>
      </c>
      <c r="C19" s="657" t="n">
        <v>0</v>
      </c>
      <c r="D19" s="657" t="n">
        <f aca="false">D12/B12*100</f>
        <v>6.75675675675676</v>
      </c>
      <c r="E19" s="657" t="n">
        <f aca="false">E12/B12*100</f>
        <v>63.5135135135135</v>
      </c>
      <c r="F19" s="657" t="n">
        <f aca="false">F12/B12*100</f>
        <v>18.4684684684685</v>
      </c>
      <c r="G19" s="736" t="n">
        <f aca="false">G12/B12*100</f>
        <v>11.2612612612613</v>
      </c>
      <c r="H19" s="737"/>
    </row>
    <row r="20" customFormat="false" ht="14.25" hidden="false" customHeight="true" outlineLevel="0" collapsed="false">
      <c r="A20" s="118" t="s">
        <v>2058</v>
      </c>
      <c r="B20" s="740"/>
      <c r="C20" s="740"/>
      <c r="D20" s="740"/>
      <c r="E20" s="740"/>
      <c r="F20" s="740"/>
      <c r="G20" s="741"/>
      <c r="H20" s="266"/>
    </row>
    <row r="21" customFormat="false" ht="5.1" hidden="false" customHeight="true" outlineLevel="0" collapsed="false">
      <c r="C21" s="80"/>
    </row>
    <row r="22" customFormat="false" ht="23.25" hidden="false" customHeight="true" outlineLevel="0" collapsed="false">
      <c r="A22" s="222" t="s">
        <v>2060</v>
      </c>
      <c r="B22" s="222"/>
      <c r="C22" s="222"/>
      <c r="D22" s="222"/>
      <c r="E22" s="222"/>
      <c r="F22" s="222"/>
      <c r="G22" s="222"/>
    </row>
    <row r="23" customFormat="false" ht="12.75" hidden="false" customHeight="true" outlineLevel="0" collapsed="false">
      <c r="A23" s="742" t="s">
        <v>1968</v>
      </c>
      <c r="B23" s="742"/>
      <c r="C23" s="742"/>
      <c r="D23" s="742"/>
      <c r="E23" s="742"/>
      <c r="F23" s="742"/>
      <c r="G23" s="742"/>
    </row>
    <row r="24" customFormat="false" ht="22.5" hidden="false" customHeight="true" outlineLevel="0" collapsed="false">
      <c r="A24" s="222" t="s">
        <v>2061</v>
      </c>
      <c r="B24" s="222"/>
      <c r="C24" s="222"/>
      <c r="D24" s="222"/>
      <c r="E24" s="222"/>
      <c r="F24" s="222"/>
      <c r="G24" s="222"/>
    </row>
    <row r="25" customFormat="false" ht="14.25" hidden="false" customHeight="true" outlineLevel="0" collapsed="false">
      <c r="A25" s="222" t="s">
        <v>1970</v>
      </c>
      <c r="B25" s="222"/>
      <c r="C25" s="222"/>
      <c r="D25" s="222"/>
      <c r="E25" s="222"/>
      <c r="F25" s="222"/>
      <c r="G25" s="222"/>
    </row>
  </sheetData>
  <mergeCells count="11">
    <mergeCell ref="A4:A6"/>
    <mergeCell ref="B4:B6"/>
    <mergeCell ref="C4:G4"/>
    <mergeCell ref="C5:E5"/>
    <mergeCell ref="F5:G5"/>
    <mergeCell ref="A7:G7"/>
    <mergeCell ref="A14:G14"/>
    <mergeCell ref="A22:G22"/>
    <mergeCell ref="A23:G23"/>
    <mergeCell ref="A24:G24"/>
    <mergeCell ref="A25:G25"/>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24.36"/>
    <col collapsed="false" customWidth="true" hidden="false" outlineLevel="0" max="2" min="2" style="0" width="13.49"/>
    <col collapsed="false" customWidth="true" hidden="false" outlineLevel="0" max="6" min="3" style="0" width="10.12"/>
  </cols>
  <sheetData>
    <row r="1" customFormat="false" ht="15" hidden="false" customHeight="false" outlineLevel="0" collapsed="false">
      <c r="A1" s="30" t="s">
        <v>2062</v>
      </c>
      <c r="H1" s="40" t="s">
        <v>295</v>
      </c>
    </row>
    <row r="2" customFormat="false" ht="14.25" hidden="false" customHeight="false" outlineLevel="0" collapsed="false">
      <c r="A2" s="36" t="s">
        <v>2063</v>
      </c>
      <c r="H2" s="43" t="s">
        <v>296</v>
      </c>
    </row>
    <row r="3" customFormat="false" ht="14.25" hidden="false" customHeight="false" outlineLevel="0" collapsed="false">
      <c r="A3" s="36" t="s">
        <v>2064</v>
      </c>
    </row>
    <row r="4" customFormat="false" ht="15" hidden="false" customHeight="false" outlineLevel="0" collapsed="false">
      <c r="A4" s="32" t="s">
        <v>2065</v>
      </c>
    </row>
    <row r="5" customFormat="false" ht="14.25" hidden="false" customHeight="false" outlineLevel="0" collapsed="false">
      <c r="A5" s="32" t="s">
        <v>2066</v>
      </c>
    </row>
    <row r="6" customFormat="false" ht="5.1" hidden="false" customHeight="true" outlineLevel="0" collapsed="false"/>
    <row r="7" customFormat="false" ht="29.25" hidden="false" customHeight="true" outlineLevel="0" collapsed="false">
      <c r="A7" s="44" t="s">
        <v>297</v>
      </c>
      <c r="B7" s="51" t="s">
        <v>2045</v>
      </c>
      <c r="C7" s="46" t="s">
        <v>2067</v>
      </c>
      <c r="D7" s="46"/>
      <c r="E7" s="46"/>
      <c r="F7" s="46"/>
    </row>
    <row r="8" customFormat="false" ht="27" hidden="false" customHeight="true" outlineLevel="0" collapsed="false">
      <c r="A8" s="44"/>
      <c r="B8" s="51"/>
      <c r="C8" s="51" t="s">
        <v>2068</v>
      </c>
      <c r="D8" s="51" t="s">
        <v>2069</v>
      </c>
      <c r="E8" s="51" t="s">
        <v>2070</v>
      </c>
      <c r="F8" s="46" t="s">
        <v>2071</v>
      </c>
    </row>
    <row r="9" customFormat="false" ht="26.25" hidden="false" customHeight="true" outlineLevel="0" collapsed="false">
      <c r="A9" s="646" t="s">
        <v>2072</v>
      </c>
      <c r="B9" s="646"/>
      <c r="C9" s="646"/>
      <c r="D9" s="646"/>
      <c r="E9" s="646"/>
      <c r="F9" s="646"/>
    </row>
    <row r="10" customFormat="false" ht="14.25" hidden="false" customHeight="false" outlineLevel="0" collapsed="false">
      <c r="A10" s="115" t="s">
        <v>2073</v>
      </c>
      <c r="B10" s="733" t="n">
        <v>178</v>
      </c>
      <c r="C10" s="733" t="n">
        <v>148</v>
      </c>
      <c r="D10" s="733" t="n">
        <v>5</v>
      </c>
      <c r="E10" s="733" t="n">
        <v>3</v>
      </c>
      <c r="F10" s="734" t="n">
        <v>22</v>
      </c>
    </row>
    <row r="11" customFormat="false" ht="14.25" hidden="false" customHeight="false" outlineLevel="0" collapsed="false">
      <c r="A11" s="139" t="s">
        <v>377</v>
      </c>
      <c r="B11" s="369"/>
      <c r="C11" s="369"/>
      <c r="D11" s="369"/>
      <c r="E11" s="369"/>
      <c r="F11" s="622"/>
    </row>
    <row r="12" customFormat="false" ht="14.25" hidden="false" customHeight="true" outlineLevel="0" collapsed="false">
      <c r="A12" s="122" t="s">
        <v>2055</v>
      </c>
      <c r="B12" s="664" t="n">
        <v>79</v>
      </c>
      <c r="C12" s="664" t="n">
        <v>56</v>
      </c>
      <c r="D12" s="664" t="n">
        <v>3</v>
      </c>
      <c r="E12" s="664" t="n">
        <v>2</v>
      </c>
      <c r="F12" s="665" t="n">
        <v>18</v>
      </c>
    </row>
    <row r="13" customFormat="false" ht="14.25" hidden="false" customHeight="true" outlineLevel="0" collapsed="false">
      <c r="A13" s="118" t="s">
        <v>2056</v>
      </c>
      <c r="B13" s="369"/>
      <c r="C13" s="369"/>
      <c r="D13" s="369"/>
      <c r="E13" s="369"/>
      <c r="F13" s="622"/>
    </row>
    <row r="14" customFormat="false" ht="14.25" hidden="false" customHeight="true" outlineLevel="0" collapsed="false">
      <c r="A14" s="122" t="s">
        <v>2057</v>
      </c>
      <c r="B14" s="664" t="n">
        <v>99</v>
      </c>
      <c r="C14" s="664" t="n">
        <v>92</v>
      </c>
      <c r="D14" s="664" t="n">
        <v>2</v>
      </c>
      <c r="E14" s="664" t="n">
        <v>1</v>
      </c>
      <c r="F14" s="665" t="n">
        <v>4</v>
      </c>
    </row>
    <row r="15" customFormat="false" ht="14.25" hidden="false" customHeight="true" outlineLevel="0" collapsed="false">
      <c r="A15" s="118" t="s">
        <v>2058</v>
      </c>
      <c r="B15" s="58"/>
      <c r="C15" s="58"/>
      <c r="D15" s="58"/>
      <c r="E15" s="58"/>
      <c r="F15" s="348"/>
    </row>
    <row r="16" customFormat="false" ht="27" hidden="false" customHeight="true" outlineLevel="0" collapsed="false">
      <c r="A16" s="283" t="s">
        <v>2059</v>
      </c>
      <c r="B16" s="283"/>
      <c r="C16" s="283"/>
      <c r="D16" s="283"/>
      <c r="E16" s="283"/>
      <c r="F16" s="283"/>
      <c r="G16" s="743"/>
    </row>
    <row r="17" customFormat="false" ht="14.25" hidden="false" customHeight="false" outlineLevel="0" collapsed="false">
      <c r="A17" s="115" t="s">
        <v>2073</v>
      </c>
      <c r="B17" s="656" t="n">
        <v>100</v>
      </c>
      <c r="C17" s="656" t="n">
        <v>83.1</v>
      </c>
      <c r="D17" s="656" t="n">
        <v>2.8</v>
      </c>
      <c r="E17" s="656" t="n">
        <v>1.7</v>
      </c>
      <c r="F17" s="735" t="n">
        <v>12.4</v>
      </c>
    </row>
    <row r="18" customFormat="false" ht="14.25" hidden="false" customHeight="false" outlineLevel="0" collapsed="false">
      <c r="A18" s="139" t="s">
        <v>377</v>
      </c>
      <c r="B18" s="642"/>
      <c r="C18" s="642"/>
      <c r="D18" s="642"/>
      <c r="E18" s="642"/>
      <c r="F18" s="643"/>
    </row>
    <row r="19" customFormat="false" ht="14.25" hidden="false" customHeight="true" outlineLevel="0" collapsed="false">
      <c r="A19" s="122" t="s">
        <v>2055</v>
      </c>
      <c r="B19" s="657" t="n">
        <v>100</v>
      </c>
      <c r="C19" s="657" t="n">
        <v>70.9</v>
      </c>
      <c r="D19" s="657" t="n">
        <v>3.8</v>
      </c>
      <c r="E19" s="657" t="n">
        <v>2.5</v>
      </c>
      <c r="F19" s="736" t="n">
        <v>22.8</v>
      </c>
    </row>
    <row r="20" customFormat="false" ht="14.25" hidden="false" customHeight="true" outlineLevel="0" collapsed="false">
      <c r="A20" s="118" t="s">
        <v>2056</v>
      </c>
      <c r="B20" s="657"/>
      <c r="C20" s="642"/>
      <c r="D20" s="642"/>
      <c r="E20" s="642"/>
      <c r="F20" s="643"/>
    </row>
    <row r="21" customFormat="false" ht="14.25" hidden="false" customHeight="true" outlineLevel="0" collapsed="false">
      <c r="A21" s="122" t="s">
        <v>2057</v>
      </c>
      <c r="B21" s="657" t="n">
        <v>100</v>
      </c>
      <c r="C21" s="657" t="n">
        <v>92.9</v>
      </c>
      <c r="D21" s="657" t="n">
        <v>2</v>
      </c>
      <c r="E21" s="657" t="n">
        <v>1</v>
      </c>
      <c r="F21" s="736" t="n">
        <v>4</v>
      </c>
    </row>
    <row r="22" customFormat="false" ht="14.25" hidden="false" customHeight="true" outlineLevel="0" collapsed="false">
      <c r="A22" s="118" t="s">
        <v>2058</v>
      </c>
      <c r="B22" s="57"/>
      <c r="C22" s="642"/>
      <c r="D22" s="642"/>
      <c r="E22" s="642"/>
      <c r="F22" s="643"/>
    </row>
    <row r="23" customFormat="false" ht="5.1" hidden="false" customHeight="true" outlineLevel="0" collapsed="false"/>
    <row r="24" customFormat="false" ht="14.25" hidden="false" customHeight="false" outlineLevel="0" collapsed="false">
      <c r="A24" s="403" t="s">
        <v>2074</v>
      </c>
    </row>
    <row r="25" customFormat="false" ht="14.25" hidden="false" customHeight="false" outlineLevel="0" collapsed="false">
      <c r="A25" s="402" t="s">
        <v>2075</v>
      </c>
    </row>
    <row r="26" customFormat="false" ht="14.25" hidden="false" customHeight="false" outlineLevel="0" collapsed="false">
      <c r="A26" s="403" t="s">
        <v>2076</v>
      </c>
    </row>
    <row r="27" customFormat="false" ht="14.25" hidden="false" customHeight="false" outlineLevel="0" collapsed="false">
      <c r="A27" s="403" t="s">
        <v>2077</v>
      </c>
    </row>
  </sheetData>
  <mergeCells count="5">
    <mergeCell ref="A7:A8"/>
    <mergeCell ref="B7:B8"/>
    <mergeCell ref="C7:F7"/>
    <mergeCell ref="A9:F9"/>
    <mergeCell ref="A16:F16"/>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43.99"/>
    <col collapsed="false" customWidth="true" hidden="false" outlineLevel="0" max="2" min="2" style="0" width="8.75"/>
    <col collapsed="false" customWidth="true" hidden="false" outlineLevel="0" max="6" min="3" style="0" width="9.12"/>
  </cols>
  <sheetData>
    <row r="1" customFormat="false" ht="14.25" hidden="false" customHeight="false" outlineLevel="0" collapsed="false">
      <c r="A1" s="30" t="s">
        <v>2078</v>
      </c>
      <c r="H1" s="40" t="s">
        <v>295</v>
      </c>
    </row>
    <row r="2" customFormat="false" ht="14.25" hidden="false" customHeight="false" outlineLevel="0" collapsed="false">
      <c r="A2" s="36" t="s">
        <v>270</v>
      </c>
      <c r="H2" s="43" t="s">
        <v>296</v>
      </c>
    </row>
    <row r="3" customFormat="false" ht="14.25" hidden="false" customHeight="false" outlineLevel="0" collapsed="false">
      <c r="A3" s="32" t="s">
        <v>271</v>
      </c>
    </row>
    <row r="4" customFormat="false" ht="14.25" hidden="false" customHeight="false" outlineLevel="0" collapsed="false">
      <c r="A4" s="32" t="s">
        <v>272</v>
      </c>
    </row>
    <row r="5" customFormat="false" ht="5.1" hidden="false" customHeight="true" outlineLevel="0" collapsed="false">
      <c r="A5" s="32"/>
    </row>
    <row r="6" customFormat="false" ht="32.25" hidden="false" customHeight="true" outlineLevel="0" collapsed="false">
      <c r="A6" s="744" t="s">
        <v>2079</v>
      </c>
      <c r="B6" s="745" t="s">
        <v>2080</v>
      </c>
      <c r="C6" s="746" t="s">
        <v>2081</v>
      </c>
      <c r="D6" s="746"/>
      <c r="E6" s="746"/>
      <c r="F6" s="746"/>
      <c r="G6" s="377"/>
    </row>
    <row r="7" customFormat="false" ht="26.25" hidden="false" customHeight="true" outlineLevel="0" collapsed="false">
      <c r="A7" s="744"/>
      <c r="B7" s="745"/>
      <c r="C7" s="745" t="s">
        <v>2082</v>
      </c>
      <c r="D7" s="745"/>
      <c r="E7" s="746" t="s">
        <v>2083</v>
      </c>
      <c r="F7" s="746"/>
      <c r="G7" s="377"/>
    </row>
    <row r="8" customFormat="false" ht="22.5" hidden="false" customHeight="true" outlineLevel="0" collapsed="false">
      <c r="A8" s="744"/>
      <c r="B8" s="745"/>
      <c r="C8" s="746" t="s">
        <v>2084</v>
      </c>
      <c r="D8" s="746"/>
      <c r="E8" s="746"/>
      <c r="F8" s="746"/>
      <c r="G8" s="377"/>
    </row>
    <row r="9" customFormat="false" ht="18" hidden="false" customHeight="true" outlineLevel="0" collapsed="false">
      <c r="A9" s="744"/>
      <c r="B9" s="745"/>
      <c r="C9" s="747" t="s">
        <v>2085</v>
      </c>
      <c r="D9" s="747" t="s">
        <v>2086</v>
      </c>
      <c r="E9" s="747" t="s">
        <v>2085</v>
      </c>
      <c r="F9" s="748" t="s">
        <v>2086</v>
      </c>
      <c r="G9" s="377"/>
    </row>
    <row r="10" customFormat="false" ht="14.25" hidden="false" customHeight="true" outlineLevel="0" collapsed="false">
      <c r="A10" s="749" t="s">
        <v>2087</v>
      </c>
      <c r="B10" s="750" t="s">
        <v>784</v>
      </c>
      <c r="C10" s="751" t="n">
        <v>92.4</v>
      </c>
      <c r="D10" s="751" t="n">
        <v>129</v>
      </c>
      <c r="E10" s="751" t="n">
        <v>99.3</v>
      </c>
      <c r="F10" s="752" t="n">
        <v>128.2</v>
      </c>
      <c r="G10" s="171"/>
    </row>
    <row r="11" customFormat="false" ht="14.25" hidden="false" customHeight="true" outlineLevel="0" collapsed="false">
      <c r="A11" s="281" t="s">
        <v>2088</v>
      </c>
      <c r="B11" s="750"/>
      <c r="C11" s="751"/>
      <c r="D11" s="751"/>
      <c r="E11" s="751"/>
      <c r="F11" s="752"/>
      <c r="G11" s="171"/>
    </row>
    <row r="12" customFormat="false" ht="14.25" hidden="false" customHeight="true" outlineLevel="0" collapsed="false">
      <c r="A12" s="113" t="s">
        <v>2089</v>
      </c>
      <c r="B12" s="727" t="s">
        <v>784</v>
      </c>
      <c r="C12" s="657" t="n">
        <v>172.1</v>
      </c>
      <c r="D12" s="657" t="n">
        <v>231.1</v>
      </c>
      <c r="E12" s="657" t="n">
        <v>158.8</v>
      </c>
      <c r="F12" s="736" t="n">
        <v>213.6</v>
      </c>
      <c r="G12" s="171"/>
    </row>
    <row r="13" customFormat="false" ht="14.25" hidden="false" customHeight="true" outlineLevel="0" collapsed="false">
      <c r="A13" s="281" t="s">
        <v>2090</v>
      </c>
      <c r="B13" s="727"/>
      <c r="C13" s="657"/>
      <c r="D13" s="657"/>
      <c r="E13" s="657"/>
      <c r="F13" s="736"/>
      <c r="G13" s="171"/>
    </row>
    <row r="14" customFormat="false" ht="14.25" hidden="false" customHeight="true" outlineLevel="0" collapsed="false">
      <c r="A14" s="113" t="s">
        <v>2091</v>
      </c>
      <c r="B14" s="727" t="s">
        <v>784</v>
      </c>
      <c r="C14" s="657" t="n">
        <v>191.3</v>
      </c>
      <c r="D14" s="657" t="n">
        <v>248.9</v>
      </c>
      <c r="E14" s="657" t="n">
        <v>151.4</v>
      </c>
      <c r="F14" s="736" t="n">
        <v>207.9</v>
      </c>
      <c r="G14" s="171"/>
    </row>
    <row r="15" customFormat="false" ht="14.25" hidden="false" customHeight="true" outlineLevel="0" collapsed="false">
      <c r="A15" s="281" t="s">
        <v>2092</v>
      </c>
      <c r="B15" s="727"/>
      <c r="C15" s="657"/>
      <c r="D15" s="657"/>
      <c r="E15" s="657"/>
      <c r="F15" s="736"/>
      <c r="G15" s="171"/>
    </row>
    <row r="16" customFormat="false" ht="14.25" hidden="false" customHeight="true" outlineLevel="0" collapsed="false">
      <c r="A16" s="113" t="s">
        <v>2093</v>
      </c>
      <c r="B16" s="727" t="s">
        <v>784</v>
      </c>
      <c r="C16" s="657" t="n">
        <v>199.4</v>
      </c>
      <c r="D16" s="657" t="n">
        <v>263.5</v>
      </c>
      <c r="E16" s="657" t="n">
        <v>206.5</v>
      </c>
      <c r="F16" s="736" t="n">
        <v>256</v>
      </c>
      <c r="G16" s="171"/>
    </row>
    <row r="17" customFormat="false" ht="14.25" hidden="false" customHeight="true" outlineLevel="0" collapsed="false">
      <c r="A17" s="281" t="s">
        <v>2094</v>
      </c>
      <c r="B17" s="727"/>
      <c r="C17" s="657"/>
      <c r="D17" s="657"/>
      <c r="E17" s="657"/>
      <c r="F17" s="736"/>
      <c r="G17" s="171"/>
    </row>
    <row r="18" customFormat="false" ht="14.25" hidden="false" customHeight="true" outlineLevel="0" collapsed="false">
      <c r="A18" s="113" t="s">
        <v>2095</v>
      </c>
      <c r="B18" s="727" t="s">
        <v>784</v>
      </c>
      <c r="C18" s="657" t="n">
        <v>74.1</v>
      </c>
      <c r="D18" s="657" t="n">
        <v>103.8</v>
      </c>
      <c r="E18" s="657" t="n">
        <v>83.8</v>
      </c>
      <c r="F18" s="736" t="n">
        <v>105.2</v>
      </c>
      <c r="G18" s="171"/>
    </row>
    <row r="19" customFormat="false" ht="14.25" hidden="false" customHeight="true" outlineLevel="0" collapsed="false">
      <c r="A19" s="281" t="s">
        <v>2096</v>
      </c>
      <c r="B19" s="727"/>
      <c r="C19" s="657"/>
      <c r="D19" s="657"/>
      <c r="E19" s="657"/>
      <c r="F19" s="736"/>
      <c r="G19" s="171"/>
    </row>
    <row r="20" customFormat="false" ht="14.25" hidden="false" customHeight="true" outlineLevel="0" collapsed="false">
      <c r="A20" s="113" t="s">
        <v>2097</v>
      </c>
      <c r="B20" s="727" t="s">
        <v>784</v>
      </c>
      <c r="C20" s="657" t="n">
        <v>119.3</v>
      </c>
      <c r="D20" s="657" t="n">
        <v>154.5</v>
      </c>
      <c r="E20" s="657" t="n">
        <v>76.1</v>
      </c>
      <c r="F20" s="736" t="n">
        <v>100.6</v>
      </c>
      <c r="G20" s="171"/>
    </row>
    <row r="21" customFormat="false" ht="14.25" hidden="false" customHeight="true" outlineLevel="0" collapsed="false">
      <c r="A21" s="281" t="s">
        <v>2098</v>
      </c>
      <c r="B21" s="727"/>
      <c r="C21" s="657"/>
      <c r="D21" s="657"/>
      <c r="E21" s="657"/>
      <c r="F21" s="736"/>
      <c r="G21" s="171"/>
    </row>
    <row r="22" customFormat="false" ht="14.25" hidden="false" customHeight="true" outlineLevel="0" collapsed="false">
      <c r="A22" s="113" t="s">
        <v>2099</v>
      </c>
      <c r="B22" s="727" t="s">
        <v>789</v>
      </c>
      <c r="C22" s="657" t="n">
        <v>98</v>
      </c>
      <c r="D22" s="657" t="n">
        <v>121.4</v>
      </c>
      <c r="E22" s="657" t="n">
        <v>108.1</v>
      </c>
      <c r="F22" s="736" t="n">
        <v>138.6</v>
      </c>
      <c r="G22" s="171"/>
    </row>
    <row r="23" customFormat="false" ht="14.25" hidden="false" customHeight="true" outlineLevel="0" collapsed="false">
      <c r="A23" s="281" t="s">
        <v>2100</v>
      </c>
      <c r="B23" s="727"/>
      <c r="C23" s="657"/>
      <c r="D23" s="657"/>
      <c r="E23" s="657"/>
      <c r="F23" s="736"/>
      <c r="G23" s="171"/>
    </row>
    <row r="24" customFormat="false" ht="14.25" hidden="false" customHeight="true" outlineLevel="0" collapsed="false">
      <c r="A24" s="113" t="s">
        <v>2101</v>
      </c>
      <c r="B24" s="727" t="s">
        <v>789</v>
      </c>
      <c r="C24" s="657" t="n">
        <v>174.4</v>
      </c>
      <c r="D24" s="657" t="n">
        <v>219.7</v>
      </c>
      <c r="E24" s="657" t="n">
        <v>154.2</v>
      </c>
      <c r="F24" s="736" t="n">
        <v>208.3</v>
      </c>
      <c r="G24" s="171"/>
    </row>
    <row r="25" customFormat="false" ht="14.25" hidden="false" customHeight="true" outlineLevel="0" collapsed="false">
      <c r="A25" s="281" t="s">
        <v>2102</v>
      </c>
      <c r="B25" s="727"/>
      <c r="C25" s="657"/>
      <c r="D25" s="657"/>
      <c r="E25" s="657"/>
      <c r="F25" s="736"/>
      <c r="G25" s="171"/>
    </row>
    <row r="26" customFormat="false" ht="14.25" hidden="false" customHeight="true" outlineLevel="0" collapsed="false">
      <c r="A26" s="113" t="s">
        <v>2103</v>
      </c>
      <c r="B26" s="727" t="s">
        <v>789</v>
      </c>
      <c r="C26" s="657" t="n">
        <v>85.1</v>
      </c>
      <c r="D26" s="657" t="n">
        <v>103.2</v>
      </c>
      <c r="E26" s="657" t="n">
        <v>109</v>
      </c>
      <c r="F26" s="736" t="n">
        <v>133.5</v>
      </c>
      <c r="G26" s="258"/>
    </row>
    <row r="27" customFormat="false" ht="14.25" hidden="false" customHeight="true" outlineLevel="0" collapsed="false">
      <c r="A27" s="281" t="s">
        <v>2104</v>
      </c>
      <c r="B27" s="727"/>
      <c r="C27" s="657"/>
      <c r="D27" s="657"/>
      <c r="E27" s="657"/>
      <c r="F27" s="736"/>
      <c r="G27" s="258"/>
    </row>
    <row r="28" customFormat="false" ht="14.25" hidden="false" customHeight="true" outlineLevel="0" collapsed="false">
      <c r="A28" s="113" t="s">
        <v>2105</v>
      </c>
      <c r="B28" s="727" t="s">
        <v>789</v>
      </c>
      <c r="C28" s="657" t="n">
        <v>76.8</v>
      </c>
      <c r="D28" s="657" t="n">
        <v>120.8</v>
      </c>
      <c r="E28" s="657" t="n">
        <v>145</v>
      </c>
      <c r="F28" s="736" t="n">
        <v>194.4</v>
      </c>
      <c r="G28" s="171"/>
    </row>
    <row r="29" customFormat="false" ht="14.25" hidden="false" customHeight="true" outlineLevel="0" collapsed="false">
      <c r="A29" s="281" t="s">
        <v>2106</v>
      </c>
      <c r="B29" s="727"/>
      <c r="C29" s="657"/>
      <c r="D29" s="657"/>
      <c r="E29" s="657"/>
      <c r="F29" s="736"/>
      <c r="G29" s="171"/>
    </row>
    <row r="30" customFormat="false" ht="14.25" hidden="false" customHeight="true" outlineLevel="0" collapsed="false">
      <c r="A30" s="113" t="s">
        <v>2107</v>
      </c>
      <c r="B30" s="727" t="s">
        <v>789</v>
      </c>
      <c r="C30" s="657" t="n">
        <v>143.7</v>
      </c>
      <c r="D30" s="657" t="n">
        <v>226.1</v>
      </c>
      <c r="E30" s="657" t="n">
        <v>130.3</v>
      </c>
      <c r="F30" s="736" t="n">
        <v>163.7</v>
      </c>
      <c r="G30" s="171"/>
    </row>
    <row r="31" customFormat="false" ht="14.25" hidden="false" customHeight="true" outlineLevel="0" collapsed="false">
      <c r="A31" s="281" t="s">
        <v>2108</v>
      </c>
      <c r="B31" s="727"/>
      <c r="C31" s="657"/>
      <c r="D31" s="657"/>
      <c r="E31" s="657"/>
      <c r="F31" s="736"/>
      <c r="G31" s="171"/>
    </row>
    <row r="32" customFormat="false" ht="14.25" hidden="false" customHeight="true" outlineLevel="0" collapsed="false">
      <c r="A32" s="113" t="s">
        <v>2109</v>
      </c>
      <c r="B32" s="727" t="s">
        <v>789</v>
      </c>
      <c r="C32" s="657" t="n">
        <v>103.5</v>
      </c>
      <c r="D32" s="657" t="n">
        <v>134.4</v>
      </c>
      <c r="E32" s="657" t="n">
        <v>110.6</v>
      </c>
      <c r="F32" s="736" t="n">
        <v>137.3</v>
      </c>
      <c r="G32" s="171"/>
    </row>
    <row r="33" customFormat="false" ht="14.25" hidden="false" customHeight="true" outlineLevel="0" collapsed="false">
      <c r="A33" s="281" t="s">
        <v>2110</v>
      </c>
      <c r="B33" s="727"/>
      <c r="C33" s="657"/>
      <c r="D33" s="657"/>
      <c r="E33" s="657"/>
      <c r="F33" s="736"/>
      <c r="G33" s="171"/>
    </row>
    <row r="34" customFormat="false" ht="14.25" hidden="false" customHeight="true" outlineLevel="0" collapsed="false">
      <c r="A34" s="113" t="s">
        <v>2111</v>
      </c>
      <c r="B34" s="727" t="s">
        <v>789</v>
      </c>
      <c r="C34" s="657" t="n">
        <v>152</v>
      </c>
      <c r="D34" s="657" t="n">
        <v>191.2</v>
      </c>
      <c r="E34" s="657" t="n">
        <v>113.3</v>
      </c>
      <c r="F34" s="736" t="n">
        <v>149</v>
      </c>
      <c r="G34" s="171"/>
    </row>
    <row r="35" customFormat="false" ht="14.25" hidden="false" customHeight="true" outlineLevel="0" collapsed="false">
      <c r="A35" s="281" t="s">
        <v>2112</v>
      </c>
      <c r="B35" s="727"/>
      <c r="C35" s="657"/>
      <c r="D35" s="657"/>
      <c r="E35" s="657"/>
      <c r="F35" s="736"/>
      <c r="G35" s="171"/>
    </row>
    <row r="36" customFormat="false" ht="14.25" hidden="false" customHeight="true" outlineLevel="0" collapsed="false">
      <c r="A36" s="113" t="s">
        <v>2113</v>
      </c>
      <c r="B36" s="727" t="s">
        <v>789</v>
      </c>
      <c r="C36" s="657" t="n">
        <v>90.7</v>
      </c>
      <c r="D36" s="657" t="n">
        <v>122.5</v>
      </c>
      <c r="E36" s="657" t="n">
        <v>94.5</v>
      </c>
      <c r="F36" s="736" t="n">
        <v>133.3</v>
      </c>
      <c r="G36" s="171"/>
    </row>
    <row r="37" customFormat="false" ht="14.25" hidden="false" customHeight="true" outlineLevel="0" collapsed="false">
      <c r="A37" s="281" t="s">
        <v>2114</v>
      </c>
      <c r="B37" s="727"/>
      <c r="C37" s="657"/>
      <c r="D37" s="657"/>
      <c r="E37" s="657"/>
      <c r="F37" s="736"/>
      <c r="G37" s="171"/>
    </row>
    <row r="38" customFormat="false" ht="14.25" hidden="false" customHeight="true" outlineLevel="0" collapsed="false">
      <c r="A38" s="113" t="s">
        <v>2115</v>
      </c>
      <c r="B38" s="727" t="s">
        <v>789</v>
      </c>
      <c r="C38" s="657" t="n">
        <v>173.7</v>
      </c>
      <c r="D38" s="657" t="n">
        <v>241.2</v>
      </c>
      <c r="E38" s="657" t="n">
        <v>145.3</v>
      </c>
      <c r="F38" s="736" t="n">
        <v>184.9</v>
      </c>
      <c r="G38" s="171"/>
    </row>
    <row r="39" customFormat="false" ht="14.25" hidden="false" customHeight="true" outlineLevel="0" collapsed="false">
      <c r="A39" s="281" t="s">
        <v>2116</v>
      </c>
      <c r="B39" s="727"/>
      <c r="C39" s="657"/>
      <c r="D39" s="657"/>
      <c r="E39" s="657"/>
      <c r="F39" s="736"/>
      <c r="G39" s="171"/>
    </row>
    <row r="40" customFormat="false" ht="14.25" hidden="false" customHeight="true" outlineLevel="0" collapsed="false">
      <c r="A40" s="113" t="s">
        <v>2117</v>
      </c>
      <c r="B40" s="727" t="s">
        <v>789</v>
      </c>
      <c r="C40" s="657" t="n">
        <v>151</v>
      </c>
      <c r="D40" s="657" t="n">
        <v>225.3</v>
      </c>
      <c r="E40" s="657" t="n">
        <v>140.9</v>
      </c>
      <c r="F40" s="736" t="n">
        <v>191.2</v>
      </c>
      <c r="G40" s="171"/>
    </row>
    <row r="41" customFormat="false" ht="14.25" hidden="false" customHeight="true" outlineLevel="0" collapsed="false">
      <c r="A41" s="281" t="s">
        <v>2118</v>
      </c>
      <c r="B41" s="727"/>
      <c r="C41" s="657"/>
      <c r="D41" s="657"/>
      <c r="E41" s="657"/>
      <c r="F41" s="736"/>
      <c r="G41" s="171"/>
    </row>
    <row r="42" customFormat="false" ht="14.25" hidden="false" customHeight="true" outlineLevel="0" collapsed="false">
      <c r="A42" s="113" t="s">
        <v>2119</v>
      </c>
      <c r="B42" s="727" t="s">
        <v>780</v>
      </c>
      <c r="C42" s="657" t="n">
        <v>151.4</v>
      </c>
      <c r="D42" s="657" t="n">
        <v>203.1</v>
      </c>
      <c r="E42" s="657" t="n">
        <v>150.9</v>
      </c>
      <c r="F42" s="736" t="n">
        <v>177.8</v>
      </c>
      <c r="G42" s="258"/>
    </row>
    <row r="43" customFormat="false" ht="14.25" hidden="false" customHeight="true" outlineLevel="0" collapsed="false">
      <c r="A43" s="281" t="s">
        <v>2120</v>
      </c>
      <c r="B43" s="727"/>
      <c r="C43" s="657"/>
      <c r="D43" s="657"/>
      <c r="E43" s="657"/>
      <c r="F43" s="736"/>
      <c r="G43" s="258"/>
    </row>
    <row r="44" customFormat="false" ht="14.25" hidden="false" customHeight="true" outlineLevel="0" collapsed="false">
      <c r="A44" s="113" t="s">
        <v>2121</v>
      </c>
      <c r="B44" s="727" t="s">
        <v>780</v>
      </c>
      <c r="C44" s="657" t="n">
        <v>135.4</v>
      </c>
      <c r="D44" s="657" t="n">
        <v>185.1</v>
      </c>
      <c r="E44" s="657" t="n">
        <v>154.7</v>
      </c>
      <c r="F44" s="736" t="n">
        <v>194.3</v>
      </c>
      <c r="G44" s="171"/>
    </row>
    <row r="45" customFormat="false" ht="14.25" hidden="false" customHeight="true" outlineLevel="0" collapsed="false">
      <c r="A45" s="281" t="s">
        <v>2122</v>
      </c>
      <c r="B45" s="727"/>
      <c r="C45" s="657"/>
      <c r="D45" s="657"/>
      <c r="E45" s="657"/>
      <c r="F45" s="736"/>
      <c r="G45" s="171"/>
    </row>
    <row r="46" customFormat="false" ht="14.25" hidden="false" customHeight="true" outlineLevel="0" collapsed="false">
      <c r="A46" s="113" t="s">
        <v>2123</v>
      </c>
      <c r="B46" s="727" t="s">
        <v>778</v>
      </c>
      <c r="C46" s="657" t="n">
        <v>121.9</v>
      </c>
      <c r="D46" s="657" t="n">
        <v>153.1</v>
      </c>
      <c r="E46" s="657" t="n">
        <v>129.7</v>
      </c>
      <c r="F46" s="736" t="n">
        <v>162.6</v>
      </c>
      <c r="G46" s="171"/>
    </row>
    <row r="47" customFormat="false" ht="14.25" hidden="false" customHeight="true" outlineLevel="0" collapsed="false">
      <c r="A47" s="281" t="s">
        <v>2124</v>
      </c>
      <c r="B47" s="727"/>
      <c r="C47" s="657"/>
      <c r="D47" s="657"/>
      <c r="E47" s="657"/>
      <c r="F47" s="736"/>
      <c r="G47" s="171"/>
    </row>
    <row r="48" customFormat="false" ht="14.25" hidden="false" customHeight="true" outlineLevel="0" collapsed="false">
      <c r="A48" s="113" t="s">
        <v>2125</v>
      </c>
      <c r="B48" s="727" t="s">
        <v>778</v>
      </c>
      <c r="C48" s="657" t="n">
        <v>112.6</v>
      </c>
      <c r="D48" s="657" t="n">
        <v>151.2</v>
      </c>
      <c r="E48" s="657" t="n">
        <v>155.5</v>
      </c>
      <c r="F48" s="736" t="n">
        <v>194.6</v>
      </c>
    </row>
    <row r="49" customFormat="false" ht="14.25" hidden="false" customHeight="false" outlineLevel="0" collapsed="false">
      <c r="A49" s="281" t="s">
        <v>2126</v>
      </c>
      <c r="B49" s="727"/>
      <c r="C49" s="657"/>
      <c r="D49" s="657"/>
      <c r="E49" s="657"/>
      <c r="F49" s="736"/>
    </row>
    <row r="50" customFormat="false" ht="14.25" hidden="false" customHeight="true" outlineLevel="0" collapsed="false">
      <c r="A50" s="113" t="s">
        <v>2127</v>
      </c>
      <c r="B50" s="727" t="s">
        <v>778</v>
      </c>
      <c r="C50" s="657" t="n">
        <v>89.1</v>
      </c>
      <c r="D50" s="657" t="n">
        <v>144</v>
      </c>
      <c r="E50" s="657" t="n">
        <v>73.8</v>
      </c>
      <c r="F50" s="736" t="n">
        <v>84.1</v>
      </c>
    </row>
    <row r="51" customFormat="false" ht="14.25" hidden="false" customHeight="false" outlineLevel="0" collapsed="false">
      <c r="A51" s="281" t="s">
        <v>2128</v>
      </c>
      <c r="B51" s="727"/>
      <c r="C51" s="657"/>
      <c r="D51" s="657"/>
      <c r="E51" s="657"/>
      <c r="F51" s="736"/>
    </row>
    <row r="52" customFormat="false" ht="14.25" hidden="false" customHeight="true" outlineLevel="0" collapsed="false">
      <c r="A52" s="113" t="s">
        <v>2129</v>
      </c>
      <c r="B52" s="727" t="s">
        <v>778</v>
      </c>
      <c r="C52" s="657" t="n">
        <v>36.4</v>
      </c>
      <c r="D52" s="657" t="n">
        <v>44.5</v>
      </c>
      <c r="E52" s="657" t="n">
        <v>51.7</v>
      </c>
      <c r="F52" s="736" t="n">
        <v>69.3</v>
      </c>
    </row>
    <row r="53" customFormat="false" ht="14.25" hidden="false" customHeight="false" outlineLevel="0" collapsed="false">
      <c r="A53" s="281" t="s">
        <v>2130</v>
      </c>
      <c r="B53" s="727"/>
      <c r="C53" s="657"/>
      <c r="D53" s="657"/>
      <c r="E53" s="657"/>
      <c r="F53" s="736"/>
    </row>
    <row r="54" customFormat="false" ht="14.25" hidden="false" customHeight="true" outlineLevel="0" collapsed="false">
      <c r="A54" s="113" t="s">
        <v>2131</v>
      </c>
      <c r="B54" s="727" t="s">
        <v>778</v>
      </c>
      <c r="C54" s="657" t="n">
        <v>87.2</v>
      </c>
      <c r="D54" s="657" t="n">
        <v>112.3</v>
      </c>
      <c r="E54" s="657" t="n">
        <v>102.6</v>
      </c>
      <c r="F54" s="736" t="n">
        <v>135.7</v>
      </c>
    </row>
    <row r="55" customFormat="false" ht="14.25" hidden="false" customHeight="false" outlineLevel="0" collapsed="false">
      <c r="A55" s="281" t="s">
        <v>2132</v>
      </c>
      <c r="B55" s="727"/>
      <c r="C55" s="657"/>
      <c r="D55" s="657"/>
      <c r="E55" s="657"/>
      <c r="F55" s="736"/>
    </row>
    <row r="56" customFormat="false" ht="14.25" hidden="false" customHeight="true" outlineLevel="0" collapsed="false">
      <c r="A56" s="113" t="s">
        <v>2133</v>
      </c>
      <c r="B56" s="727" t="s">
        <v>778</v>
      </c>
      <c r="C56" s="657" t="n">
        <v>132.9</v>
      </c>
      <c r="D56" s="657" t="n">
        <v>175.9</v>
      </c>
      <c r="E56" s="657" t="n">
        <v>116.2</v>
      </c>
      <c r="F56" s="736" t="n">
        <v>162.2</v>
      </c>
    </row>
    <row r="57" customFormat="false" ht="14.25" hidden="false" customHeight="false" outlineLevel="0" collapsed="false">
      <c r="A57" s="281" t="s">
        <v>2134</v>
      </c>
      <c r="B57" s="727"/>
      <c r="C57" s="657"/>
      <c r="D57" s="657"/>
      <c r="E57" s="657"/>
      <c r="F57" s="736"/>
    </row>
    <row r="58" customFormat="false" ht="14.25" hidden="false" customHeight="true" outlineLevel="0" collapsed="false">
      <c r="A58" s="113" t="s">
        <v>2135</v>
      </c>
      <c r="B58" s="727" t="s">
        <v>778</v>
      </c>
      <c r="C58" s="657" t="n">
        <v>157</v>
      </c>
      <c r="D58" s="657" t="n">
        <v>185.9</v>
      </c>
      <c r="E58" s="657" t="n">
        <v>160.1</v>
      </c>
      <c r="F58" s="736" t="n">
        <v>219.9</v>
      </c>
    </row>
    <row r="59" customFormat="false" ht="14.25" hidden="false" customHeight="false" outlineLevel="0" collapsed="false">
      <c r="A59" s="281" t="s">
        <v>2136</v>
      </c>
      <c r="B59" s="727"/>
      <c r="C59" s="657"/>
      <c r="D59" s="657"/>
      <c r="E59" s="657"/>
      <c r="F59" s="736"/>
    </row>
    <row r="60" customFormat="false" ht="14.25" hidden="false" customHeight="true" outlineLevel="0" collapsed="false">
      <c r="A60" s="113" t="s">
        <v>2137</v>
      </c>
      <c r="B60" s="727" t="s">
        <v>778</v>
      </c>
      <c r="C60" s="657" t="n">
        <v>173</v>
      </c>
      <c r="D60" s="657" t="n">
        <v>202.5</v>
      </c>
      <c r="E60" s="657" t="n">
        <v>111.2</v>
      </c>
      <c r="F60" s="736" t="n">
        <v>132.5</v>
      </c>
    </row>
    <row r="61" customFormat="false" ht="14.25" hidden="false" customHeight="false" outlineLevel="0" collapsed="false">
      <c r="A61" s="281" t="s">
        <v>2137</v>
      </c>
      <c r="B61" s="727"/>
      <c r="C61" s="657"/>
      <c r="D61" s="657"/>
      <c r="E61" s="657"/>
      <c r="F61" s="736"/>
    </row>
    <row r="62" customFormat="false" ht="14.25" hidden="false" customHeight="true" outlineLevel="0" collapsed="false">
      <c r="A62" s="113" t="s">
        <v>2138</v>
      </c>
      <c r="B62" s="727" t="s">
        <v>778</v>
      </c>
      <c r="C62" s="657" t="n">
        <v>54.5</v>
      </c>
      <c r="D62" s="657" t="n">
        <v>106.3</v>
      </c>
      <c r="E62" s="657" t="n">
        <v>277.7</v>
      </c>
      <c r="F62" s="736" t="n">
        <v>308.8</v>
      </c>
    </row>
    <row r="63" customFormat="false" ht="14.25" hidden="false" customHeight="false" outlineLevel="0" collapsed="false">
      <c r="A63" s="281" t="s">
        <v>2139</v>
      </c>
      <c r="B63" s="727"/>
      <c r="C63" s="657"/>
      <c r="D63" s="657"/>
      <c r="E63" s="657"/>
      <c r="F63" s="736"/>
    </row>
    <row r="64" customFormat="false" ht="14.25" hidden="false" customHeight="true" outlineLevel="0" collapsed="false">
      <c r="A64" s="113" t="s">
        <v>2140</v>
      </c>
      <c r="B64" s="727" t="s">
        <v>778</v>
      </c>
      <c r="C64" s="657" t="n">
        <v>69</v>
      </c>
      <c r="D64" s="657" t="n">
        <v>87.9</v>
      </c>
      <c r="E64" s="657" t="n">
        <v>168.4</v>
      </c>
      <c r="F64" s="736" t="n">
        <v>250.3</v>
      </c>
    </row>
    <row r="65" customFormat="false" ht="14.25" hidden="false" customHeight="false" outlineLevel="0" collapsed="false">
      <c r="A65" s="281" t="s">
        <v>2141</v>
      </c>
      <c r="B65" s="727"/>
      <c r="C65" s="657"/>
      <c r="D65" s="657"/>
      <c r="E65" s="657"/>
      <c r="F65" s="736"/>
    </row>
    <row r="66" customFormat="false" ht="14.25" hidden="false" customHeight="true" outlineLevel="0" collapsed="false">
      <c r="A66" s="113" t="s">
        <v>2142</v>
      </c>
      <c r="B66" s="727" t="s">
        <v>778</v>
      </c>
      <c r="C66" s="657" t="n">
        <v>76</v>
      </c>
      <c r="D66" s="657" t="n">
        <v>94.1</v>
      </c>
      <c r="E66" s="657" t="n">
        <v>127.9</v>
      </c>
      <c r="F66" s="736" t="n">
        <v>161.3</v>
      </c>
    </row>
    <row r="67" customFormat="false" ht="14.25" hidden="false" customHeight="false" outlineLevel="0" collapsed="false">
      <c r="A67" s="281" t="s">
        <v>2143</v>
      </c>
      <c r="B67" s="727"/>
      <c r="C67" s="657"/>
      <c r="D67" s="657"/>
      <c r="E67" s="657"/>
      <c r="F67" s="736"/>
    </row>
    <row r="68" customFormat="false" ht="14.25" hidden="false" customHeight="true" outlineLevel="0" collapsed="false">
      <c r="A68" s="113" t="s">
        <v>2144</v>
      </c>
      <c r="B68" s="727" t="s">
        <v>778</v>
      </c>
      <c r="C68" s="657" t="n">
        <v>170.3</v>
      </c>
      <c r="D68" s="657" t="n">
        <v>239.8</v>
      </c>
      <c r="E68" s="657" t="n">
        <v>229.8</v>
      </c>
      <c r="F68" s="736" t="n">
        <v>372</v>
      </c>
    </row>
    <row r="69" customFormat="false" ht="14.25" hidden="false" customHeight="false" outlineLevel="0" collapsed="false">
      <c r="A69" s="281" t="s">
        <v>2145</v>
      </c>
      <c r="B69" s="727"/>
      <c r="C69" s="657"/>
      <c r="D69" s="657"/>
      <c r="E69" s="657"/>
      <c r="F69" s="736"/>
    </row>
    <row r="70" customFormat="false" ht="14.25" hidden="false" customHeight="true" outlineLevel="0" collapsed="false">
      <c r="A70" s="113" t="s">
        <v>2146</v>
      </c>
      <c r="B70" s="727" t="s">
        <v>778</v>
      </c>
      <c r="C70" s="657" t="n">
        <v>188.5</v>
      </c>
      <c r="D70" s="657" t="n">
        <v>201.9</v>
      </c>
      <c r="E70" s="657" t="n">
        <v>218.1</v>
      </c>
      <c r="F70" s="736" t="n">
        <v>246.7</v>
      </c>
    </row>
    <row r="71" customFormat="false" ht="14.25" hidden="false" customHeight="false" outlineLevel="0" collapsed="false">
      <c r="A71" s="281" t="s">
        <v>2147</v>
      </c>
      <c r="B71" s="727"/>
      <c r="C71" s="657"/>
      <c r="D71" s="657"/>
      <c r="E71" s="657"/>
      <c r="F71" s="736"/>
    </row>
    <row r="72" customFormat="false" ht="14.25" hidden="false" customHeight="true" outlineLevel="0" collapsed="false">
      <c r="A72" s="113" t="s">
        <v>2148</v>
      </c>
      <c r="B72" s="727" t="s">
        <v>778</v>
      </c>
      <c r="C72" s="657" t="n">
        <v>100.5</v>
      </c>
      <c r="D72" s="657" t="n">
        <v>142</v>
      </c>
      <c r="E72" s="657" t="n">
        <v>92</v>
      </c>
      <c r="F72" s="736" t="n">
        <v>114.4</v>
      </c>
    </row>
    <row r="73" customFormat="false" ht="14.25" hidden="false" customHeight="false" outlineLevel="0" collapsed="false">
      <c r="A73" s="281" t="s">
        <v>2149</v>
      </c>
      <c r="B73" s="727"/>
      <c r="C73" s="657"/>
      <c r="D73" s="657"/>
      <c r="E73" s="657"/>
      <c r="F73" s="736"/>
    </row>
    <row r="74" customFormat="false" ht="14.25" hidden="false" customHeight="true" outlineLevel="0" collapsed="false">
      <c r="A74" s="113" t="s">
        <v>2150</v>
      </c>
      <c r="B74" s="727" t="s">
        <v>778</v>
      </c>
      <c r="C74" s="657" t="n">
        <v>139.3</v>
      </c>
      <c r="D74" s="657" t="n">
        <v>158.3</v>
      </c>
      <c r="E74" s="657" t="n">
        <v>116.3</v>
      </c>
      <c r="F74" s="736" t="n">
        <v>147.8</v>
      </c>
    </row>
    <row r="75" customFormat="false" ht="14.25" hidden="false" customHeight="false" outlineLevel="0" collapsed="false">
      <c r="A75" s="281" t="s">
        <v>2151</v>
      </c>
      <c r="B75" s="727"/>
      <c r="C75" s="657"/>
      <c r="D75" s="657"/>
      <c r="E75" s="657"/>
      <c r="F75" s="736"/>
    </row>
    <row r="76" customFormat="false" ht="14.25" hidden="false" customHeight="true" outlineLevel="0" collapsed="false">
      <c r="A76" s="113" t="s">
        <v>2152</v>
      </c>
      <c r="B76" s="727" t="s">
        <v>778</v>
      </c>
      <c r="C76" s="657" t="n">
        <v>94.5</v>
      </c>
      <c r="D76" s="657" t="n">
        <v>128.4</v>
      </c>
      <c r="E76" s="657" t="n">
        <v>201.6</v>
      </c>
      <c r="F76" s="736" t="n">
        <v>237.5</v>
      </c>
    </row>
    <row r="77" customFormat="false" ht="14.25" hidden="false" customHeight="false" outlineLevel="0" collapsed="false">
      <c r="A77" s="281" t="s">
        <v>2153</v>
      </c>
      <c r="B77" s="727"/>
      <c r="C77" s="657"/>
      <c r="D77" s="657"/>
      <c r="E77" s="657"/>
      <c r="F77" s="736"/>
    </row>
    <row r="78" customFormat="false" ht="14.25" hidden="false" customHeight="true" outlineLevel="0" collapsed="false">
      <c r="A78" s="113" t="s">
        <v>2154</v>
      </c>
      <c r="B78" s="727" t="s">
        <v>778</v>
      </c>
      <c r="C78" s="657" t="n">
        <v>449.9</v>
      </c>
      <c r="D78" s="657" t="n">
        <v>810</v>
      </c>
      <c r="E78" s="657" t="n">
        <v>807.6</v>
      </c>
      <c r="F78" s="736" t="n">
        <v>1086.7</v>
      </c>
    </row>
    <row r="79" customFormat="false" ht="14.25" hidden="false" customHeight="false" outlineLevel="0" collapsed="false">
      <c r="A79" s="281" t="s">
        <v>2155</v>
      </c>
      <c r="B79" s="727"/>
      <c r="C79" s="657"/>
      <c r="D79" s="657"/>
      <c r="E79" s="657"/>
      <c r="F79" s="736"/>
    </row>
    <row r="80" customFormat="false" ht="14.25" hidden="false" customHeight="true" outlineLevel="0" collapsed="false">
      <c r="A80" s="113" t="s">
        <v>2156</v>
      </c>
      <c r="B80" s="727" t="s">
        <v>778</v>
      </c>
      <c r="C80" s="657" t="n">
        <v>187.1</v>
      </c>
      <c r="D80" s="657" t="n">
        <v>257.5</v>
      </c>
      <c r="E80" s="657" t="n">
        <v>144.4</v>
      </c>
      <c r="F80" s="736" t="n">
        <v>202.9</v>
      </c>
    </row>
    <row r="81" customFormat="false" ht="14.25" hidden="false" customHeight="false" outlineLevel="0" collapsed="false">
      <c r="A81" s="281" t="s">
        <v>2157</v>
      </c>
      <c r="B81" s="727"/>
      <c r="C81" s="657"/>
      <c r="D81" s="657"/>
      <c r="E81" s="657"/>
      <c r="F81" s="736"/>
    </row>
    <row r="82" customFormat="false" ht="14.25" hidden="false" customHeight="true" outlineLevel="0" collapsed="false">
      <c r="A82" s="113" t="s">
        <v>2158</v>
      </c>
      <c r="B82" s="727" t="s">
        <v>785</v>
      </c>
      <c r="C82" s="657" t="n">
        <v>74.8</v>
      </c>
      <c r="D82" s="657" t="n">
        <v>125.3</v>
      </c>
      <c r="E82" s="657" t="n">
        <v>119.4</v>
      </c>
      <c r="F82" s="736" t="n">
        <v>161.1</v>
      </c>
    </row>
    <row r="83" customFormat="false" ht="14.25" hidden="false" customHeight="false" outlineLevel="0" collapsed="false">
      <c r="A83" s="281" t="s">
        <v>2159</v>
      </c>
      <c r="B83" s="727"/>
      <c r="C83" s="657"/>
      <c r="D83" s="657"/>
      <c r="E83" s="657"/>
      <c r="F83" s="736"/>
    </row>
    <row r="84" customFormat="false" ht="14.25" hidden="false" customHeight="false" outlineLevel="0" collapsed="false">
      <c r="A84" s="118" t="s">
        <v>2160</v>
      </c>
      <c r="B84" s="727"/>
      <c r="C84" s="657"/>
      <c r="D84" s="657"/>
      <c r="E84" s="657"/>
      <c r="F84" s="736"/>
    </row>
    <row r="85" customFormat="false" ht="14.25" hidden="false" customHeight="true" outlineLevel="0" collapsed="false">
      <c r="A85" s="113" t="s">
        <v>2161</v>
      </c>
      <c r="B85" s="727" t="s">
        <v>785</v>
      </c>
      <c r="C85" s="657" t="n">
        <v>65.3</v>
      </c>
      <c r="D85" s="657" t="n">
        <v>82.3</v>
      </c>
      <c r="E85" s="657" t="n">
        <v>71.5</v>
      </c>
      <c r="F85" s="736" t="n">
        <v>96</v>
      </c>
    </row>
    <row r="86" customFormat="false" ht="14.25" hidden="false" customHeight="false" outlineLevel="0" collapsed="false">
      <c r="A86" s="281" t="s">
        <v>2162</v>
      </c>
      <c r="B86" s="727"/>
      <c r="C86" s="657"/>
      <c r="D86" s="657"/>
      <c r="E86" s="657"/>
      <c r="F86" s="736"/>
    </row>
    <row r="87" customFormat="false" ht="14.25" hidden="false" customHeight="true" outlineLevel="0" collapsed="false">
      <c r="A87" s="113" t="s">
        <v>2163</v>
      </c>
      <c r="B87" s="727" t="s">
        <v>785</v>
      </c>
      <c r="C87" s="657" t="n">
        <v>116.1</v>
      </c>
      <c r="D87" s="657" t="n">
        <v>181.8</v>
      </c>
      <c r="E87" s="657" t="n">
        <v>146.8</v>
      </c>
      <c r="F87" s="736" t="n">
        <v>171.8</v>
      </c>
    </row>
    <row r="88" customFormat="false" ht="14.25" hidden="false" customHeight="false" outlineLevel="0" collapsed="false">
      <c r="A88" s="281" t="s">
        <v>2164</v>
      </c>
      <c r="B88" s="727"/>
      <c r="C88" s="657"/>
      <c r="D88" s="657"/>
      <c r="E88" s="657"/>
      <c r="F88" s="736"/>
    </row>
    <row r="89" customFormat="false" ht="14.25" hidden="false" customHeight="true" outlineLevel="0" collapsed="false">
      <c r="A89" s="113" t="s">
        <v>2165</v>
      </c>
      <c r="B89" s="727" t="s">
        <v>785</v>
      </c>
      <c r="C89" s="657" t="n">
        <v>53.7</v>
      </c>
      <c r="D89" s="657" t="n">
        <v>76.7</v>
      </c>
      <c r="E89" s="657" t="n">
        <v>70.3</v>
      </c>
      <c r="F89" s="736" t="n">
        <v>86.5</v>
      </c>
    </row>
    <row r="90" customFormat="false" ht="14.25" hidden="false" customHeight="false" outlineLevel="0" collapsed="false">
      <c r="A90" s="281" t="s">
        <v>2166</v>
      </c>
      <c r="B90" s="727"/>
      <c r="C90" s="657"/>
      <c r="D90" s="657"/>
      <c r="E90" s="657"/>
      <c r="F90" s="736"/>
    </row>
    <row r="91" customFormat="false" ht="14.25" hidden="false" customHeight="true" outlineLevel="0" collapsed="false">
      <c r="A91" s="113" t="s">
        <v>2167</v>
      </c>
      <c r="B91" s="727" t="s">
        <v>785</v>
      </c>
      <c r="C91" s="657" t="n">
        <v>68.3</v>
      </c>
      <c r="D91" s="657" t="n">
        <v>96.8</v>
      </c>
      <c r="E91" s="657" t="n">
        <v>102.3</v>
      </c>
      <c r="F91" s="736" t="n">
        <v>131.1</v>
      </c>
    </row>
    <row r="92" customFormat="false" ht="14.25" hidden="false" customHeight="false" outlineLevel="0" collapsed="false">
      <c r="A92" s="281" t="s">
        <v>2168</v>
      </c>
      <c r="B92" s="727"/>
      <c r="C92" s="657"/>
      <c r="D92" s="657"/>
      <c r="E92" s="657"/>
      <c r="F92" s="736"/>
    </row>
    <row r="93" customFormat="false" ht="14.25" hidden="false" customHeight="true" outlineLevel="0" collapsed="false">
      <c r="A93" s="113" t="s">
        <v>2169</v>
      </c>
      <c r="B93" s="727" t="s">
        <v>785</v>
      </c>
      <c r="C93" s="657" t="n">
        <v>70.2</v>
      </c>
      <c r="D93" s="657" t="n">
        <v>98</v>
      </c>
      <c r="E93" s="657" t="n">
        <v>124.8</v>
      </c>
      <c r="F93" s="736" t="n">
        <v>163.1</v>
      </c>
    </row>
    <row r="94" customFormat="false" ht="14.25" hidden="false" customHeight="false" outlineLevel="0" collapsed="false">
      <c r="A94" s="281" t="s">
        <v>2170</v>
      </c>
      <c r="B94" s="727"/>
      <c r="C94" s="657"/>
      <c r="D94" s="657"/>
      <c r="E94" s="657"/>
      <c r="F94" s="736"/>
    </row>
    <row r="95" customFormat="false" ht="14.25" hidden="false" customHeight="true" outlineLevel="0" collapsed="false">
      <c r="A95" s="113" t="s">
        <v>2171</v>
      </c>
      <c r="B95" s="727" t="s">
        <v>785</v>
      </c>
      <c r="C95" s="657" t="n">
        <v>61.1</v>
      </c>
      <c r="D95" s="657" t="n">
        <v>90.1</v>
      </c>
      <c r="E95" s="657" t="n">
        <v>100.7</v>
      </c>
      <c r="F95" s="736" t="n">
        <v>127.5</v>
      </c>
    </row>
    <row r="96" customFormat="false" ht="14.25" hidden="false" customHeight="false" outlineLevel="0" collapsed="false">
      <c r="A96" s="281" t="s">
        <v>2172</v>
      </c>
      <c r="B96" s="727"/>
      <c r="C96" s="657"/>
      <c r="D96" s="657"/>
      <c r="E96" s="657"/>
      <c r="F96" s="736"/>
    </row>
    <row r="97" customFormat="false" ht="14.25" hidden="false" customHeight="true" outlineLevel="0" collapsed="false">
      <c r="A97" s="113" t="s">
        <v>2173</v>
      </c>
      <c r="B97" s="727" t="s">
        <v>785</v>
      </c>
      <c r="C97" s="657" t="n">
        <v>111.3</v>
      </c>
      <c r="D97" s="657" t="n">
        <v>163.8</v>
      </c>
      <c r="E97" s="657" t="n">
        <v>156.5</v>
      </c>
      <c r="F97" s="736" t="n">
        <v>210.3</v>
      </c>
    </row>
    <row r="98" customFormat="false" ht="14.25" hidden="false" customHeight="false" outlineLevel="0" collapsed="false">
      <c r="A98" s="281" t="s">
        <v>2174</v>
      </c>
      <c r="B98" s="727"/>
      <c r="C98" s="657"/>
      <c r="D98" s="657"/>
      <c r="E98" s="657"/>
      <c r="F98" s="736"/>
    </row>
    <row r="99" customFormat="false" ht="14.25" hidden="false" customHeight="true" outlineLevel="0" collapsed="false">
      <c r="A99" s="113" t="s">
        <v>2175</v>
      </c>
      <c r="B99" s="727" t="s">
        <v>785</v>
      </c>
      <c r="C99" s="657" t="n">
        <v>70.5</v>
      </c>
      <c r="D99" s="657" t="n">
        <v>116.5</v>
      </c>
      <c r="E99" s="657" t="n">
        <v>152.2</v>
      </c>
      <c r="F99" s="736" t="n">
        <v>205.7</v>
      </c>
    </row>
    <row r="100" customFormat="false" ht="14.25" hidden="false" customHeight="false" outlineLevel="0" collapsed="false">
      <c r="A100" s="753" t="s">
        <v>2176</v>
      </c>
      <c r="B100" s="727"/>
      <c r="C100" s="657"/>
      <c r="D100" s="657"/>
      <c r="E100" s="657"/>
      <c r="F100" s="736"/>
    </row>
    <row r="101" customFormat="false" ht="14.25" hidden="false" customHeight="false" outlineLevel="0" collapsed="false">
      <c r="A101" s="118" t="s">
        <v>1366</v>
      </c>
      <c r="B101" s="727"/>
      <c r="C101" s="657"/>
      <c r="D101" s="657"/>
      <c r="E101" s="657"/>
      <c r="F101" s="736"/>
    </row>
    <row r="102" customFormat="false" ht="14.25" hidden="false" customHeight="true" outlineLevel="0" collapsed="false">
      <c r="A102" s="113" t="s">
        <v>2177</v>
      </c>
      <c r="B102" s="727" t="s">
        <v>785</v>
      </c>
      <c r="C102" s="657" t="n">
        <v>100.9</v>
      </c>
      <c r="D102" s="657" t="n">
        <v>140.4</v>
      </c>
      <c r="E102" s="657" t="n">
        <v>135.4</v>
      </c>
      <c r="F102" s="736" t="n">
        <v>159.5</v>
      </c>
    </row>
    <row r="103" customFormat="false" ht="14.25" hidden="false" customHeight="false" outlineLevel="0" collapsed="false">
      <c r="A103" s="281" t="s">
        <v>2178</v>
      </c>
      <c r="B103" s="727"/>
      <c r="C103" s="657"/>
      <c r="D103" s="657"/>
      <c r="E103" s="657"/>
      <c r="F103" s="736"/>
    </row>
    <row r="104" customFormat="false" ht="14.25" hidden="false" customHeight="true" outlineLevel="0" collapsed="false">
      <c r="A104" s="113" t="s">
        <v>2179</v>
      </c>
      <c r="B104" s="727" t="s">
        <v>785</v>
      </c>
      <c r="C104" s="657" t="n">
        <v>186.1</v>
      </c>
      <c r="D104" s="657" t="n">
        <v>279.7</v>
      </c>
      <c r="E104" s="657" t="n">
        <v>220.2</v>
      </c>
      <c r="F104" s="736" t="n">
        <v>319.5</v>
      </c>
    </row>
    <row r="105" customFormat="false" ht="14.25" hidden="false" customHeight="false" outlineLevel="0" collapsed="false">
      <c r="A105" s="281" t="s">
        <v>2180</v>
      </c>
      <c r="B105" s="727"/>
      <c r="C105" s="657"/>
      <c r="D105" s="657"/>
      <c r="E105" s="657"/>
      <c r="F105" s="736"/>
    </row>
    <row r="106" customFormat="false" ht="14.25" hidden="false" customHeight="true" outlineLevel="0" collapsed="false">
      <c r="A106" s="113" t="s">
        <v>2181</v>
      </c>
      <c r="B106" s="727" t="s">
        <v>778</v>
      </c>
      <c r="C106" s="657" t="n">
        <v>109.9</v>
      </c>
      <c r="D106" s="657" t="n">
        <v>153.4</v>
      </c>
      <c r="E106" s="657" t="n">
        <v>112.7</v>
      </c>
      <c r="F106" s="736" t="n">
        <v>152.5</v>
      </c>
    </row>
    <row r="107" customFormat="false" ht="14.25" hidden="false" customHeight="false" outlineLevel="0" collapsed="false">
      <c r="A107" s="281" t="s">
        <v>2181</v>
      </c>
      <c r="B107" s="727"/>
      <c r="C107" s="657"/>
      <c r="D107" s="657"/>
      <c r="E107" s="657"/>
      <c r="F107" s="736"/>
    </row>
    <row r="108" customFormat="false" ht="5.1" hidden="false" customHeight="true" outlineLevel="0" collapsed="false"/>
    <row r="109" customFormat="false" ht="14.25" hidden="false" customHeight="false" outlineLevel="0" collapsed="false">
      <c r="A109" s="408" t="s">
        <v>2182</v>
      </c>
    </row>
    <row r="110" customFormat="false" ht="14.25" hidden="false" customHeight="false" outlineLevel="0" collapsed="false">
      <c r="A110" s="87" t="s">
        <v>2183</v>
      </c>
    </row>
  </sheetData>
  <mergeCells count="246">
    <mergeCell ref="A6:A9"/>
    <mergeCell ref="B6:B9"/>
    <mergeCell ref="C6:F6"/>
    <mergeCell ref="C7:D7"/>
    <mergeCell ref="E7:F7"/>
    <mergeCell ref="C8:F8"/>
    <mergeCell ref="B10:B11"/>
    <mergeCell ref="C10:C11"/>
    <mergeCell ref="D10:D11"/>
    <mergeCell ref="E10:E11"/>
    <mergeCell ref="F10:F11"/>
    <mergeCell ref="B12:B13"/>
    <mergeCell ref="C12:C13"/>
    <mergeCell ref="D12:D13"/>
    <mergeCell ref="E12:E13"/>
    <mergeCell ref="F12:F13"/>
    <mergeCell ref="B14:B15"/>
    <mergeCell ref="C14:C15"/>
    <mergeCell ref="D14:D15"/>
    <mergeCell ref="E14:E15"/>
    <mergeCell ref="F14:F15"/>
    <mergeCell ref="B16:B17"/>
    <mergeCell ref="C16:C17"/>
    <mergeCell ref="D16:D17"/>
    <mergeCell ref="E16:E17"/>
    <mergeCell ref="F16:F17"/>
    <mergeCell ref="B18:B19"/>
    <mergeCell ref="C18:C19"/>
    <mergeCell ref="D18:D19"/>
    <mergeCell ref="E18:E19"/>
    <mergeCell ref="F18:F19"/>
    <mergeCell ref="B20:B21"/>
    <mergeCell ref="C20:C21"/>
    <mergeCell ref="D20:D21"/>
    <mergeCell ref="E20:E21"/>
    <mergeCell ref="F20:F21"/>
    <mergeCell ref="B22:B23"/>
    <mergeCell ref="C22:C23"/>
    <mergeCell ref="D22:D23"/>
    <mergeCell ref="E22:E23"/>
    <mergeCell ref="F22:F23"/>
    <mergeCell ref="B24:B25"/>
    <mergeCell ref="C24:C25"/>
    <mergeCell ref="D24:D25"/>
    <mergeCell ref="E24:E25"/>
    <mergeCell ref="F24:F25"/>
    <mergeCell ref="B26:B27"/>
    <mergeCell ref="C26:C27"/>
    <mergeCell ref="D26:D27"/>
    <mergeCell ref="E26:E27"/>
    <mergeCell ref="F26:F27"/>
    <mergeCell ref="B28:B29"/>
    <mergeCell ref="C28:C29"/>
    <mergeCell ref="D28:D29"/>
    <mergeCell ref="E28:E29"/>
    <mergeCell ref="F28:F29"/>
    <mergeCell ref="B30:B31"/>
    <mergeCell ref="C30:C31"/>
    <mergeCell ref="D30:D31"/>
    <mergeCell ref="E30:E31"/>
    <mergeCell ref="F30:F31"/>
    <mergeCell ref="B32:B33"/>
    <mergeCell ref="C32:C33"/>
    <mergeCell ref="D32:D33"/>
    <mergeCell ref="E32:E33"/>
    <mergeCell ref="F32:F33"/>
    <mergeCell ref="B34:B35"/>
    <mergeCell ref="C34:C35"/>
    <mergeCell ref="D34:D35"/>
    <mergeCell ref="E34:E35"/>
    <mergeCell ref="F34:F35"/>
    <mergeCell ref="B36:B37"/>
    <mergeCell ref="C36:C37"/>
    <mergeCell ref="D36:D37"/>
    <mergeCell ref="E36:E37"/>
    <mergeCell ref="F36:F37"/>
    <mergeCell ref="B38:B39"/>
    <mergeCell ref="C38:C39"/>
    <mergeCell ref="D38:D39"/>
    <mergeCell ref="E38:E39"/>
    <mergeCell ref="F38:F39"/>
    <mergeCell ref="B40:B41"/>
    <mergeCell ref="C40:C41"/>
    <mergeCell ref="D40:D41"/>
    <mergeCell ref="E40:E41"/>
    <mergeCell ref="F40:F41"/>
    <mergeCell ref="B42:B43"/>
    <mergeCell ref="C42:C43"/>
    <mergeCell ref="D42:D43"/>
    <mergeCell ref="E42:E43"/>
    <mergeCell ref="F42:F43"/>
    <mergeCell ref="B44:B45"/>
    <mergeCell ref="C44:C45"/>
    <mergeCell ref="D44:D45"/>
    <mergeCell ref="E44:E45"/>
    <mergeCell ref="F44:F45"/>
    <mergeCell ref="B46:B47"/>
    <mergeCell ref="C46:C47"/>
    <mergeCell ref="D46:D47"/>
    <mergeCell ref="E46:E47"/>
    <mergeCell ref="F46:F47"/>
    <mergeCell ref="B48:B49"/>
    <mergeCell ref="C48:C49"/>
    <mergeCell ref="D48:D49"/>
    <mergeCell ref="E48:E49"/>
    <mergeCell ref="F48:F49"/>
    <mergeCell ref="B50:B51"/>
    <mergeCell ref="C50:C51"/>
    <mergeCell ref="D50:D51"/>
    <mergeCell ref="E50:E51"/>
    <mergeCell ref="F50:F51"/>
    <mergeCell ref="B52:B53"/>
    <mergeCell ref="C52:C53"/>
    <mergeCell ref="D52:D53"/>
    <mergeCell ref="E52:E53"/>
    <mergeCell ref="F52:F53"/>
    <mergeCell ref="B54:B55"/>
    <mergeCell ref="C54:C55"/>
    <mergeCell ref="D54:D55"/>
    <mergeCell ref="E54:E55"/>
    <mergeCell ref="F54:F55"/>
    <mergeCell ref="B56:B57"/>
    <mergeCell ref="C56:C57"/>
    <mergeCell ref="D56:D57"/>
    <mergeCell ref="E56:E57"/>
    <mergeCell ref="F56:F57"/>
    <mergeCell ref="B58:B59"/>
    <mergeCell ref="C58:C59"/>
    <mergeCell ref="D58:D59"/>
    <mergeCell ref="E58:E59"/>
    <mergeCell ref="F58:F59"/>
    <mergeCell ref="B60:B61"/>
    <mergeCell ref="C60:C61"/>
    <mergeCell ref="D60:D61"/>
    <mergeCell ref="E60:E61"/>
    <mergeCell ref="F60:F61"/>
    <mergeCell ref="B62:B63"/>
    <mergeCell ref="C62:C63"/>
    <mergeCell ref="D62:D63"/>
    <mergeCell ref="E62:E63"/>
    <mergeCell ref="F62:F63"/>
    <mergeCell ref="B64:B65"/>
    <mergeCell ref="C64:C65"/>
    <mergeCell ref="D64:D65"/>
    <mergeCell ref="E64:E65"/>
    <mergeCell ref="F64:F65"/>
    <mergeCell ref="B66:B67"/>
    <mergeCell ref="C66:C67"/>
    <mergeCell ref="D66:D67"/>
    <mergeCell ref="E66:E67"/>
    <mergeCell ref="F66:F67"/>
    <mergeCell ref="B68:B69"/>
    <mergeCell ref="C68:C69"/>
    <mergeCell ref="D68:D69"/>
    <mergeCell ref="E68:E69"/>
    <mergeCell ref="F68:F69"/>
    <mergeCell ref="B70:B71"/>
    <mergeCell ref="C70:C71"/>
    <mergeCell ref="D70:D71"/>
    <mergeCell ref="E70:E71"/>
    <mergeCell ref="F70:F71"/>
    <mergeCell ref="B72:B73"/>
    <mergeCell ref="C72:C73"/>
    <mergeCell ref="D72:D73"/>
    <mergeCell ref="E72:E73"/>
    <mergeCell ref="F72:F73"/>
    <mergeCell ref="B74:B75"/>
    <mergeCell ref="C74:C75"/>
    <mergeCell ref="D74:D75"/>
    <mergeCell ref="E74:E75"/>
    <mergeCell ref="F74:F75"/>
    <mergeCell ref="B76:B77"/>
    <mergeCell ref="C76:C77"/>
    <mergeCell ref="D76:D77"/>
    <mergeCell ref="E76:E77"/>
    <mergeCell ref="F76:F77"/>
    <mergeCell ref="B78:B79"/>
    <mergeCell ref="C78:C79"/>
    <mergeCell ref="D78:D79"/>
    <mergeCell ref="E78:E79"/>
    <mergeCell ref="F78:F79"/>
    <mergeCell ref="B80:B81"/>
    <mergeCell ref="C80:C81"/>
    <mergeCell ref="D80:D81"/>
    <mergeCell ref="E80:E81"/>
    <mergeCell ref="F80:F81"/>
    <mergeCell ref="B82:B84"/>
    <mergeCell ref="C82:C84"/>
    <mergeCell ref="D82:D84"/>
    <mergeCell ref="E82:E84"/>
    <mergeCell ref="F82:F84"/>
    <mergeCell ref="B85:B86"/>
    <mergeCell ref="C85:C86"/>
    <mergeCell ref="D85:D86"/>
    <mergeCell ref="E85:E86"/>
    <mergeCell ref="F85:F86"/>
    <mergeCell ref="B87:B88"/>
    <mergeCell ref="C87:C88"/>
    <mergeCell ref="D87:D88"/>
    <mergeCell ref="E87:E88"/>
    <mergeCell ref="F87:F88"/>
    <mergeCell ref="B89:B90"/>
    <mergeCell ref="C89:C90"/>
    <mergeCell ref="D89:D90"/>
    <mergeCell ref="E89:E90"/>
    <mergeCell ref="F89:F90"/>
    <mergeCell ref="B91:B92"/>
    <mergeCell ref="C91:C92"/>
    <mergeCell ref="D91:D92"/>
    <mergeCell ref="E91:E92"/>
    <mergeCell ref="F91:F92"/>
    <mergeCell ref="B93:B94"/>
    <mergeCell ref="C93:C94"/>
    <mergeCell ref="D93:D94"/>
    <mergeCell ref="E93:E94"/>
    <mergeCell ref="F93:F94"/>
    <mergeCell ref="B95:B96"/>
    <mergeCell ref="C95:C96"/>
    <mergeCell ref="D95:D96"/>
    <mergeCell ref="E95:E96"/>
    <mergeCell ref="F95:F96"/>
    <mergeCell ref="B97:B98"/>
    <mergeCell ref="C97:C98"/>
    <mergeCell ref="D97:D98"/>
    <mergeCell ref="E97:E98"/>
    <mergeCell ref="F97:F98"/>
    <mergeCell ref="B99:B101"/>
    <mergeCell ref="C99:C101"/>
    <mergeCell ref="D99:D101"/>
    <mergeCell ref="E99:E101"/>
    <mergeCell ref="F99:F101"/>
    <mergeCell ref="B102:B103"/>
    <mergeCell ref="C102:C103"/>
    <mergeCell ref="D102:D103"/>
    <mergeCell ref="E102:E103"/>
    <mergeCell ref="F102:F103"/>
    <mergeCell ref="B104:B105"/>
    <mergeCell ref="C104:C105"/>
    <mergeCell ref="D104:D105"/>
    <mergeCell ref="E104:E105"/>
    <mergeCell ref="F104:F105"/>
    <mergeCell ref="B106:B107"/>
    <mergeCell ref="C106:C107"/>
    <mergeCell ref="D106:D107"/>
    <mergeCell ref="E106:E107"/>
    <mergeCell ref="F106:F107"/>
  </mergeCells>
  <hyperlinks>
    <hyperlink ref="H1" location="'Spis tablic_Contents'!A1" display="&lt; POWRÓT"/>
    <hyperlink ref="H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3.99"/>
    <col collapsed="false" customWidth="true" hidden="false" outlineLevel="0" max="2" min="2" style="0" width="10.99"/>
    <col collapsed="false" customWidth="true" hidden="false" outlineLevel="0" max="4" min="3" style="0" width="14.12"/>
  </cols>
  <sheetData>
    <row r="1" customFormat="false" ht="14.25" hidden="false" customHeight="false" outlineLevel="0" collapsed="false">
      <c r="A1" s="30" t="s">
        <v>2184</v>
      </c>
      <c r="F1" s="40" t="s">
        <v>295</v>
      </c>
    </row>
    <row r="2" customFormat="false" ht="14.25" hidden="false" customHeight="false" outlineLevel="0" collapsed="false">
      <c r="A2" s="36" t="s">
        <v>275</v>
      </c>
      <c r="F2" s="43" t="s">
        <v>296</v>
      </c>
    </row>
    <row r="3" customFormat="false" ht="14.25" hidden="false" customHeight="false" outlineLevel="0" collapsed="false">
      <c r="A3" s="36" t="s">
        <v>276</v>
      </c>
    </row>
    <row r="4" customFormat="false" ht="14.25" hidden="false" customHeight="false" outlineLevel="0" collapsed="false">
      <c r="A4" s="32" t="s">
        <v>277</v>
      </c>
    </row>
    <row r="5" customFormat="false" ht="14.25" hidden="false" customHeight="false" outlineLevel="0" collapsed="false">
      <c r="A5" s="32" t="s">
        <v>278</v>
      </c>
    </row>
    <row r="6" customFormat="false" ht="5.1" hidden="false" customHeight="true" outlineLevel="0" collapsed="false">
      <c r="A6" s="32"/>
    </row>
    <row r="7" customFormat="false" ht="51" hidden="false" customHeight="true" outlineLevel="0" collapsed="false">
      <c r="A7" s="744" t="s">
        <v>2079</v>
      </c>
      <c r="B7" s="745" t="s">
        <v>2080</v>
      </c>
      <c r="C7" s="746" t="s">
        <v>2185</v>
      </c>
      <c r="D7" s="746"/>
      <c r="E7" s="754"/>
    </row>
    <row r="8" customFormat="false" ht="47.25" hidden="false" customHeight="true" outlineLevel="0" collapsed="false">
      <c r="A8" s="744"/>
      <c r="B8" s="745"/>
      <c r="C8" s="747" t="s">
        <v>2186</v>
      </c>
      <c r="D8" s="748" t="s">
        <v>2187</v>
      </c>
      <c r="E8" s="754"/>
    </row>
    <row r="9" customFormat="false" ht="14.25" hidden="false" customHeight="true" outlineLevel="0" collapsed="false">
      <c r="A9" s="749" t="s">
        <v>2087</v>
      </c>
      <c r="B9" s="755" t="s">
        <v>784</v>
      </c>
      <c r="C9" s="751" t="n">
        <v>9.7</v>
      </c>
      <c r="D9" s="752" t="n">
        <v>3.6</v>
      </c>
      <c r="E9" s="171"/>
    </row>
    <row r="10" customFormat="false" ht="14.25" hidden="false" customHeight="true" outlineLevel="0" collapsed="false">
      <c r="A10" s="281" t="s">
        <v>2088</v>
      </c>
      <c r="B10" s="755"/>
      <c r="C10" s="642"/>
      <c r="D10" s="643"/>
      <c r="E10" s="171"/>
    </row>
    <row r="11" customFormat="false" ht="14.25" hidden="false" customHeight="true" outlineLevel="0" collapsed="false">
      <c r="A11" s="113" t="s">
        <v>2089</v>
      </c>
      <c r="B11" s="728" t="s">
        <v>784</v>
      </c>
      <c r="C11" s="657" t="n">
        <v>2.2</v>
      </c>
      <c r="D11" s="736" t="n">
        <v>2</v>
      </c>
      <c r="E11" s="171"/>
    </row>
    <row r="12" customFormat="false" ht="14.25" hidden="false" customHeight="true" outlineLevel="0" collapsed="false">
      <c r="A12" s="281" t="s">
        <v>2090</v>
      </c>
      <c r="B12" s="728"/>
      <c r="C12" s="642"/>
      <c r="D12" s="643"/>
      <c r="E12" s="171"/>
    </row>
    <row r="13" customFormat="false" ht="14.25" hidden="false" customHeight="true" outlineLevel="0" collapsed="false">
      <c r="A13" s="113" t="s">
        <v>2091</v>
      </c>
      <c r="B13" s="728" t="s">
        <v>784</v>
      </c>
      <c r="C13" s="657" t="n">
        <v>1.5</v>
      </c>
      <c r="D13" s="736" t="n">
        <v>1.6</v>
      </c>
      <c r="E13" s="171"/>
    </row>
    <row r="14" customFormat="false" ht="14.25" hidden="false" customHeight="true" outlineLevel="0" collapsed="false">
      <c r="A14" s="281" t="s">
        <v>2092</v>
      </c>
      <c r="B14" s="728"/>
      <c r="C14" s="642"/>
      <c r="D14" s="643"/>
      <c r="E14" s="171"/>
    </row>
    <row r="15" customFormat="false" ht="14.25" hidden="false" customHeight="true" outlineLevel="0" collapsed="false">
      <c r="A15" s="113" t="s">
        <v>2093</v>
      </c>
      <c r="B15" s="728" t="s">
        <v>784</v>
      </c>
      <c r="C15" s="657" t="s">
        <v>326</v>
      </c>
      <c r="D15" s="736" t="s">
        <v>326</v>
      </c>
      <c r="E15" s="171"/>
    </row>
    <row r="16" customFormat="false" ht="14.25" hidden="false" customHeight="true" outlineLevel="0" collapsed="false">
      <c r="A16" s="281" t="s">
        <v>2094</v>
      </c>
      <c r="B16" s="728"/>
      <c r="C16" s="642"/>
      <c r="D16" s="643"/>
      <c r="E16" s="171"/>
    </row>
    <row r="17" customFormat="false" ht="14.25" hidden="false" customHeight="true" outlineLevel="0" collapsed="false">
      <c r="A17" s="113" t="s">
        <v>2095</v>
      </c>
      <c r="B17" s="728" t="s">
        <v>784</v>
      </c>
      <c r="C17" s="657" t="n">
        <v>9.2</v>
      </c>
      <c r="D17" s="736" t="s">
        <v>326</v>
      </c>
      <c r="E17" s="171"/>
    </row>
    <row r="18" customFormat="false" ht="14.25" hidden="false" customHeight="true" outlineLevel="0" collapsed="false">
      <c r="A18" s="281" t="s">
        <v>2096</v>
      </c>
      <c r="B18" s="728"/>
      <c r="C18" s="642"/>
      <c r="D18" s="643"/>
      <c r="E18" s="171"/>
    </row>
    <row r="19" customFormat="false" ht="14.25" hidden="false" customHeight="true" outlineLevel="0" collapsed="false">
      <c r="A19" s="113" t="s">
        <v>2097</v>
      </c>
      <c r="B19" s="728" t="s">
        <v>784</v>
      </c>
      <c r="C19" s="657" t="n">
        <v>7.2</v>
      </c>
      <c r="D19" s="736" t="n">
        <v>3.3</v>
      </c>
      <c r="E19" s="171"/>
    </row>
    <row r="20" customFormat="false" ht="14.25" hidden="false" customHeight="true" outlineLevel="0" collapsed="false">
      <c r="A20" s="281" t="s">
        <v>2098</v>
      </c>
      <c r="B20" s="728"/>
      <c r="C20" s="642"/>
      <c r="D20" s="643"/>
      <c r="E20" s="171"/>
    </row>
    <row r="21" customFormat="false" ht="14.25" hidden="false" customHeight="true" outlineLevel="0" collapsed="false">
      <c r="A21" s="113" t="s">
        <v>2099</v>
      </c>
      <c r="B21" s="728" t="s">
        <v>789</v>
      </c>
      <c r="C21" s="657" t="n">
        <v>15.4</v>
      </c>
      <c r="D21" s="736" t="n">
        <v>6.9</v>
      </c>
      <c r="E21" s="171"/>
    </row>
    <row r="22" customFormat="false" ht="14.25" hidden="false" customHeight="true" outlineLevel="0" collapsed="false">
      <c r="A22" s="281" t="s">
        <v>2100</v>
      </c>
      <c r="B22" s="728"/>
      <c r="C22" s="642"/>
      <c r="D22" s="643"/>
      <c r="E22" s="171"/>
    </row>
    <row r="23" customFormat="false" ht="14.25" hidden="false" customHeight="true" outlineLevel="0" collapsed="false">
      <c r="A23" s="113" t="s">
        <v>2101</v>
      </c>
      <c r="B23" s="728" t="s">
        <v>789</v>
      </c>
      <c r="C23" s="657" t="n">
        <v>17</v>
      </c>
      <c r="D23" s="736" t="n">
        <v>4.4</v>
      </c>
      <c r="E23" s="171"/>
    </row>
    <row r="24" customFormat="false" ht="14.25" hidden="false" customHeight="true" outlineLevel="0" collapsed="false">
      <c r="A24" s="281" t="s">
        <v>2102</v>
      </c>
      <c r="B24" s="728"/>
      <c r="C24" s="642"/>
      <c r="D24" s="643"/>
      <c r="E24" s="171"/>
    </row>
    <row r="25" customFormat="false" ht="14.25" hidden="false" customHeight="true" outlineLevel="0" collapsed="false">
      <c r="A25" s="113" t="s">
        <v>2103</v>
      </c>
      <c r="B25" s="728" t="s">
        <v>789</v>
      </c>
      <c r="C25" s="657" t="n">
        <v>17.7</v>
      </c>
      <c r="D25" s="736" t="n">
        <v>2.8</v>
      </c>
      <c r="E25" s="258"/>
    </row>
    <row r="26" customFormat="false" ht="14.25" hidden="false" customHeight="true" outlineLevel="0" collapsed="false">
      <c r="A26" s="281" t="s">
        <v>2104</v>
      </c>
      <c r="B26" s="728"/>
      <c r="C26" s="642"/>
      <c r="D26" s="643"/>
      <c r="E26" s="258"/>
    </row>
    <row r="27" customFormat="false" ht="14.25" hidden="false" customHeight="true" outlineLevel="0" collapsed="false">
      <c r="A27" s="113" t="s">
        <v>2105</v>
      </c>
      <c r="B27" s="728" t="s">
        <v>789</v>
      </c>
      <c r="C27" s="657" t="n">
        <v>39.4</v>
      </c>
      <c r="D27" s="736" t="n">
        <v>28.6</v>
      </c>
      <c r="E27" s="171"/>
    </row>
    <row r="28" customFormat="false" ht="14.25" hidden="false" customHeight="true" outlineLevel="0" collapsed="false">
      <c r="A28" s="281" t="s">
        <v>2106</v>
      </c>
      <c r="B28" s="728"/>
      <c r="C28" s="642"/>
      <c r="D28" s="643"/>
      <c r="E28" s="171"/>
    </row>
    <row r="29" customFormat="false" ht="14.25" hidden="false" customHeight="true" outlineLevel="0" collapsed="false">
      <c r="A29" s="113" t="s">
        <v>2107</v>
      </c>
      <c r="B29" s="728" t="s">
        <v>789</v>
      </c>
      <c r="C29" s="657" t="n">
        <v>12.6</v>
      </c>
      <c r="D29" s="736" t="n">
        <v>14.5</v>
      </c>
      <c r="E29" s="171"/>
    </row>
    <row r="30" customFormat="false" ht="14.25" hidden="false" customHeight="true" outlineLevel="0" collapsed="false">
      <c r="A30" s="281" t="s">
        <v>2108</v>
      </c>
      <c r="B30" s="728"/>
      <c r="C30" s="642"/>
      <c r="D30" s="643"/>
      <c r="E30" s="171"/>
    </row>
    <row r="31" customFormat="false" ht="14.25" hidden="false" customHeight="true" outlineLevel="0" collapsed="false">
      <c r="A31" s="113" t="s">
        <v>2109</v>
      </c>
      <c r="B31" s="728" t="s">
        <v>789</v>
      </c>
      <c r="C31" s="657" t="n">
        <v>19.5</v>
      </c>
      <c r="D31" s="736" t="n">
        <v>5.9</v>
      </c>
      <c r="E31" s="171"/>
    </row>
    <row r="32" customFormat="false" ht="14.25" hidden="false" customHeight="true" outlineLevel="0" collapsed="false">
      <c r="A32" s="281" t="s">
        <v>2110</v>
      </c>
      <c r="B32" s="728"/>
      <c r="C32" s="642"/>
      <c r="D32" s="643"/>
      <c r="E32" s="171"/>
    </row>
    <row r="33" customFormat="false" ht="14.25" hidden="false" customHeight="true" outlineLevel="0" collapsed="false">
      <c r="A33" s="113" t="s">
        <v>2111</v>
      </c>
      <c r="B33" s="728" t="s">
        <v>789</v>
      </c>
      <c r="C33" s="657" t="n">
        <v>27.8</v>
      </c>
      <c r="D33" s="736" t="n">
        <v>8.5</v>
      </c>
      <c r="E33" s="171"/>
    </row>
    <row r="34" customFormat="false" ht="14.25" hidden="false" customHeight="true" outlineLevel="0" collapsed="false">
      <c r="A34" s="281" t="s">
        <v>2112</v>
      </c>
      <c r="B34" s="728"/>
      <c r="C34" s="642"/>
      <c r="D34" s="643"/>
      <c r="E34" s="171"/>
    </row>
    <row r="35" customFormat="false" ht="14.25" hidden="false" customHeight="true" outlineLevel="0" collapsed="false">
      <c r="A35" s="113" t="s">
        <v>2113</v>
      </c>
      <c r="B35" s="728" t="s">
        <v>789</v>
      </c>
      <c r="C35" s="657" t="n">
        <v>20.5</v>
      </c>
      <c r="D35" s="736" t="n">
        <v>11.9</v>
      </c>
      <c r="E35" s="171"/>
    </row>
    <row r="36" customFormat="false" ht="14.25" hidden="false" customHeight="true" outlineLevel="0" collapsed="false">
      <c r="A36" s="281" t="s">
        <v>2114</v>
      </c>
      <c r="B36" s="728"/>
      <c r="C36" s="642"/>
      <c r="D36" s="643"/>
      <c r="E36" s="171"/>
    </row>
    <row r="37" customFormat="false" ht="14.25" hidden="false" customHeight="true" outlineLevel="0" collapsed="false">
      <c r="A37" s="113" t="s">
        <v>2115</v>
      </c>
      <c r="B37" s="728" t="s">
        <v>789</v>
      </c>
      <c r="C37" s="657" t="n">
        <v>15.3</v>
      </c>
      <c r="D37" s="736" t="n">
        <v>14.3</v>
      </c>
      <c r="E37" s="171"/>
    </row>
    <row r="38" customFormat="false" ht="14.25" hidden="false" customHeight="true" outlineLevel="0" collapsed="false">
      <c r="A38" s="281" t="s">
        <v>2116</v>
      </c>
      <c r="B38" s="728"/>
      <c r="C38" s="642"/>
      <c r="D38" s="643"/>
      <c r="E38" s="171"/>
    </row>
    <row r="39" customFormat="false" ht="14.25" hidden="false" customHeight="true" outlineLevel="0" collapsed="false">
      <c r="A39" s="113" t="s">
        <v>2117</v>
      </c>
      <c r="B39" s="728" t="s">
        <v>789</v>
      </c>
      <c r="C39" s="657" t="n">
        <v>27</v>
      </c>
      <c r="D39" s="736" t="n">
        <v>15.5</v>
      </c>
      <c r="E39" s="171"/>
    </row>
    <row r="40" customFormat="false" ht="14.25" hidden="false" customHeight="true" outlineLevel="0" collapsed="false">
      <c r="A40" s="281" t="s">
        <v>2118</v>
      </c>
      <c r="B40" s="728"/>
      <c r="C40" s="642"/>
      <c r="D40" s="643"/>
      <c r="E40" s="171"/>
    </row>
    <row r="41" customFormat="false" ht="14.25" hidden="false" customHeight="true" outlineLevel="0" collapsed="false">
      <c r="A41" s="113" t="s">
        <v>2119</v>
      </c>
      <c r="B41" s="728" t="s">
        <v>780</v>
      </c>
      <c r="C41" s="657" t="n">
        <v>3.1</v>
      </c>
      <c r="D41" s="736" t="n">
        <v>1.2</v>
      </c>
      <c r="E41" s="258"/>
    </row>
    <row r="42" customFormat="false" ht="14.25" hidden="false" customHeight="true" outlineLevel="0" collapsed="false">
      <c r="A42" s="281" t="s">
        <v>2120</v>
      </c>
      <c r="B42" s="728"/>
      <c r="C42" s="642"/>
      <c r="D42" s="643"/>
      <c r="E42" s="258"/>
    </row>
    <row r="43" customFormat="false" ht="14.25" hidden="false" customHeight="true" outlineLevel="0" collapsed="false">
      <c r="A43" s="113" t="s">
        <v>2121</v>
      </c>
      <c r="B43" s="728" t="s">
        <v>780</v>
      </c>
      <c r="C43" s="657" t="n">
        <v>3.6</v>
      </c>
      <c r="D43" s="736" t="n">
        <v>4.7</v>
      </c>
      <c r="E43" s="171"/>
    </row>
    <row r="44" customFormat="false" ht="14.25" hidden="false" customHeight="true" outlineLevel="0" collapsed="false">
      <c r="A44" s="281" t="s">
        <v>2122</v>
      </c>
      <c r="B44" s="728"/>
      <c r="C44" s="642"/>
      <c r="D44" s="643"/>
      <c r="E44" s="171"/>
    </row>
    <row r="45" customFormat="false" ht="14.25" hidden="false" customHeight="true" outlineLevel="0" collapsed="false">
      <c r="A45" s="113" t="s">
        <v>2123</v>
      </c>
      <c r="B45" s="728" t="s">
        <v>778</v>
      </c>
      <c r="C45" s="657" t="n">
        <v>6.7</v>
      </c>
      <c r="D45" s="736" t="n">
        <v>4.2</v>
      </c>
      <c r="E45" s="171"/>
    </row>
    <row r="46" customFormat="false" ht="14.25" hidden="false" customHeight="true" outlineLevel="0" collapsed="false">
      <c r="A46" s="281" t="s">
        <v>2124</v>
      </c>
      <c r="B46" s="728"/>
      <c r="C46" s="642"/>
      <c r="D46" s="643"/>
      <c r="E46" s="171"/>
    </row>
    <row r="47" customFormat="false" ht="14.25" hidden="false" customHeight="true" outlineLevel="0" collapsed="false">
      <c r="A47" s="113" t="s">
        <v>2125</v>
      </c>
      <c r="B47" s="728" t="s">
        <v>778</v>
      </c>
      <c r="C47" s="657" t="n">
        <v>19.1</v>
      </c>
      <c r="D47" s="736" t="n">
        <v>8</v>
      </c>
      <c r="E47" s="80"/>
    </row>
    <row r="48" customFormat="false" ht="14.25" hidden="false" customHeight="false" outlineLevel="0" collapsed="false">
      <c r="A48" s="281" t="s">
        <v>2126</v>
      </c>
      <c r="B48" s="728"/>
      <c r="C48" s="642"/>
      <c r="D48" s="643"/>
      <c r="E48" s="80"/>
    </row>
    <row r="49" customFormat="false" ht="14.25" hidden="false" customHeight="true" outlineLevel="0" collapsed="false">
      <c r="A49" s="113" t="s">
        <v>2127</v>
      </c>
      <c r="B49" s="728" t="s">
        <v>778</v>
      </c>
      <c r="C49" s="657" t="s">
        <v>326</v>
      </c>
      <c r="D49" s="736" t="s">
        <v>326</v>
      </c>
      <c r="E49" s="80"/>
    </row>
    <row r="50" customFormat="false" ht="14.25" hidden="false" customHeight="false" outlineLevel="0" collapsed="false">
      <c r="A50" s="281" t="s">
        <v>2128</v>
      </c>
      <c r="B50" s="728"/>
      <c r="C50" s="642"/>
      <c r="D50" s="643"/>
      <c r="E50" s="80"/>
    </row>
    <row r="51" customFormat="false" ht="14.25" hidden="false" customHeight="true" outlineLevel="0" collapsed="false">
      <c r="A51" s="113" t="s">
        <v>2129</v>
      </c>
      <c r="B51" s="728" t="s">
        <v>778</v>
      </c>
      <c r="C51" s="657" t="n">
        <v>9.4</v>
      </c>
      <c r="D51" s="736" t="n">
        <v>12.8</v>
      </c>
      <c r="E51" s="80"/>
    </row>
    <row r="52" customFormat="false" ht="14.25" hidden="false" customHeight="false" outlineLevel="0" collapsed="false">
      <c r="A52" s="281" t="s">
        <v>2130</v>
      </c>
      <c r="B52" s="728"/>
      <c r="C52" s="642"/>
      <c r="D52" s="643"/>
      <c r="E52" s="80"/>
    </row>
    <row r="53" customFormat="false" ht="14.25" hidden="false" customHeight="true" outlineLevel="0" collapsed="false">
      <c r="A53" s="113" t="s">
        <v>2131</v>
      </c>
      <c r="B53" s="728" t="s">
        <v>778</v>
      </c>
      <c r="C53" s="657" t="n">
        <v>9.2</v>
      </c>
      <c r="D53" s="736" t="n">
        <v>4.8</v>
      </c>
      <c r="E53" s="80"/>
    </row>
    <row r="54" customFormat="false" ht="14.25" hidden="false" customHeight="false" outlineLevel="0" collapsed="false">
      <c r="A54" s="281" t="s">
        <v>2132</v>
      </c>
      <c r="B54" s="728"/>
      <c r="C54" s="642"/>
      <c r="D54" s="643"/>
      <c r="E54" s="80"/>
    </row>
    <row r="55" customFormat="false" ht="14.25" hidden="false" customHeight="true" outlineLevel="0" collapsed="false">
      <c r="A55" s="113" t="s">
        <v>2133</v>
      </c>
      <c r="B55" s="728" t="s">
        <v>778</v>
      </c>
      <c r="C55" s="657" t="n">
        <v>13.5</v>
      </c>
      <c r="D55" s="736" t="n">
        <v>10</v>
      </c>
      <c r="E55" s="80"/>
    </row>
    <row r="56" customFormat="false" ht="14.25" hidden="false" customHeight="false" outlineLevel="0" collapsed="false">
      <c r="A56" s="281" t="s">
        <v>2134</v>
      </c>
      <c r="B56" s="728"/>
      <c r="C56" s="642"/>
      <c r="D56" s="643"/>
      <c r="E56" s="80"/>
    </row>
    <row r="57" customFormat="false" ht="14.25" hidden="false" customHeight="true" outlineLevel="0" collapsed="false">
      <c r="A57" s="113" t="s">
        <v>2135</v>
      </c>
      <c r="B57" s="728" t="s">
        <v>778</v>
      </c>
      <c r="C57" s="657" t="n">
        <v>4.6</v>
      </c>
      <c r="D57" s="736" t="n">
        <v>6.9</v>
      </c>
      <c r="E57" s="80"/>
    </row>
    <row r="58" customFormat="false" ht="14.25" hidden="false" customHeight="false" outlineLevel="0" collapsed="false">
      <c r="A58" s="281" t="s">
        <v>2136</v>
      </c>
      <c r="B58" s="728"/>
      <c r="C58" s="756"/>
      <c r="D58" s="757"/>
      <c r="E58" s="80"/>
    </row>
    <row r="59" customFormat="false" ht="14.25" hidden="false" customHeight="true" outlineLevel="0" collapsed="false">
      <c r="A59" s="113" t="s">
        <v>2137</v>
      </c>
      <c r="B59" s="728" t="s">
        <v>778</v>
      </c>
      <c r="C59" s="657" t="n">
        <v>6.7</v>
      </c>
      <c r="D59" s="736" t="n">
        <v>3.9</v>
      </c>
      <c r="E59" s="80"/>
    </row>
    <row r="60" customFormat="false" ht="14.25" hidden="false" customHeight="false" outlineLevel="0" collapsed="false">
      <c r="A60" s="281" t="s">
        <v>2137</v>
      </c>
      <c r="B60" s="728"/>
      <c r="C60" s="642"/>
      <c r="D60" s="643"/>
      <c r="E60" s="80"/>
    </row>
    <row r="61" customFormat="false" ht="14.25" hidden="false" customHeight="true" outlineLevel="0" collapsed="false">
      <c r="A61" s="113" t="s">
        <v>2138</v>
      </c>
      <c r="B61" s="728" t="s">
        <v>778</v>
      </c>
      <c r="C61" s="657" t="s">
        <v>326</v>
      </c>
      <c r="D61" s="736" t="s">
        <v>326</v>
      </c>
      <c r="E61" s="80"/>
    </row>
    <row r="62" customFormat="false" ht="14.25" hidden="false" customHeight="false" outlineLevel="0" collapsed="false">
      <c r="A62" s="281" t="s">
        <v>2139</v>
      </c>
      <c r="B62" s="728"/>
      <c r="C62" s="642"/>
      <c r="D62" s="643"/>
      <c r="E62" s="80"/>
    </row>
    <row r="63" customFormat="false" ht="14.25" hidden="false" customHeight="true" outlineLevel="0" collapsed="false">
      <c r="A63" s="113" t="s">
        <v>2140</v>
      </c>
      <c r="B63" s="728" t="s">
        <v>778</v>
      </c>
      <c r="C63" s="657" t="s">
        <v>326</v>
      </c>
      <c r="D63" s="736" t="s">
        <v>326</v>
      </c>
      <c r="E63" s="80"/>
    </row>
    <row r="64" customFormat="false" ht="14.25" hidden="false" customHeight="false" outlineLevel="0" collapsed="false">
      <c r="A64" s="281" t="s">
        <v>2141</v>
      </c>
      <c r="B64" s="728"/>
      <c r="C64" s="642"/>
      <c r="D64" s="643"/>
      <c r="E64" s="80"/>
    </row>
    <row r="65" customFormat="false" ht="14.25" hidden="false" customHeight="true" outlineLevel="0" collapsed="false">
      <c r="A65" s="113" t="s">
        <v>2142</v>
      </c>
      <c r="B65" s="728" t="s">
        <v>778</v>
      </c>
      <c r="C65" s="657" t="s">
        <v>326</v>
      </c>
      <c r="D65" s="736" t="s">
        <v>326</v>
      </c>
      <c r="E65" s="80"/>
    </row>
    <row r="66" customFormat="false" ht="14.25" hidden="false" customHeight="false" outlineLevel="0" collapsed="false">
      <c r="A66" s="281" t="s">
        <v>2143</v>
      </c>
      <c r="B66" s="728"/>
      <c r="C66" s="642"/>
      <c r="D66" s="643"/>
      <c r="E66" s="80"/>
    </row>
    <row r="67" customFormat="false" ht="14.25" hidden="false" customHeight="true" outlineLevel="0" collapsed="false">
      <c r="A67" s="113" t="s">
        <v>2144</v>
      </c>
      <c r="B67" s="728" t="s">
        <v>778</v>
      </c>
      <c r="C67" s="657" t="n">
        <v>7.4</v>
      </c>
      <c r="D67" s="736" t="n">
        <v>4.5</v>
      </c>
      <c r="E67" s="80"/>
    </row>
    <row r="68" customFormat="false" ht="14.25" hidden="false" customHeight="false" outlineLevel="0" collapsed="false">
      <c r="A68" s="281" t="s">
        <v>2145</v>
      </c>
      <c r="B68" s="728"/>
      <c r="C68" s="642"/>
      <c r="D68" s="643"/>
      <c r="E68" s="80"/>
    </row>
    <row r="69" customFormat="false" ht="14.25" hidden="false" customHeight="true" outlineLevel="0" collapsed="false">
      <c r="A69" s="113" t="s">
        <v>2146</v>
      </c>
      <c r="B69" s="728" t="s">
        <v>778</v>
      </c>
      <c r="C69" s="657" t="n">
        <v>0.3</v>
      </c>
      <c r="D69" s="736" t="n">
        <v>1.9</v>
      </c>
      <c r="E69" s="80"/>
    </row>
    <row r="70" customFormat="false" ht="14.25" hidden="false" customHeight="false" outlineLevel="0" collapsed="false">
      <c r="A70" s="281" t="s">
        <v>2147</v>
      </c>
      <c r="B70" s="728"/>
      <c r="C70" s="642"/>
      <c r="D70" s="643"/>
      <c r="E70" s="80"/>
    </row>
    <row r="71" customFormat="false" ht="14.25" hidden="false" customHeight="true" outlineLevel="0" collapsed="false">
      <c r="A71" s="113" t="s">
        <v>2148</v>
      </c>
      <c r="B71" s="728" t="s">
        <v>778</v>
      </c>
      <c r="C71" s="657" t="n">
        <v>7.5</v>
      </c>
      <c r="D71" s="736" t="n">
        <v>7.8</v>
      </c>
      <c r="E71" s="80"/>
    </row>
    <row r="72" customFormat="false" ht="14.25" hidden="false" customHeight="false" outlineLevel="0" collapsed="false">
      <c r="A72" s="281" t="s">
        <v>2149</v>
      </c>
      <c r="B72" s="728"/>
      <c r="C72" s="642"/>
      <c r="D72" s="643"/>
      <c r="E72" s="80"/>
    </row>
    <row r="73" customFormat="false" ht="14.25" hidden="false" customHeight="true" outlineLevel="0" collapsed="false">
      <c r="A73" s="113" t="s">
        <v>2150</v>
      </c>
      <c r="B73" s="728" t="s">
        <v>778</v>
      </c>
      <c r="C73" s="657" t="n">
        <v>1</v>
      </c>
      <c r="D73" s="736" t="n">
        <v>0.1</v>
      </c>
      <c r="E73" s="80"/>
    </row>
    <row r="74" customFormat="false" ht="14.25" hidden="false" customHeight="false" outlineLevel="0" collapsed="false">
      <c r="A74" s="281" t="s">
        <v>2151</v>
      </c>
      <c r="B74" s="728"/>
      <c r="C74" s="642"/>
      <c r="D74" s="643"/>
      <c r="E74" s="80"/>
    </row>
    <row r="75" customFormat="false" ht="14.25" hidden="false" customHeight="true" outlineLevel="0" collapsed="false">
      <c r="A75" s="113" t="s">
        <v>2152</v>
      </c>
      <c r="B75" s="728" t="s">
        <v>778</v>
      </c>
      <c r="C75" s="657" t="n">
        <v>16.4</v>
      </c>
      <c r="D75" s="736" t="n">
        <v>5.6</v>
      </c>
      <c r="E75" s="80"/>
    </row>
    <row r="76" customFormat="false" ht="14.25" hidden="false" customHeight="false" outlineLevel="0" collapsed="false">
      <c r="A76" s="281" t="s">
        <v>2153</v>
      </c>
      <c r="B76" s="728"/>
      <c r="C76" s="642"/>
      <c r="D76" s="643"/>
      <c r="E76" s="80"/>
    </row>
    <row r="77" customFormat="false" ht="14.25" hidden="false" customHeight="true" outlineLevel="0" collapsed="false">
      <c r="A77" s="113" t="s">
        <v>2154</v>
      </c>
      <c r="B77" s="728" t="s">
        <v>778</v>
      </c>
      <c r="C77" s="657" t="s">
        <v>326</v>
      </c>
      <c r="D77" s="736" t="s">
        <v>326</v>
      </c>
      <c r="E77" s="80"/>
    </row>
    <row r="78" customFormat="false" ht="14.25" hidden="false" customHeight="false" outlineLevel="0" collapsed="false">
      <c r="A78" s="281" t="s">
        <v>2155</v>
      </c>
      <c r="B78" s="728"/>
      <c r="C78" s="642"/>
      <c r="D78" s="643"/>
      <c r="E78" s="80"/>
    </row>
    <row r="79" customFormat="false" ht="14.25" hidden="false" customHeight="true" outlineLevel="0" collapsed="false">
      <c r="A79" s="113" t="s">
        <v>2156</v>
      </c>
      <c r="B79" s="728" t="s">
        <v>778</v>
      </c>
      <c r="C79" s="657" t="n">
        <v>13.8</v>
      </c>
      <c r="D79" s="736" t="n">
        <v>8.6</v>
      </c>
      <c r="E79" s="80"/>
    </row>
    <row r="80" customFormat="false" ht="14.25" hidden="false" customHeight="false" outlineLevel="0" collapsed="false">
      <c r="A80" s="281" t="s">
        <v>2157</v>
      </c>
      <c r="B80" s="728"/>
      <c r="C80" s="642"/>
      <c r="D80" s="643"/>
      <c r="E80" s="80"/>
    </row>
    <row r="81" customFormat="false" ht="14.25" hidden="false" customHeight="true" outlineLevel="0" collapsed="false">
      <c r="A81" s="113" t="s">
        <v>2158</v>
      </c>
      <c r="B81" s="728" t="s">
        <v>785</v>
      </c>
      <c r="C81" s="657" t="n">
        <v>34.2</v>
      </c>
      <c r="D81" s="736" t="n">
        <v>33.3</v>
      </c>
      <c r="E81" s="80"/>
    </row>
    <row r="82" customFormat="false" ht="14.25" hidden="false" customHeight="false" outlineLevel="0" collapsed="false">
      <c r="A82" s="281" t="s">
        <v>2159</v>
      </c>
      <c r="B82" s="728"/>
      <c r="C82" s="642"/>
      <c r="D82" s="643"/>
      <c r="E82" s="80"/>
    </row>
    <row r="83" customFormat="false" ht="14.25" hidden="false" customHeight="false" outlineLevel="0" collapsed="false">
      <c r="A83" s="118" t="s">
        <v>2160</v>
      </c>
      <c r="B83" s="728"/>
      <c r="C83" s="642"/>
      <c r="D83" s="643"/>
      <c r="E83" s="80"/>
    </row>
    <row r="84" customFormat="false" ht="14.25" hidden="false" customHeight="true" outlineLevel="0" collapsed="false">
      <c r="A84" s="113" t="s">
        <v>2161</v>
      </c>
      <c r="B84" s="728" t="s">
        <v>785</v>
      </c>
      <c r="C84" s="657" t="n">
        <v>13.1</v>
      </c>
      <c r="D84" s="736" t="n">
        <v>10.7</v>
      </c>
      <c r="E84" s="80"/>
    </row>
    <row r="85" customFormat="false" ht="14.25" hidden="false" customHeight="false" outlineLevel="0" collapsed="false">
      <c r="A85" s="281" t="s">
        <v>2162</v>
      </c>
      <c r="B85" s="728"/>
      <c r="C85" s="642"/>
      <c r="D85" s="643"/>
      <c r="E85" s="80"/>
    </row>
    <row r="86" customFormat="false" ht="14.25" hidden="false" customHeight="true" outlineLevel="0" collapsed="false">
      <c r="A86" s="113" t="s">
        <v>2163</v>
      </c>
      <c r="B86" s="728" t="s">
        <v>785</v>
      </c>
      <c r="C86" s="657" t="s">
        <v>326</v>
      </c>
      <c r="D86" s="736" t="s">
        <v>326</v>
      </c>
      <c r="E86" s="80"/>
    </row>
    <row r="87" customFormat="false" ht="14.25" hidden="false" customHeight="false" outlineLevel="0" collapsed="false">
      <c r="A87" s="281" t="s">
        <v>2164</v>
      </c>
      <c r="B87" s="728"/>
      <c r="C87" s="642"/>
      <c r="D87" s="643"/>
      <c r="E87" s="80"/>
    </row>
    <row r="88" customFormat="false" ht="14.25" hidden="false" customHeight="true" outlineLevel="0" collapsed="false">
      <c r="A88" s="113" t="s">
        <v>2165</v>
      </c>
      <c r="B88" s="728" t="s">
        <v>785</v>
      </c>
      <c r="C88" s="657" t="n">
        <v>9.8</v>
      </c>
      <c r="D88" s="736" t="n">
        <v>7.4</v>
      </c>
      <c r="E88" s="80"/>
    </row>
    <row r="89" customFormat="false" ht="14.25" hidden="false" customHeight="false" outlineLevel="0" collapsed="false">
      <c r="A89" s="281" t="s">
        <v>2166</v>
      </c>
      <c r="B89" s="728"/>
      <c r="C89" s="642"/>
      <c r="D89" s="643"/>
      <c r="E89" s="80"/>
    </row>
    <row r="90" customFormat="false" ht="14.25" hidden="false" customHeight="true" outlineLevel="0" collapsed="false">
      <c r="A90" s="113" t="s">
        <v>2167</v>
      </c>
      <c r="B90" s="728" t="s">
        <v>785</v>
      </c>
      <c r="C90" s="657" t="n">
        <v>13</v>
      </c>
      <c r="D90" s="736" t="n">
        <v>7.3</v>
      </c>
      <c r="E90" s="80"/>
    </row>
    <row r="91" customFormat="false" ht="14.25" hidden="false" customHeight="false" outlineLevel="0" collapsed="false">
      <c r="A91" s="281" t="s">
        <v>2168</v>
      </c>
      <c r="B91" s="728"/>
      <c r="C91" s="642"/>
      <c r="D91" s="643"/>
      <c r="E91" s="80"/>
    </row>
    <row r="92" customFormat="false" ht="14.25" hidden="false" customHeight="true" outlineLevel="0" collapsed="false">
      <c r="A92" s="113" t="s">
        <v>2169</v>
      </c>
      <c r="B92" s="728" t="s">
        <v>785</v>
      </c>
      <c r="C92" s="657" t="n">
        <v>6.9</v>
      </c>
      <c r="D92" s="736" t="n">
        <v>0.5</v>
      </c>
      <c r="E92" s="80"/>
    </row>
    <row r="93" customFormat="false" ht="14.25" hidden="false" customHeight="false" outlineLevel="0" collapsed="false">
      <c r="A93" s="281" t="s">
        <v>2170</v>
      </c>
      <c r="B93" s="728"/>
      <c r="C93" s="642"/>
      <c r="D93" s="643"/>
      <c r="E93" s="80"/>
    </row>
    <row r="94" customFormat="false" ht="14.25" hidden="false" customHeight="true" outlineLevel="0" collapsed="false">
      <c r="A94" s="113" t="s">
        <v>2171</v>
      </c>
      <c r="B94" s="728" t="s">
        <v>785</v>
      </c>
      <c r="C94" s="657" t="n">
        <v>15.4</v>
      </c>
      <c r="D94" s="736" t="n">
        <v>16.6</v>
      </c>
      <c r="E94" s="80"/>
    </row>
    <row r="95" customFormat="false" ht="14.25" hidden="false" customHeight="false" outlineLevel="0" collapsed="false">
      <c r="A95" s="281" t="s">
        <v>2172</v>
      </c>
      <c r="B95" s="728"/>
      <c r="C95" s="642"/>
      <c r="D95" s="643"/>
      <c r="E95" s="80"/>
    </row>
    <row r="96" customFormat="false" ht="14.25" hidden="false" customHeight="true" outlineLevel="0" collapsed="false">
      <c r="A96" s="113" t="s">
        <v>2173</v>
      </c>
      <c r="B96" s="728" t="s">
        <v>785</v>
      </c>
      <c r="C96" s="657" t="s">
        <v>326</v>
      </c>
      <c r="D96" s="736" t="s">
        <v>326</v>
      </c>
      <c r="E96" s="80"/>
    </row>
    <row r="97" customFormat="false" ht="14.25" hidden="false" customHeight="false" outlineLevel="0" collapsed="false">
      <c r="A97" s="281" t="s">
        <v>2174</v>
      </c>
      <c r="B97" s="728"/>
      <c r="C97" s="642"/>
      <c r="D97" s="643"/>
      <c r="E97" s="80"/>
    </row>
    <row r="98" customFormat="false" ht="14.25" hidden="false" customHeight="true" outlineLevel="0" collapsed="false">
      <c r="A98" s="113" t="s">
        <v>2175</v>
      </c>
      <c r="B98" s="728" t="s">
        <v>785</v>
      </c>
      <c r="C98" s="657" t="n">
        <v>10.2</v>
      </c>
      <c r="D98" s="736" t="n">
        <v>4.2</v>
      </c>
      <c r="E98" s="80"/>
    </row>
    <row r="99" customFormat="false" ht="14.25" hidden="false" customHeight="false" outlineLevel="0" collapsed="false">
      <c r="A99" s="753" t="s">
        <v>2176</v>
      </c>
      <c r="B99" s="728"/>
      <c r="C99" s="642"/>
      <c r="D99" s="643"/>
      <c r="E99" s="80"/>
    </row>
    <row r="100" customFormat="false" ht="14.25" hidden="false" customHeight="false" outlineLevel="0" collapsed="false">
      <c r="A100" s="118" t="s">
        <v>1366</v>
      </c>
      <c r="B100" s="728"/>
      <c r="C100" s="642"/>
      <c r="D100" s="643"/>
      <c r="E100" s="80"/>
    </row>
    <row r="101" customFormat="false" ht="14.25" hidden="false" customHeight="true" outlineLevel="0" collapsed="false">
      <c r="A101" s="113" t="s">
        <v>2177</v>
      </c>
      <c r="B101" s="728" t="s">
        <v>785</v>
      </c>
      <c r="C101" s="657" t="n">
        <v>13</v>
      </c>
      <c r="D101" s="736" t="s">
        <v>326</v>
      </c>
      <c r="E101" s="80"/>
    </row>
    <row r="102" customFormat="false" ht="14.25" hidden="false" customHeight="false" outlineLevel="0" collapsed="false">
      <c r="A102" s="281" t="s">
        <v>2178</v>
      </c>
      <c r="B102" s="728"/>
      <c r="C102" s="642"/>
      <c r="D102" s="643"/>
      <c r="E102" s="80"/>
    </row>
    <row r="103" customFormat="false" ht="14.25" hidden="false" customHeight="true" outlineLevel="0" collapsed="false">
      <c r="A103" s="113" t="s">
        <v>2179</v>
      </c>
      <c r="B103" s="728" t="s">
        <v>785</v>
      </c>
      <c r="C103" s="657" t="n">
        <v>8.8</v>
      </c>
      <c r="D103" s="736" t="n">
        <v>1.3</v>
      </c>
      <c r="E103" s="80"/>
    </row>
    <row r="104" customFormat="false" ht="14.25" hidden="false" customHeight="false" outlineLevel="0" collapsed="false">
      <c r="A104" s="281" t="s">
        <v>2180</v>
      </c>
      <c r="B104" s="728"/>
      <c r="C104" s="642"/>
      <c r="D104" s="643"/>
      <c r="E104" s="80"/>
    </row>
    <row r="105" customFormat="false" ht="14.25" hidden="false" customHeight="true" outlineLevel="0" collapsed="false">
      <c r="A105" s="113" t="s">
        <v>2181</v>
      </c>
      <c r="B105" s="728" t="s">
        <v>778</v>
      </c>
      <c r="C105" s="657" t="n">
        <v>28.7</v>
      </c>
      <c r="D105" s="736" t="n">
        <v>9.6</v>
      </c>
      <c r="E105" s="80"/>
    </row>
    <row r="106" customFormat="false" ht="14.25" hidden="false" customHeight="false" outlineLevel="0" collapsed="false">
      <c r="A106" s="281" t="s">
        <v>2181</v>
      </c>
      <c r="B106" s="728"/>
      <c r="C106" s="756"/>
      <c r="D106" s="757"/>
      <c r="E106" s="80"/>
    </row>
    <row r="107" customFormat="false" ht="5.1" hidden="false" customHeight="true" outlineLevel="0" collapsed="false"/>
    <row r="108" customFormat="false" ht="14.25" hidden="false" customHeight="false" outlineLevel="0" collapsed="false">
      <c r="A108" s="408" t="s">
        <v>2182</v>
      </c>
    </row>
    <row r="109" customFormat="false" ht="14.25" hidden="false" customHeight="false" outlineLevel="0" collapsed="false">
      <c r="A109" s="87" t="s">
        <v>2183</v>
      </c>
    </row>
  </sheetData>
  <mergeCells count="51">
    <mergeCell ref="A7:A8"/>
    <mergeCell ref="B7:B8"/>
    <mergeCell ref="C7:D7"/>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B47:B48"/>
    <mergeCell ref="B49:B50"/>
    <mergeCell ref="B51:B52"/>
    <mergeCell ref="B53:B54"/>
    <mergeCell ref="B55:B56"/>
    <mergeCell ref="B57:B58"/>
    <mergeCell ref="B59:B60"/>
    <mergeCell ref="B61:B62"/>
    <mergeCell ref="B63:B64"/>
    <mergeCell ref="B65:B66"/>
    <mergeCell ref="B67:B68"/>
    <mergeCell ref="B69:B70"/>
    <mergeCell ref="B71:B72"/>
    <mergeCell ref="B73:B74"/>
    <mergeCell ref="B75:B76"/>
    <mergeCell ref="B77:B78"/>
    <mergeCell ref="B79:B80"/>
    <mergeCell ref="B81:B83"/>
    <mergeCell ref="B84:B85"/>
    <mergeCell ref="B86:B87"/>
    <mergeCell ref="B88:B89"/>
    <mergeCell ref="B90:B91"/>
    <mergeCell ref="B92:B93"/>
    <mergeCell ref="B94:B95"/>
    <mergeCell ref="B96:B97"/>
    <mergeCell ref="B98:B100"/>
    <mergeCell ref="B101:B102"/>
    <mergeCell ref="B103:B104"/>
    <mergeCell ref="B105:B106"/>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3" min="2" style="0" width="10.87"/>
    <col collapsed="false" customWidth="true" hidden="false" outlineLevel="0" max="4" min="4" style="0" width="12.12"/>
    <col collapsed="false" customWidth="true" hidden="false" outlineLevel="0" max="7" min="5" style="0" width="10.87"/>
  </cols>
  <sheetData>
    <row r="1" customFormat="false" ht="14.25" hidden="false" customHeight="false" outlineLevel="0" collapsed="false">
      <c r="A1" s="173" t="s">
        <v>2188</v>
      </c>
      <c r="I1" s="40" t="s">
        <v>295</v>
      </c>
    </row>
    <row r="2" customFormat="false" ht="14.25" hidden="false" customHeight="false" outlineLevel="0" collapsed="false">
      <c r="A2" s="32" t="s">
        <v>281</v>
      </c>
      <c r="I2" s="43" t="s">
        <v>296</v>
      </c>
    </row>
    <row r="3" customFormat="false" ht="5.1" hidden="false" customHeight="true" outlineLevel="0" collapsed="false"/>
    <row r="4" customFormat="false" ht="36.75" hidden="false" customHeight="true" outlineLevel="0" collapsed="false">
      <c r="A4" s="44" t="s">
        <v>2189</v>
      </c>
      <c r="B4" s="758" t="s">
        <v>2190</v>
      </c>
      <c r="C4" s="51" t="s">
        <v>2191</v>
      </c>
      <c r="D4" s="51" t="s">
        <v>2192</v>
      </c>
      <c r="E4" s="51" t="s">
        <v>2193</v>
      </c>
      <c r="F4" s="51" t="s">
        <v>2194</v>
      </c>
      <c r="G4" s="46" t="s">
        <v>2195</v>
      </c>
    </row>
    <row r="5" customFormat="false" ht="14.25" hidden="false" customHeight="true" outlineLevel="0" collapsed="false">
      <c r="A5" s="44"/>
      <c r="B5" s="51" t="s">
        <v>2196</v>
      </c>
      <c r="C5" s="51"/>
      <c r="D5" s="51"/>
      <c r="E5" s="51"/>
      <c r="F5" s="46" t="s">
        <v>2197</v>
      </c>
      <c r="G5" s="46"/>
    </row>
    <row r="6" customFormat="false" ht="22.5" hidden="false" customHeight="true" outlineLevel="0" collapsed="false">
      <c r="A6" s="646" t="s">
        <v>2198</v>
      </c>
      <c r="B6" s="646"/>
      <c r="C6" s="646"/>
      <c r="D6" s="646"/>
      <c r="E6" s="646"/>
      <c r="F6" s="646"/>
      <c r="G6" s="646"/>
    </row>
    <row r="7" customFormat="false" ht="14.25" hidden="false" customHeight="false" outlineLevel="0" collapsed="false">
      <c r="A7" s="113" t="s">
        <v>2199</v>
      </c>
      <c r="B7" s="58" t="n">
        <v>0.84</v>
      </c>
      <c r="C7" s="333" t="n">
        <v>11.95</v>
      </c>
      <c r="D7" s="58" t="n">
        <v>8.4</v>
      </c>
      <c r="E7" s="58" t="n">
        <v>4.98</v>
      </c>
      <c r="F7" s="58" t="n">
        <v>4.2</v>
      </c>
      <c r="G7" s="348" t="n">
        <v>3.6</v>
      </c>
    </row>
    <row r="8" customFormat="false" ht="14.25" hidden="false" customHeight="false" outlineLevel="0" collapsed="false">
      <c r="A8" s="113" t="s">
        <v>2200</v>
      </c>
      <c r="B8" s="58" t="n">
        <v>0.71</v>
      </c>
      <c r="C8" s="333" t="n">
        <v>15.4</v>
      </c>
      <c r="D8" s="58" t="n">
        <v>10.85</v>
      </c>
      <c r="E8" s="58" t="n">
        <v>3.95</v>
      </c>
      <c r="F8" s="58" t="n">
        <v>281.3</v>
      </c>
      <c r="G8" s="348" t="n">
        <v>3.2</v>
      </c>
    </row>
    <row r="9" customFormat="false" ht="14.25" hidden="false" customHeight="false" outlineLevel="0" collapsed="false">
      <c r="A9" s="113" t="s">
        <v>2201</v>
      </c>
      <c r="B9" s="58" t="n">
        <v>0.5</v>
      </c>
      <c r="C9" s="333" t="n">
        <v>8.44</v>
      </c>
      <c r="D9" s="58" t="n">
        <v>5.39</v>
      </c>
      <c r="E9" s="58" t="n">
        <v>2.81</v>
      </c>
      <c r="F9" s="58" t="n">
        <v>3.1</v>
      </c>
      <c r="G9" s="348" t="n">
        <v>2</v>
      </c>
    </row>
    <row r="10" customFormat="false" ht="14.25" hidden="false" customHeight="false" outlineLevel="0" collapsed="false">
      <c r="A10" s="113" t="s">
        <v>2202</v>
      </c>
      <c r="B10" s="58" t="n">
        <v>0.65</v>
      </c>
      <c r="C10" s="333" t="n">
        <v>8.84</v>
      </c>
      <c r="D10" s="58" t="n">
        <v>5.24</v>
      </c>
      <c r="E10" s="58" t="n">
        <v>4.21</v>
      </c>
      <c r="F10" s="58" t="n">
        <v>11.2</v>
      </c>
      <c r="G10" s="348" t="n">
        <v>6.2</v>
      </c>
    </row>
    <row r="11" customFormat="false" ht="14.25" hidden="false" customHeight="false" outlineLevel="0" collapsed="false">
      <c r="A11" s="113" t="s">
        <v>2203</v>
      </c>
      <c r="B11" s="58" t="n">
        <v>1.32</v>
      </c>
      <c r="C11" s="333" t="n">
        <v>25</v>
      </c>
      <c r="D11" s="58" t="n">
        <v>18.05</v>
      </c>
      <c r="E11" s="58" t="n">
        <v>7.78</v>
      </c>
      <c r="F11" s="58" t="n">
        <v>13.6</v>
      </c>
      <c r="G11" s="348" t="n">
        <v>3.2</v>
      </c>
    </row>
    <row r="12" customFormat="false" ht="14.25" hidden="false" customHeight="false" outlineLevel="0" collapsed="false">
      <c r="A12" s="113" t="s">
        <v>2204</v>
      </c>
      <c r="B12" s="58" t="n">
        <v>0.11</v>
      </c>
      <c r="C12" s="333" t="n">
        <v>1.46</v>
      </c>
      <c r="D12" s="58" t="n">
        <v>0.95</v>
      </c>
      <c r="E12" s="58" t="n">
        <v>0.68</v>
      </c>
      <c r="F12" s="58" t="n">
        <v>12.4</v>
      </c>
      <c r="G12" s="348" t="n">
        <v>2.4</v>
      </c>
    </row>
    <row r="13" customFormat="false" ht="14.25" hidden="false" customHeight="false" outlineLevel="0" collapsed="false">
      <c r="A13" s="113" t="s">
        <v>2205</v>
      </c>
      <c r="B13" s="58" t="n">
        <v>0.65</v>
      </c>
      <c r="C13" s="333" t="n">
        <v>8.64</v>
      </c>
      <c r="D13" s="58" t="n">
        <v>5.92</v>
      </c>
      <c r="E13" s="58" t="n">
        <v>3.8</v>
      </c>
      <c r="F13" s="58" t="n">
        <v>7</v>
      </c>
      <c r="G13" s="348" t="n">
        <v>1.5</v>
      </c>
    </row>
    <row r="14" customFormat="false" ht="14.25" hidden="false" customHeight="false" outlineLevel="0" collapsed="false">
      <c r="A14" s="113" t="s">
        <v>2206</v>
      </c>
      <c r="B14" s="58" t="n">
        <v>1.96</v>
      </c>
      <c r="C14" s="333" t="n">
        <v>21.21</v>
      </c>
      <c r="D14" s="58" t="n">
        <v>11.95</v>
      </c>
      <c r="E14" s="58" t="n">
        <v>12</v>
      </c>
      <c r="F14" s="58" t="n">
        <v>14.7</v>
      </c>
      <c r="G14" s="348" t="n">
        <v>2.1</v>
      </c>
    </row>
    <row r="15" customFormat="false" ht="14.25" hidden="false" customHeight="false" outlineLevel="0" collapsed="false">
      <c r="A15" s="113" t="s">
        <v>2207</v>
      </c>
      <c r="B15" s="58" t="n">
        <v>0.35</v>
      </c>
      <c r="C15" s="333" t="n">
        <v>5.43</v>
      </c>
      <c r="D15" s="58" t="n">
        <v>4.04</v>
      </c>
      <c r="E15" s="58" t="n">
        <v>1.96</v>
      </c>
      <c r="F15" s="58" t="n">
        <v>13.7</v>
      </c>
      <c r="G15" s="348" t="n">
        <v>18</v>
      </c>
    </row>
    <row r="16" customFormat="false" ht="14.25" hidden="false" customHeight="false" outlineLevel="0" collapsed="false">
      <c r="A16" s="113" t="s">
        <v>2208</v>
      </c>
      <c r="B16" s="58" t="n">
        <v>1.05</v>
      </c>
      <c r="C16" s="333" t="n">
        <v>17.28</v>
      </c>
      <c r="D16" s="58" t="n">
        <v>12.75</v>
      </c>
      <c r="E16" s="58" t="n">
        <v>5.97</v>
      </c>
      <c r="F16" s="58" t="n">
        <v>4.4</v>
      </c>
      <c r="G16" s="348" t="n">
        <v>5.2</v>
      </c>
    </row>
    <row r="17" customFormat="false" ht="14.25" hidden="false" customHeight="false" outlineLevel="0" collapsed="false">
      <c r="A17" s="113" t="s">
        <v>2209</v>
      </c>
      <c r="B17" s="58" t="n">
        <v>3.9</v>
      </c>
      <c r="C17" s="333" t="n">
        <v>52.53</v>
      </c>
      <c r="D17" s="58" t="n">
        <v>35.5</v>
      </c>
      <c r="E17" s="58" t="n">
        <v>23.87</v>
      </c>
      <c r="F17" s="58" t="n">
        <v>4.9</v>
      </c>
      <c r="G17" s="348" t="n">
        <v>13</v>
      </c>
    </row>
    <row r="18" customFormat="false" ht="14.25" hidden="false" customHeight="false" outlineLevel="0" collapsed="false">
      <c r="A18" s="113" t="s">
        <v>2210</v>
      </c>
      <c r="B18" s="58" t="n">
        <v>0.73</v>
      </c>
      <c r="C18" s="333" t="n">
        <v>11.33</v>
      </c>
      <c r="D18" s="58" t="n">
        <v>8.054</v>
      </c>
      <c r="E18" s="58" t="n">
        <v>4.14</v>
      </c>
      <c r="F18" s="58" t="n">
        <v>5.8</v>
      </c>
      <c r="G18" s="348" t="n">
        <v>6.2</v>
      </c>
    </row>
    <row r="19" customFormat="false" ht="14.25" hidden="false" customHeight="false" outlineLevel="0" collapsed="false">
      <c r="A19" s="113" t="s">
        <v>2211</v>
      </c>
      <c r="B19" s="58" t="n">
        <v>3.08</v>
      </c>
      <c r="C19" s="333" t="n">
        <v>37.8</v>
      </c>
      <c r="D19" s="58" t="n">
        <v>19.52</v>
      </c>
      <c r="E19" s="58" t="n">
        <v>21.75</v>
      </c>
      <c r="F19" s="58" t="n">
        <v>28.2</v>
      </c>
      <c r="G19" s="348" t="n">
        <v>9.1</v>
      </c>
    </row>
    <row r="20" customFormat="false" ht="14.25" hidden="false" customHeight="false" outlineLevel="0" collapsed="false">
      <c r="A20" s="113" t="s">
        <v>2212</v>
      </c>
      <c r="B20" s="58" t="n">
        <v>0.72</v>
      </c>
      <c r="C20" s="333" t="n">
        <v>8.61</v>
      </c>
      <c r="D20" s="58" t="n">
        <v>4.89</v>
      </c>
      <c r="E20" s="58" t="n">
        <v>4.72</v>
      </c>
      <c r="F20" s="58" t="n">
        <v>17.4</v>
      </c>
      <c r="G20" s="348" t="n">
        <v>15.9</v>
      </c>
    </row>
    <row r="21" customFormat="false" ht="14.25" hidden="false" customHeight="false" outlineLevel="0" collapsed="false">
      <c r="A21" s="113" t="s">
        <v>2213</v>
      </c>
      <c r="B21" s="58" t="n">
        <v>0.61</v>
      </c>
      <c r="C21" s="333" t="n">
        <v>7.83</v>
      </c>
      <c r="D21" s="58" t="n">
        <v>4.96</v>
      </c>
      <c r="E21" s="58" t="n">
        <v>3.79</v>
      </c>
      <c r="F21" s="58" t="n">
        <v>18.2</v>
      </c>
      <c r="G21" s="348" t="n">
        <v>0.9</v>
      </c>
    </row>
    <row r="22" customFormat="false" ht="14.25" hidden="false" customHeight="false" outlineLevel="0" collapsed="false">
      <c r="A22" s="113" t="s">
        <v>2214</v>
      </c>
      <c r="B22" s="58" t="n">
        <v>0.84</v>
      </c>
      <c r="C22" s="333" t="n">
        <v>14.12</v>
      </c>
      <c r="D22" s="58" t="n">
        <v>10.92</v>
      </c>
      <c r="E22" s="58" t="n">
        <v>4.74</v>
      </c>
      <c r="F22" s="58" t="n">
        <v>1.9</v>
      </c>
      <c r="G22" s="348" t="n">
        <v>0.8</v>
      </c>
    </row>
    <row r="23" customFormat="false" ht="14.25" hidden="false" customHeight="false" outlineLevel="0" collapsed="false">
      <c r="A23" s="113" t="s">
        <v>2215</v>
      </c>
      <c r="B23" s="58" t="n">
        <v>0.03</v>
      </c>
      <c r="C23" s="333" t="n">
        <v>0.38</v>
      </c>
      <c r="D23" s="58" t="n">
        <v>0.26</v>
      </c>
      <c r="E23" s="58" t="n">
        <v>0.16</v>
      </c>
      <c r="F23" s="58" t="n">
        <v>56</v>
      </c>
      <c r="G23" s="348" t="n">
        <v>0.9</v>
      </c>
    </row>
    <row r="24" customFormat="false" ht="14.25" hidden="false" customHeight="false" outlineLevel="0" collapsed="false">
      <c r="A24" s="113" t="s">
        <v>2216</v>
      </c>
      <c r="B24" s="58" t="n">
        <v>0.53</v>
      </c>
      <c r="C24" s="333" t="n">
        <v>6.28</v>
      </c>
      <c r="D24" s="58" t="n">
        <v>3.78</v>
      </c>
      <c r="E24" s="58" t="n">
        <v>3.26</v>
      </c>
      <c r="F24" s="58" t="n">
        <v>18.8</v>
      </c>
      <c r="G24" s="348" t="n">
        <v>3.7</v>
      </c>
    </row>
    <row r="25" customFormat="false" ht="14.25" hidden="false" customHeight="false" outlineLevel="0" collapsed="false">
      <c r="A25" s="113" t="s">
        <v>2217</v>
      </c>
      <c r="B25" s="58" t="n">
        <v>0.68</v>
      </c>
      <c r="C25" s="333" t="n">
        <v>10.35</v>
      </c>
      <c r="D25" s="58" t="n">
        <v>7.74</v>
      </c>
      <c r="E25" s="58" t="n">
        <v>3.72</v>
      </c>
      <c r="F25" s="58" t="n">
        <v>13.4</v>
      </c>
      <c r="G25" s="348" t="n">
        <v>1.5</v>
      </c>
    </row>
    <row r="26" customFormat="false" ht="14.25" hidden="false" customHeight="false" outlineLevel="0" collapsed="false">
      <c r="A26" s="113" t="s">
        <v>2218</v>
      </c>
      <c r="B26" s="58" t="n">
        <v>1.57</v>
      </c>
      <c r="C26" s="333" t="n">
        <v>14.94</v>
      </c>
      <c r="D26" s="58" t="n">
        <v>8.96</v>
      </c>
      <c r="E26" s="58" t="n">
        <v>8.42</v>
      </c>
      <c r="F26" s="58" t="n">
        <v>0.4</v>
      </c>
      <c r="G26" s="348" t="n">
        <v>0.4</v>
      </c>
    </row>
    <row r="27" customFormat="false" ht="14.25" hidden="false" customHeight="false" outlineLevel="0" collapsed="false">
      <c r="A27" s="113" t="s">
        <v>2219</v>
      </c>
      <c r="B27" s="58" t="n">
        <v>0.69</v>
      </c>
      <c r="C27" s="333" t="n">
        <v>8.34</v>
      </c>
      <c r="D27" s="58" t="n">
        <v>5.93</v>
      </c>
      <c r="E27" s="58" t="n">
        <v>3.55</v>
      </c>
      <c r="F27" s="58" t="n">
        <v>0.8</v>
      </c>
      <c r="G27" s="348" t="n">
        <v>0.4</v>
      </c>
    </row>
    <row r="28" customFormat="false" ht="14.25" hidden="false" customHeight="false" outlineLevel="0" collapsed="false">
      <c r="A28" s="113" t="s">
        <v>2220</v>
      </c>
      <c r="B28" s="58" t="n">
        <v>0.19</v>
      </c>
      <c r="C28" s="333" t="n">
        <v>2.8</v>
      </c>
      <c r="D28" s="58" t="n">
        <v>1.86</v>
      </c>
      <c r="E28" s="58" t="n">
        <v>1.18</v>
      </c>
      <c r="F28" s="58" t="n">
        <v>117.8</v>
      </c>
      <c r="G28" s="348" t="n">
        <v>5</v>
      </c>
    </row>
    <row r="29" customFormat="false" ht="14.25" hidden="false" customHeight="false" outlineLevel="0" collapsed="false">
      <c r="A29" s="113" t="s">
        <v>2221</v>
      </c>
      <c r="B29" s="58" t="n">
        <v>0.01</v>
      </c>
      <c r="C29" s="333" t="n">
        <v>0.12</v>
      </c>
      <c r="D29" s="58" t="n">
        <v>0.09</v>
      </c>
      <c r="E29" s="58" t="n">
        <v>0.05</v>
      </c>
      <c r="F29" s="58" t="n">
        <v>15.1</v>
      </c>
      <c r="G29" s="348" t="n">
        <v>0.4</v>
      </c>
    </row>
    <row r="30" customFormat="false" ht="14.25" hidden="false" customHeight="false" outlineLevel="0" collapsed="false">
      <c r="A30" s="113" t="s">
        <v>2222</v>
      </c>
      <c r="B30" s="58" t="n">
        <v>0.09</v>
      </c>
      <c r="C30" s="333" t="n">
        <v>1.39</v>
      </c>
      <c r="D30" s="58" t="n">
        <v>0.71</v>
      </c>
      <c r="E30" s="58" t="n">
        <v>0.59</v>
      </c>
      <c r="F30" s="58" t="n">
        <v>65.9</v>
      </c>
      <c r="G30" s="348" t="n">
        <v>4.1</v>
      </c>
    </row>
    <row r="31" customFormat="false" ht="14.25" hidden="false" customHeight="false" outlineLevel="0" collapsed="false">
      <c r="A31" s="113" t="s">
        <v>2223</v>
      </c>
      <c r="B31" s="58" t="n">
        <v>0.21</v>
      </c>
      <c r="C31" s="333" t="n">
        <v>2.74</v>
      </c>
      <c r="D31" s="58" t="n">
        <v>1.9</v>
      </c>
      <c r="E31" s="58" t="n">
        <v>1.14</v>
      </c>
      <c r="F31" s="58" t="n">
        <v>44.5</v>
      </c>
      <c r="G31" s="348" t="n">
        <v>0.8</v>
      </c>
    </row>
    <row r="32" customFormat="false" ht="14.25" hidden="false" customHeight="false" outlineLevel="0" collapsed="false">
      <c r="A32" s="113" t="s">
        <v>2224</v>
      </c>
      <c r="B32" s="58" t="n">
        <v>0.02</v>
      </c>
      <c r="C32" s="333" t="n">
        <v>0.22</v>
      </c>
      <c r="D32" s="58" t="n">
        <v>0.15</v>
      </c>
      <c r="E32" s="58" t="n">
        <v>0.09</v>
      </c>
      <c r="F32" s="58" t="n">
        <v>36.1</v>
      </c>
      <c r="G32" s="348" t="n">
        <v>0.4</v>
      </c>
    </row>
    <row r="33" customFormat="false" ht="22.5" hidden="false" customHeight="true" outlineLevel="0" collapsed="false">
      <c r="A33" s="646" t="s">
        <v>2225</v>
      </c>
      <c r="B33" s="646"/>
      <c r="C33" s="646"/>
      <c r="D33" s="646"/>
      <c r="E33" s="646"/>
      <c r="F33" s="646"/>
      <c r="G33" s="646"/>
    </row>
    <row r="34" customFormat="false" ht="14.25" hidden="false" customHeight="false" outlineLevel="0" collapsed="false">
      <c r="A34" s="113" t="s">
        <v>2226</v>
      </c>
      <c r="B34" s="664" t="n">
        <v>3.28</v>
      </c>
      <c r="C34" s="676" t="n">
        <v>52.23</v>
      </c>
      <c r="D34" s="664" t="n">
        <v>25.87</v>
      </c>
      <c r="E34" s="664" t="n">
        <v>23.16</v>
      </c>
      <c r="F34" s="664" t="s">
        <v>362</v>
      </c>
      <c r="G34" s="665" t="s">
        <v>362</v>
      </c>
    </row>
    <row r="35" customFormat="false" ht="14.25" hidden="false" customHeight="false" outlineLevel="0" collapsed="false">
      <c r="A35" s="113" t="s">
        <v>2227</v>
      </c>
      <c r="B35" s="664" t="n">
        <v>2.74</v>
      </c>
      <c r="C35" s="676" t="n">
        <v>49.76</v>
      </c>
      <c r="D35" s="664" t="n">
        <v>25.95</v>
      </c>
      <c r="E35" s="664" t="n">
        <v>20.56</v>
      </c>
      <c r="F35" s="664" t="s">
        <v>362</v>
      </c>
      <c r="G35" s="665" t="s">
        <v>362</v>
      </c>
    </row>
    <row r="36" customFormat="false" ht="14.25" hidden="false" customHeight="false" outlineLevel="0" collapsed="false">
      <c r="A36" s="113" t="s">
        <v>2228</v>
      </c>
      <c r="B36" s="664" t="n">
        <v>2.5</v>
      </c>
      <c r="C36" s="676" t="n">
        <v>40.78</v>
      </c>
      <c r="D36" s="664" t="n">
        <v>22.17</v>
      </c>
      <c r="E36" s="664" t="n">
        <v>17</v>
      </c>
      <c r="F36" s="664" t="s">
        <v>362</v>
      </c>
      <c r="G36" s="665" t="s">
        <v>362</v>
      </c>
    </row>
    <row r="37" customFormat="false" ht="14.25" hidden="false" customHeight="false" outlineLevel="0" collapsed="false">
      <c r="A37" s="113" t="s">
        <v>2229</v>
      </c>
      <c r="B37" s="664" t="n">
        <v>2.04</v>
      </c>
      <c r="C37" s="676" t="n">
        <v>30.64</v>
      </c>
      <c r="D37" s="664" t="n">
        <v>14.57</v>
      </c>
      <c r="E37" s="664" t="n">
        <v>14.23</v>
      </c>
      <c r="F37" s="664" t="s">
        <v>362</v>
      </c>
      <c r="G37" s="665" t="s">
        <v>362</v>
      </c>
    </row>
    <row r="38" customFormat="false" ht="14.25" hidden="false" customHeight="false" outlineLevel="0" collapsed="false">
      <c r="A38" s="113" t="s">
        <v>2230</v>
      </c>
      <c r="B38" s="664" t="n">
        <v>1.07</v>
      </c>
      <c r="C38" s="676" t="n">
        <v>18.54</v>
      </c>
      <c r="D38" s="664" t="n">
        <v>10.42</v>
      </c>
      <c r="E38" s="664" t="n">
        <v>8.76</v>
      </c>
      <c r="F38" s="664" t="s">
        <v>362</v>
      </c>
      <c r="G38" s="665" t="s">
        <v>362</v>
      </c>
    </row>
    <row r="39" customFormat="false" ht="14.25" hidden="false" customHeight="false" outlineLevel="0" collapsed="false">
      <c r="A39" s="113" t="s">
        <v>2231</v>
      </c>
      <c r="B39" s="664" t="n">
        <v>1.14</v>
      </c>
      <c r="C39" s="676" t="n">
        <v>18.31</v>
      </c>
      <c r="D39" s="664" t="n">
        <v>8.46</v>
      </c>
      <c r="E39" s="664" t="n">
        <v>8.37</v>
      </c>
      <c r="F39" s="664" t="s">
        <v>362</v>
      </c>
      <c r="G39" s="665" t="s">
        <v>362</v>
      </c>
    </row>
    <row r="40" customFormat="false" ht="14.25" hidden="false" customHeight="false" outlineLevel="0" collapsed="false">
      <c r="A40" s="113" t="s">
        <v>2232</v>
      </c>
      <c r="B40" s="664" t="n">
        <v>0.99</v>
      </c>
      <c r="C40" s="676" t="n">
        <v>15.85</v>
      </c>
      <c r="D40" s="664" t="n">
        <v>7.37</v>
      </c>
      <c r="E40" s="664" t="n">
        <v>7.46</v>
      </c>
      <c r="F40" s="664" t="s">
        <v>362</v>
      </c>
      <c r="G40" s="665" t="s">
        <v>362</v>
      </c>
    </row>
    <row r="41" customFormat="false" ht="14.25" hidden="false" customHeight="false" outlineLevel="0" collapsed="false">
      <c r="A41" s="113" t="s">
        <v>2233</v>
      </c>
      <c r="B41" s="664" t="n">
        <v>0.87</v>
      </c>
      <c r="C41" s="676" t="n">
        <v>15.73</v>
      </c>
      <c r="D41" s="664" t="n">
        <v>8.88</v>
      </c>
      <c r="E41" s="664" t="n">
        <v>6.31</v>
      </c>
      <c r="F41" s="664" t="s">
        <v>362</v>
      </c>
      <c r="G41" s="665" t="s">
        <v>362</v>
      </c>
    </row>
    <row r="42" customFormat="false" ht="14.25" hidden="false" customHeight="false" outlineLevel="0" collapsed="false">
      <c r="A42" s="113" t="s">
        <v>2234</v>
      </c>
      <c r="B42" s="664" t="n">
        <v>0.86</v>
      </c>
      <c r="C42" s="676" t="n">
        <v>14.11</v>
      </c>
      <c r="D42" s="664" t="n">
        <v>7.26</v>
      </c>
      <c r="E42" s="664" t="n">
        <v>5.94</v>
      </c>
      <c r="F42" s="664" t="s">
        <v>362</v>
      </c>
      <c r="G42" s="665" t="s">
        <v>362</v>
      </c>
    </row>
    <row r="43" customFormat="false" ht="14.25" hidden="false" customHeight="false" outlineLevel="0" collapsed="false">
      <c r="A43" s="113" t="s">
        <v>2235</v>
      </c>
      <c r="B43" s="664" t="n">
        <v>0.64</v>
      </c>
      <c r="C43" s="676" t="n">
        <v>13.42</v>
      </c>
      <c r="D43" s="664" t="n">
        <v>6.38</v>
      </c>
      <c r="E43" s="664" t="n">
        <v>5.92</v>
      </c>
      <c r="F43" s="664" t="s">
        <v>362</v>
      </c>
      <c r="G43" s="665" t="s">
        <v>362</v>
      </c>
    </row>
    <row r="44" customFormat="false" ht="14.25" hidden="false" customHeight="false" outlineLevel="0" collapsed="false">
      <c r="A44" s="113" t="s">
        <v>2236</v>
      </c>
      <c r="B44" s="664" t="n">
        <v>0.78</v>
      </c>
      <c r="C44" s="676" t="n">
        <v>12.7</v>
      </c>
      <c r="D44" s="664" t="n">
        <v>6.41</v>
      </c>
      <c r="E44" s="664" t="n">
        <v>5.6</v>
      </c>
      <c r="F44" s="664" t="s">
        <v>362</v>
      </c>
      <c r="G44" s="665" t="s">
        <v>362</v>
      </c>
    </row>
    <row r="45" customFormat="false" ht="14.25" hidden="false" customHeight="false" outlineLevel="0" collapsed="false">
      <c r="A45" s="113" t="s">
        <v>2237</v>
      </c>
      <c r="B45" s="664" t="n">
        <v>0.74</v>
      </c>
      <c r="C45" s="676" t="n">
        <v>10.84</v>
      </c>
      <c r="D45" s="664" t="n">
        <v>6.44</v>
      </c>
      <c r="E45" s="664" t="n">
        <v>4.98</v>
      </c>
      <c r="F45" s="664" t="s">
        <v>362</v>
      </c>
      <c r="G45" s="665" t="s">
        <v>362</v>
      </c>
    </row>
    <row r="46" customFormat="false" ht="14.25" hidden="false" customHeight="false" outlineLevel="0" collapsed="false">
      <c r="A46" s="113" t="s">
        <v>2238</v>
      </c>
      <c r="B46" s="664" t="n">
        <v>0.62</v>
      </c>
      <c r="C46" s="676" t="n">
        <v>10.07</v>
      </c>
      <c r="D46" s="664" t="n">
        <v>5</v>
      </c>
      <c r="E46" s="664" t="n">
        <v>4.46</v>
      </c>
      <c r="F46" s="664" t="s">
        <v>362</v>
      </c>
      <c r="G46" s="665" t="s">
        <v>362</v>
      </c>
    </row>
    <row r="47" customFormat="false" ht="14.25" hidden="false" customHeight="false" outlineLevel="0" collapsed="false">
      <c r="A47" s="113" t="s">
        <v>2239</v>
      </c>
      <c r="B47" s="664" t="n">
        <v>0.69</v>
      </c>
      <c r="C47" s="676" t="n">
        <v>10.02</v>
      </c>
      <c r="D47" s="664" t="n">
        <v>5.43</v>
      </c>
      <c r="E47" s="664" t="n">
        <v>4.94</v>
      </c>
      <c r="F47" s="664" t="s">
        <v>362</v>
      </c>
      <c r="G47" s="665" t="s">
        <v>362</v>
      </c>
    </row>
    <row r="48" customFormat="false" ht="5.1" hidden="false" customHeight="true" outlineLevel="0" collapsed="false"/>
    <row r="49" customFormat="false" ht="69.75" hidden="false" customHeight="true" outlineLevel="0" collapsed="false">
      <c r="A49" s="76" t="s">
        <v>2240</v>
      </c>
      <c r="B49" s="76"/>
      <c r="C49" s="76"/>
      <c r="D49" s="76"/>
      <c r="E49" s="76"/>
      <c r="F49" s="76"/>
      <c r="G49" s="76"/>
    </row>
    <row r="50" customFormat="false" ht="14.25" hidden="false" customHeight="true" outlineLevel="0" collapsed="false">
      <c r="A50" s="86" t="s">
        <v>1968</v>
      </c>
      <c r="B50" s="86"/>
      <c r="C50" s="86"/>
      <c r="D50" s="86"/>
      <c r="E50" s="86"/>
      <c r="F50" s="86"/>
      <c r="G50" s="86"/>
    </row>
    <row r="51" customFormat="false" ht="69.75" hidden="false" customHeight="true" outlineLevel="0" collapsed="false">
      <c r="A51" s="76" t="s">
        <v>2241</v>
      </c>
      <c r="B51" s="76"/>
      <c r="C51" s="76"/>
      <c r="D51" s="76"/>
      <c r="E51" s="76"/>
      <c r="F51" s="76"/>
      <c r="G51" s="76"/>
    </row>
    <row r="52" customFormat="false" ht="14.25" hidden="false" customHeight="false" outlineLevel="0" collapsed="false">
      <c r="A52" s="77" t="s">
        <v>1970</v>
      </c>
      <c r="B52" s="77"/>
      <c r="C52" s="77"/>
      <c r="D52" s="77"/>
      <c r="E52" s="77"/>
      <c r="F52" s="77"/>
      <c r="G52" s="77"/>
    </row>
  </sheetData>
  <mergeCells count="9">
    <mergeCell ref="A4:A5"/>
    <mergeCell ref="B5:E5"/>
    <mergeCell ref="F5:G5"/>
    <mergeCell ref="A6:G6"/>
    <mergeCell ref="A33:G33"/>
    <mergeCell ref="A49:G49"/>
    <mergeCell ref="A50:G50"/>
    <mergeCell ref="A51:G51"/>
    <mergeCell ref="A52:G52"/>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9" min="2" style="0" width="7.99"/>
  </cols>
  <sheetData>
    <row r="1" customFormat="false" ht="14.25" hidden="false" customHeight="false" outlineLevel="0" collapsed="false">
      <c r="A1" s="30" t="s">
        <v>2242</v>
      </c>
      <c r="K1" s="40" t="s">
        <v>295</v>
      </c>
    </row>
    <row r="2" customFormat="false" ht="14.25" hidden="false" customHeight="false" outlineLevel="0" collapsed="false">
      <c r="A2" s="32" t="s">
        <v>2243</v>
      </c>
      <c r="K2" s="43" t="s">
        <v>296</v>
      </c>
    </row>
    <row r="3" customFormat="false" ht="5.1" hidden="false" customHeight="true" outlineLevel="0" collapsed="false"/>
    <row r="4" customFormat="false" ht="22.5" hidden="false" customHeight="true" outlineLevel="0" collapsed="false">
      <c r="A4" s="44" t="s">
        <v>2189</v>
      </c>
      <c r="B4" s="45" t="s">
        <v>2244</v>
      </c>
      <c r="C4" s="45" t="s">
        <v>2245</v>
      </c>
      <c r="D4" s="45" t="s">
        <v>2246</v>
      </c>
      <c r="E4" s="45" t="s">
        <v>2247</v>
      </c>
      <c r="F4" s="45" t="s">
        <v>2248</v>
      </c>
      <c r="G4" s="45" t="s">
        <v>2249</v>
      </c>
      <c r="H4" s="45" t="s">
        <v>2250</v>
      </c>
      <c r="I4" s="452" t="s">
        <v>2251</v>
      </c>
    </row>
    <row r="5" customFormat="false" ht="14.25" hidden="false" customHeight="true" outlineLevel="0" collapsed="false">
      <c r="A5" s="44"/>
      <c r="B5" s="452" t="s">
        <v>2196</v>
      </c>
      <c r="C5" s="452"/>
      <c r="D5" s="452"/>
      <c r="E5" s="452"/>
      <c r="F5" s="452"/>
      <c r="G5" s="452"/>
      <c r="H5" s="452"/>
      <c r="I5" s="452"/>
    </row>
    <row r="6" customFormat="false" ht="22.5" hidden="false" customHeight="true" outlineLevel="0" collapsed="false">
      <c r="A6" s="646" t="s">
        <v>2198</v>
      </c>
      <c r="B6" s="646"/>
      <c r="C6" s="646"/>
      <c r="D6" s="646"/>
      <c r="E6" s="646"/>
      <c r="F6" s="646"/>
      <c r="G6" s="646"/>
      <c r="H6" s="646"/>
      <c r="I6" s="646"/>
    </row>
    <row r="7" customFormat="false" ht="14.25" hidden="false" customHeight="false" outlineLevel="0" collapsed="false">
      <c r="A7" s="113" t="s">
        <v>2199</v>
      </c>
      <c r="B7" s="664" t="n">
        <v>4</v>
      </c>
      <c r="C7" s="664" t="n">
        <v>40</v>
      </c>
      <c r="D7" s="664" t="n">
        <v>192</v>
      </c>
      <c r="E7" s="664" t="n">
        <v>0.8</v>
      </c>
      <c r="F7" s="664" t="n">
        <v>39</v>
      </c>
      <c r="G7" s="664" t="n">
        <v>26</v>
      </c>
      <c r="H7" s="664" t="n">
        <v>182</v>
      </c>
      <c r="I7" s="665" t="n">
        <v>0.079</v>
      </c>
    </row>
    <row r="8" customFormat="false" ht="14.25" hidden="false" customHeight="false" outlineLevel="0" collapsed="false">
      <c r="A8" s="113" t="s">
        <v>2252</v>
      </c>
      <c r="B8" s="664" t="n">
        <v>6</v>
      </c>
      <c r="C8" s="664" t="n">
        <v>19</v>
      </c>
      <c r="D8" s="664" t="n">
        <v>114</v>
      </c>
      <c r="E8" s="664" t="n">
        <v>0.3</v>
      </c>
      <c r="F8" s="664" t="n">
        <v>24</v>
      </c>
      <c r="G8" s="664" t="n">
        <v>14</v>
      </c>
      <c r="H8" s="664" t="n">
        <v>73</v>
      </c>
      <c r="I8" s="665" t="n">
        <v>0.037</v>
      </c>
    </row>
    <row r="9" customFormat="false" ht="14.25" hidden="false" customHeight="false" outlineLevel="0" collapsed="false">
      <c r="A9" s="113" t="s">
        <v>2253</v>
      </c>
      <c r="B9" s="664" t="n">
        <v>5</v>
      </c>
      <c r="C9" s="664" t="n">
        <v>32</v>
      </c>
      <c r="D9" s="664" t="n">
        <v>618</v>
      </c>
      <c r="E9" s="664" t="n">
        <v>0.5</v>
      </c>
      <c r="F9" s="664" t="n">
        <v>30</v>
      </c>
      <c r="G9" s="664" t="n">
        <v>22</v>
      </c>
      <c r="H9" s="664" t="n">
        <v>57</v>
      </c>
      <c r="I9" s="665" t="n">
        <v>0.019</v>
      </c>
    </row>
    <row r="10" customFormat="false" ht="14.25" hidden="false" customHeight="false" outlineLevel="0" collapsed="false">
      <c r="A10" s="113" t="s">
        <v>2254</v>
      </c>
      <c r="B10" s="664" t="n">
        <v>22</v>
      </c>
      <c r="C10" s="664" t="n">
        <v>17</v>
      </c>
      <c r="D10" s="664" t="n">
        <v>119</v>
      </c>
      <c r="E10" s="664" t="n">
        <v>6</v>
      </c>
      <c r="F10" s="664" t="n">
        <v>179</v>
      </c>
      <c r="G10" s="664" t="n">
        <v>13</v>
      </c>
      <c r="H10" s="664" t="n">
        <v>85</v>
      </c>
      <c r="I10" s="665" t="n">
        <v>0.398</v>
      </c>
    </row>
    <row r="11" customFormat="false" ht="14.25" hidden="false" customHeight="false" outlineLevel="0" collapsed="false">
      <c r="A11" s="113" t="s">
        <v>2255</v>
      </c>
      <c r="B11" s="664" t="n">
        <v>6</v>
      </c>
      <c r="C11" s="664" t="n">
        <v>33</v>
      </c>
      <c r="D11" s="664" t="n">
        <v>298</v>
      </c>
      <c r="E11" s="664" t="n">
        <v>0.3</v>
      </c>
      <c r="F11" s="664" t="n">
        <v>54</v>
      </c>
      <c r="G11" s="664" t="n">
        <v>16</v>
      </c>
      <c r="H11" s="664" t="n">
        <v>41</v>
      </c>
      <c r="I11" s="665" t="n">
        <v>0.275</v>
      </c>
    </row>
    <row r="12" customFormat="false" ht="14.25" hidden="false" customHeight="false" outlineLevel="0" collapsed="false">
      <c r="A12" s="113" t="s">
        <v>2202</v>
      </c>
      <c r="B12" s="664" t="n">
        <v>44</v>
      </c>
      <c r="C12" s="664" t="n">
        <v>42</v>
      </c>
      <c r="D12" s="664" t="n">
        <v>285</v>
      </c>
      <c r="E12" s="664" t="n">
        <v>8.7</v>
      </c>
      <c r="F12" s="664" t="n">
        <v>183</v>
      </c>
      <c r="G12" s="664" t="n">
        <v>39</v>
      </c>
      <c r="H12" s="664" t="n">
        <v>111</v>
      </c>
      <c r="I12" s="665" t="n">
        <v>1.3</v>
      </c>
    </row>
    <row r="13" customFormat="false" ht="14.25" hidden="false" customHeight="false" outlineLevel="0" collapsed="false">
      <c r="A13" s="113" t="s">
        <v>2203</v>
      </c>
      <c r="B13" s="664" t="n">
        <v>7</v>
      </c>
      <c r="C13" s="664" t="n">
        <v>25</v>
      </c>
      <c r="D13" s="664" t="n">
        <v>322</v>
      </c>
      <c r="E13" s="664" t="n">
        <v>1.5</v>
      </c>
      <c r="F13" s="664" t="n">
        <v>49</v>
      </c>
      <c r="G13" s="664" t="n">
        <v>16</v>
      </c>
      <c r="H13" s="664" t="n">
        <v>52</v>
      </c>
      <c r="I13" s="665" t="n">
        <v>0.454</v>
      </c>
    </row>
    <row r="14" customFormat="false" ht="14.25" hidden="false" customHeight="false" outlineLevel="0" collapsed="false">
      <c r="A14" s="113" t="s">
        <v>2256</v>
      </c>
      <c r="B14" s="664" t="n">
        <v>5</v>
      </c>
      <c r="C14" s="664" t="n">
        <v>6</v>
      </c>
      <c r="D14" s="664" t="n">
        <v>248</v>
      </c>
      <c r="E14" s="664" t="n">
        <v>14.9</v>
      </c>
      <c r="F14" s="664" t="n">
        <v>16</v>
      </c>
      <c r="G14" s="664" t="n">
        <v>4</v>
      </c>
      <c r="H14" s="664" t="n">
        <v>54</v>
      </c>
      <c r="I14" s="665" t="n">
        <v>0.019</v>
      </c>
    </row>
    <row r="15" customFormat="false" ht="14.25" hidden="false" customHeight="false" outlineLevel="0" collapsed="false">
      <c r="A15" s="113" t="s">
        <v>2257</v>
      </c>
      <c r="B15" s="58" t="n">
        <v>18</v>
      </c>
      <c r="C15" s="58" t="n">
        <v>47</v>
      </c>
      <c r="D15" s="58" t="n">
        <v>137</v>
      </c>
      <c r="E15" s="58" t="n">
        <v>0.6</v>
      </c>
      <c r="F15" s="58" t="n">
        <v>51</v>
      </c>
      <c r="G15" s="58" t="n">
        <v>25</v>
      </c>
      <c r="H15" s="58" t="n">
        <v>69</v>
      </c>
      <c r="I15" s="348" t="n">
        <v>0.081</v>
      </c>
    </row>
    <row r="16" customFormat="false" ht="14.25" hidden="false" customHeight="false" outlineLevel="0" collapsed="false">
      <c r="A16" s="113" t="s">
        <v>2207</v>
      </c>
      <c r="B16" s="664" t="n">
        <v>13</v>
      </c>
      <c r="C16" s="664" t="n">
        <v>46</v>
      </c>
      <c r="D16" s="664" t="n">
        <v>242</v>
      </c>
      <c r="E16" s="664" t="n">
        <v>1.1</v>
      </c>
      <c r="F16" s="664" t="n">
        <v>64</v>
      </c>
      <c r="G16" s="664" t="n">
        <v>32</v>
      </c>
      <c r="H16" s="664" t="n">
        <v>50</v>
      </c>
      <c r="I16" s="665" t="n">
        <v>0.59</v>
      </c>
    </row>
    <row r="17" customFormat="false" ht="14.25" hidden="false" customHeight="false" outlineLevel="0" collapsed="false">
      <c r="A17" s="113" t="s">
        <v>2208</v>
      </c>
      <c r="B17" s="664" t="n">
        <v>8</v>
      </c>
      <c r="C17" s="664" t="n">
        <v>27</v>
      </c>
      <c r="D17" s="664" t="n">
        <v>273</v>
      </c>
      <c r="E17" s="664" t="n">
        <v>0.9</v>
      </c>
      <c r="F17" s="664" t="n">
        <v>43</v>
      </c>
      <c r="G17" s="664" t="n">
        <v>27</v>
      </c>
      <c r="H17" s="664" t="n">
        <v>34</v>
      </c>
      <c r="I17" s="665" t="n">
        <v>0.345</v>
      </c>
    </row>
    <row r="18" customFormat="false" ht="14.25" hidden="false" customHeight="false" outlineLevel="0" collapsed="false">
      <c r="A18" s="113" t="s">
        <v>2258</v>
      </c>
      <c r="B18" s="664" t="n">
        <v>15</v>
      </c>
      <c r="C18" s="664" t="n">
        <v>41</v>
      </c>
      <c r="D18" s="664" t="n">
        <v>360</v>
      </c>
      <c r="E18" s="664" t="n">
        <v>1.8</v>
      </c>
      <c r="F18" s="664" t="n">
        <v>64</v>
      </c>
      <c r="G18" s="664" t="n">
        <v>32</v>
      </c>
      <c r="H18" s="664" t="n">
        <v>49</v>
      </c>
      <c r="I18" s="665" t="n">
        <v>0.162</v>
      </c>
    </row>
    <row r="19" customFormat="false" ht="14.25" hidden="false" customHeight="false" outlineLevel="0" collapsed="false">
      <c r="A19" s="113" t="s">
        <v>2210</v>
      </c>
      <c r="B19" s="664" t="n">
        <v>7</v>
      </c>
      <c r="C19" s="664" t="n">
        <v>27</v>
      </c>
      <c r="D19" s="664" t="n">
        <v>339</v>
      </c>
      <c r="E19" s="664" t="n">
        <v>1.2</v>
      </c>
      <c r="F19" s="664" t="n">
        <v>54</v>
      </c>
      <c r="G19" s="664" t="n">
        <v>28</v>
      </c>
      <c r="H19" s="664" t="n">
        <v>39</v>
      </c>
      <c r="I19" s="665" t="n">
        <v>0.284</v>
      </c>
    </row>
    <row r="20" customFormat="false" ht="14.25" hidden="false" customHeight="false" outlineLevel="0" collapsed="false">
      <c r="A20" s="113" t="s">
        <v>2211</v>
      </c>
      <c r="B20" s="664" t="n">
        <v>8</v>
      </c>
      <c r="C20" s="664" t="n">
        <v>50</v>
      </c>
      <c r="D20" s="664" t="n">
        <v>1080</v>
      </c>
      <c r="E20" s="664" t="n">
        <v>3.8</v>
      </c>
      <c r="F20" s="664" t="n">
        <v>128</v>
      </c>
      <c r="G20" s="664" t="n">
        <v>53</v>
      </c>
      <c r="H20" s="664" t="n">
        <v>82</v>
      </c>
      <c r="I20" s="665" t="n">
        <v>0.249</v>
      </c>
    </row>
    <row r="21" customFormat="false" ht="14.25" hidden="false" customHeight="false" outlineLevel="0" collapsed="false">
      <c r="A21" s="113" t="s">
        <v>2259</v>
      </c>
      <c r="B21" s="664" t="n">
        <v>4</v>
      </c>
      <c r="C21" s="664" t="n">
        <v>18</v>
      </c>
      <c r="D21" s="664" t="n">
        <v>122</v>
      </c>
      <c r="E21" s="664" t="n">
        <v>0.3</v>
      </c>
      <c r="F21" s="664" t="n">
        <v>19</v>
      </c>
      <c r="G21" s="664" t="n">
        <v>18</v>
      </c>
      <c r="H21" s="664" t="n">
        <v>18</v>
      </c>
      <c r="I21" s="665" t="n">
        <v>0.076</v>
      </c>
    </row>
    <row r="22" customFormat="false" ht="14.25" hidden="false" customHeight="false" outlineLevel="0" collapsed="false">
      <c r="A22" s="113" t="s">
        <v>2260</v>
      </c>
      <c r="B22" s="664" t="n">
        <v>24</v>
      </c>
      <c r="C22" s="664" t="n">
        <v>56</v>
      </c>
      <c r="D22" s="664" t="n">
        <v>333</v>
      </c>
      <c r="E22" s="664" t="n">
        <v>1.6</v>
      </c>
      <c r="F22" s="664" t="n">
        <v>151</v>
      </c>
      <c r="G22" s="664" t="n">
        <v>47</v>
      </c>
      <c r="H22" s="664" t="n">
        <v>74</v>
      </c>
      <c r="I22" s="665" t="n">
        <v>0.183</v>
      </c>
    </row>
    <row r="23" customFormat="false" ht="14.25" hidden="false" customHeight="false" outlineLevel="0" collapsed="false">
      <c r="A23" s="113" t="s">
        <v>2216</v>
      </c>
      <c r="B23" s="664" t="n">
        <v>19</v>
      </c>
      <c r="C23" s="664" t="n">
        <v>25</v>
      </c>
      <c r="D23" s="664" t="n">
        <v>211</v>
      </c>
      <c r="E23" s="664" t="n">
        <v>0.9</v>
      </c>
      <c r="F23" s="664" t="n">
        <v>194</v>
      </c>
      <c r="G23" s="664" t="n">
        <v>24</v>
      </c>
      <c r="H23" s="664" t="n">
        <v>76</v>
      </c>
      <c r="I23" s="665" t="n">
        <v>0.23</v>
      </c>
    </row>
    <row r="24" customFormat="false" ht="14.25" hidden="false" customHeight="false" outlineLevel="0" collapsed="false">
      <c r="A24" s="113" t="s">
        <v>2261</v>
      </c>
      <c r="B24" s="664" t="n">
        <v>3</v>
      </c>
      <c r="C24" s="664" t="n">
        <v>6</v>
      </c>
      <c r="D24" s="664" t="n">
        <v>246</v>
      </c>
      <c r="E24" s="664" t="n">
        <v>30.8</v>
      </c>
      <c r="F24" s="664" t="n">
        <v>31</v>
      </c>
      <c r="G24" s="664" t="n">
        <v>2</v>
      </c>
      <c r="H24" s="664" t="n">
        <v>52</v>
      </c>
      <c r="I24" s="665" t="n">
        <v>0.014</v>
      </c>
    </row>
    <row r="25" customFormat="false" ht="14.25" hidden="false" customHeight="false" outlineLevel="0" collapsed="false">
      <c r="A25" s="113" t="s">
        <v>2217</v>
      </c>
      <c r="B25" s="664" t="n">
        <v>18</v>
      </c>
      <c r="C25" s="664" t="n">
        <v>17</v>
      </c>
      <c r="D25" s="664" t="n">
        <v>193</v>
      </c>
      <c r="E25" s="664" t="n">
        <v>0.8</v>
      </c>
      <c r="F25" s="664" t="n">
        <v>98</v>
      </c>
      <c r="G25" s="664" t="n">
        <v>14</v>
      </c>
      <c r="H25" s="664" t="n">
        <v>53</v>
      </c>
      <c r="I25" s="665" t="n">
        <v>0.176</v>
      </c>
    </row>
    <row r="26" customFormat="false" ht="14.25" hidden="false" customHeight="false" outlineLevel="0" collapsed="false">
      <c r="A26" s="113" t="s">
        <v>2262</v>
      </c>
      <c r="B26" s="664" t="n">
        <v>2</v>
      </c>
      <c r="C26" s="664" t="n">
        <v>4</v>
      </c>
      <c r="D26" s="664" t="n">
        <v>22</v>
      </c>
      <c r="E26" s="664" t="n">
        <v>0.3</v>
      </c>
      <c r="F26" s="664" t="n">
        <v>12</v>
      </c>
      <c r="G26" s="664" t="n">
        <v>2</v>
      </c>
      <c r="H26" s="664" t="n">
        <v>47</v>
      </c>
      <c r="I26" s="665" t="n">
        <v>1.57</v>
      </c>
    </row>
    <row r="27" customFormat="false" ht="14.25" hidden="false" customHeight="false" outlineLevel="0" collapsed="false">
      <c r="A27" s="113" t="s">
        <v>2263</v>
      </c>
      <c r="B27" s="664" t="n">
        <v>4</v>
      </c>
      <c r="C27" s="664" t="n">
        <v>332</v>
      </c>
      <c r="D27" s="664" t="n">
        <v>647</v>
      </c>
      <c r="E27" s="664" t="n">
        <v>3.1</v>
      </c>
      <c r="F27" s="664" t="n">
        <v>64</v>
      </c>
      <c r="G27" s="664" t="n">
        <v>107</v>
      </c>
      <c r="H27" s="664" t="n">
        <v>100</v>
      </c>
      <c r="I27" s="665" t="n">
        <v>0.017</v>
      </c>
    </row>
    <row r="28" customFormat="false" ht="14.25" hidden="false" customHeight="false" outlineLevel="0" collapsed="false">
      <c r="A28" s="113" t="s">
        <v>2264</v>
      </c>
      <c r="B28" s="664" t="n">
        <v>5</v>
      </c>
      <c r="C28" s="664" t="n">
        <v>41</v>
      </c>
      <c r="D28" s="664" t="n">
        <v>165</v>
      </c>
      <c r="E28" s="664" t="n">
        <v>3.9</v>
      </c>
      <c r="F28" s="664" t="n">
        <v>32</v>
      </c>
      <c r="G28" s="664" t="n">
        <v>12</v>
      </c>
      <c r="H28" s="664" t="n">
        <v>28</v>
      </c>
      <c r="I28" s="665" t="n">
        <v>0.085</v>
      </c>
    </row>
    <row r="29" customFormat="false" ht="14.25" hidden="false" customHeight="false" outlineLevel="0" collapsed="false">
      <c r="A29" s="113" t="s">
        <v>2220</v>
      </c>
      <c r="B29" s="664" t="n">
        <v>8</v>
      </c>
      <c r="C29" s="664" t="n">
        <v>31</v>
      </c>
      <c r="D29" s="664" t="n">
        <v>1052</v>
      </c>
      <c r="E29" s="664" t="n">
        <v>6.5</v>
      </c>
      <c r="F29" s="664" t="n">
        <v>40</v>
      </c>
      <c r="G29" s="664" t="n">
        <v>20</v>
      </c>
      <c r="H29" s="664" t="n">
        <v>203</v>
      </c>
      <c r="I29" s="665" t="n">
        <v>0.202</v>
      </c>
    </row>
    <row r="30" customFormat="false" ht="14.25" hidden="false" customHeight="false" outlineLevel="0" collapsed="false">
      <c r="A30" s="113" t="s">
        <v>2222</v>
      </c>
      <c r="B30" s="664" t="n">
        <v>6</v>
      </c>
      <c r="C30" s="664" t="n">
        <v>23</v>
      </c>
      <c r="D30" s="664" t="n">
        <v>318</v>
      </c>
      <c r="E30" s="664" t="n">
        <v>2.7</v>
      </c>
      <c r="F30" s="664" t="n">
        <v>20</v>
      </c>
      <c r="G30" s="664" t="n">
        <v>19</v>
      </c>
      <c r="H30" s="664" t="n">
        <v>44</v>
      </c>
      <c r="I30" s="665" t="n">
        <v>0.079</v>
      </c>
    </row>
    <row r="31" customFormat="false" ht="14.25" hidden="false" customHeight="false" outlineLevel="0" collapsed="false">
      <c r="A31" s="113" t="s">
        <v>2223</v>
      </c>
      <c r="B31" s="664" t="n">
        <v>4</v>
      </c>
      <c r="C31" s="664" t="n">
        <v>19</v>
      </c>
      <c r="D31" s="664" t="n">
        <v>790</v>
      </c>
      <c r="E31" s="664" t="n">
        <v>6.1</v>
      </c>
      <c r="F31" s="664" t="n">
        <v>26</v>
      </c>
      <c r="G31" s="664" t="n">
        <v>13</v>
      </c>
      <c r="H31" s="664" t="n">
        <v>93</v>
      </c>
      <c r="I31" s="665" t="n">
        <v>0.022</v>
      </c>
    </row>
    <row r="32" customFormat="false" ht="24.75" hidden="false" customHeight="true" outlineLevel="0" collapsed="false">
      <c r="A32" s="646" t="s">
        <v>2225</v>
      </c>
      <c r="B32" s="646"/>
      <c r="C32" s="646"/>
      <c r="D32" s="646"/>
      <c r="E32" s="646"/>
      <c r="F32" s="646"/>
      <c r="G32" s="646"/>
      <c r="H32" s="646"/>
      <c r="I32" s="646"/>
    </row>
    <row r="33" customFormat="false" ht="14.25" hidden="false" customHeight="false" outlineLevel="0" collapsed="false">
      <c r="A33" s="113" t="s">
        <v>2265</v>
      </c>
      <c r="B33" s="664" t="n">
        <v>15</v>
      </c>
      <c r="C33" s="664" t="n">
        <v>10</v>
      </c>
      <c r="D33" s="664" t="n">
        <v>194</v>
      </c>
      <c r="E33" s="664" t="n">
        <v>2.1</v>
      </c>
      <c r="F33" s="664" t="n">
        <v>23</v>
      </c>
      <c r="G33" s="664" t="n">
        <v>11</v>
      </c>
      <c r="H33" s="664" t="n">
        <v>124</v>
      </c>
      <c r="I33" s="665" t="n">
        <v>0.21</v>
      </c>
    </row>
    <row r="34" customFormat="false" ht="14.25" hidden="false" customHeight="false" outlineLevel="0" collapsed="false">
      <c r="A34" s="113" t="s">
        <v>2228</v>
      </c>
      <c r="B34" s="664" t="n">
        <v>13</v>
      </c>
      <c r="C34" s="664" t="n">
        <v>22</v>
      </c>
      <c r="D34" s="664" t="n">
        <v>315</v>
      </c>
      <c r="E34" s="664" t="n">
        <v>2</v>
      </c>
      <c r="F34" s="664" t="n">
        <v>39</v>
      </c>
      <c r="G34" s="664" t="n">
        <v>18</v>
      </c>
      <c r="H34" s="664" t="n">
        <v>126</v>
      </c>
      <c r="I34" s="665" t="n">
        <v>0.248</v>
      </c>
    </row>
    <row r="35" customFormat="false" ht="14.25" hidden="false" customHeight="false" outlineLevel="0" collapsed="false">
      <c r="A35" s="113" t="s">
        <v>2230</v>
      </c>
      <c r="B35" s="664" t="n">
        <v>22</v>
      </c>
      <c r="C35" s="664" t="n">
        <v>30</v>
      </c>
      <c r="D35" s="664" t="n">
        <v>274</v>
      </c>
      <c r="E35" s="664" t="n">
        <v>3.1</v>
      </c>
      <c r="F35" s="664" t="n">
        <v>39</v>
      </c>
      <c r="G35" s="664" t="n">
        <v>27</v>
      </c>
      <c r="H35" s="664" t="n">
        <v>170</v>
      </c>
      <c r="I35" s="665" t="n">
        <v>0.26</v>
      </c>
    </row>
    <row r="36" customFormat="false" ht="14.25" hidden="false" customHeight="false" outlineLevel="0" collapsed="false">
      <c r="A36" s="113" t="s">
        <v>2266</v>
      </c>
      <c r="B36" s="664" t="n">
        <v>29</v>
      </c>
      <c r="C36" s="664" t="n">
        <v>9</v>
      </c>
      <c r="D36" s="664" t="n">
        <v>182</v>
      </c>
      <c r="E36" s="664" t="n">
        <v>3.7</v>
      </c>
      <c r="F36" s="664" t="n">
        <v>13</v>
      </c>
      <c r="G36" s="664" t="n">
        <v>6</v>
      </c>
      <c r="H36" s="664" t="n">
        <v>119</v>
      </c>
      <c r="I36" s="665" t="n">
        <v>0.113</v>
      </c>
    </row>
    <row r="37" customFormat="false" ht="14.25" hidden="false" customHeight="false" outlineLevel="0" collapsed="false">
      <c r="A37" s="113" t="s">
        <v>2267</v>
      </c>
      <c r="B37" s="664" t="n">
        <v>10</v>
      </c>
      <c r="C37" s="664" t="n">
        <v>18</v>
      </c>
      <c r="D37" s="664" t="n">
        <v>179</v>
      </c>
      <c r="E37" s="664" t="n">
        <v>2.3</v>
      </c>
      <c r="F37" s="664" t="n">
        <v>28</v>
      </c>
      <c r="G37" s="664" t="n">
        <v>15</v>
      </c>
      <c r="H37" s="664" t="n">
        <v>87</v>
      </c>
      <c r="I37" s="665" t="n">
        <v>0.117</v>
      </c>
    </row>
    <row r="38" customFormat="false" ht="14.25" hidden="false" customHeight="false" outlineLevel="0" collapsed="false">
      <c r="A38" s="113" t="s">
        <v>2229</v>
      </c>
      <c r="B38" s="664" t="n">
        <v>8</v>
      </c>
      <c r="C38" s="664" t="n">
        <v>29</v>
      </c>
      <c r="D38" s="664" t="n">
        <v>280</v>
      </c>
      <c r="E38" s="664" t="n">
        <v>1.5</v>
      </c>
      <c r="F38" s="664" t="n">
        <v>40</v>
      </c>
      <c r="G38" s="664" t="n">
        <v>25</v>
      </c>
      <c r="H38" s="664" t="n">
        <v>83</v>
      </c>
      <c r="I38" s="665" t="n">
        <v>0.434</v>
      </c>
    </row>
    <row r="39" customFormat="false" ht="14.25" hidden="false" customHeight="false" outlineLevel="0" collapsed="false">
      <c r="A39" s="113" t="s">
        <v>2268</v>
      </c>
      <c r="B39" s="664" t="n">
        <v>10</v>
      </c>
      <c r="C39" s="664" t="n">
        <v>25</v>
      </c>
      <c r="D39" s="664" t="n">
        <v>166</v>
      </c>
      <c r="E39" s="664" t="n">
        <v>1.9</v>
      </c>
      <c r="F39" s="664" t="n">
        <v>31</v>
      </c>
      <c r="G39" s="664" t="n">
        <v>23</v>
      </c>
      <c r="H39" s="664" t="n">
        <v>77</v>
      </c>
      <c r="I39" s="665" t="n">
        <v>0.139</v>
      </c>
    </row>
    <row r="40" customFormat="false" ht="14.25" hidden="false" customHeight="false" outlineLevel="0" collapsed="false">
      <c r="A40" s="113" t="s">
        <v>2239</v>
      </c>
      <c r="B40" s="58" t="n">
        <v>9</v>
      </c>
      <c r="C40" s="58" t="n">
        <v>15</v>
      </c>
      <c r="D40" s="58" t="n">
        <v>232</v>
      </c>
      <c r="E40" s="58" t="n">
        <v>1.9</v>
      </c>
      <c r="F40" s="58" t="n">
        <v>44</v>
      </c>
      <c r="G40" s="58" t="n">
        <v>17</v>
      </c>
      <c r="H40" s="58" t="n">
        <v>99</v>
      </c>
      <c r="I40" s="348" t="n">
        <v>0.316</v>
      </c>
    </row>
    <row r="41" customFormat="false" ht="14.25" hidden="false" customHeight="false" outlineLevel="0" collapsed="false">
      <c r="A41" s="113" t="s">
        <v>2269</v>
      </c>
      <c r="B41" s="664" t="n">
        <v>12</v>
      </c>
      <c r="C41" s="664" t="n">
        <v>13</v>
      </c>
      <c r="D41" s="664" t="n">
        <v>191</v>
      </c>
      <c r="E41" s="664" t="n">
        <v>2.4</v>
      </c>
      <c r="F41" s="664" t="n">
        <v>17</v>
      </c>
      <c r="G41" s="664" t="n">
        <v>12</v>
      </c>
      <c r="H41" s="664" t="n">
        <v>126</v>
      </c>
      <c r="I41" s="665" t="n">
        <v>0.18</v>
      </c>
    </row>
    <row r="42" customFormat="false" ht="14.25" hidden="false" customHeight="false" outlineLevel="0" collapsed="false">
      <c r="A42" s="113" t="s">
        <v>2235</v>
      </c>
      <c r="B42" s="664" t="n">
        <v>12</v>
      </c>
      <c r="C42" s="664" t="n">
        <v>8</v>
      </c>
      <c r="D42" s="664" t="n">
        <v>155</v>
      </c>
      <c r="E42" s="664" t="n">
        <v>1.8</v>
      </c>
      <c r="F42" s="664" t="n">
        <v>22</v>
      </c>
      <c r="G42" s="664" t="n">
        <v>10</v>
      </c>
      <c r="H42" s="664" t="n">
        <v>102</v>
      </c>
      <c r="I42" s="665" t="n">
        <v>0.159</v>
      </c>
    </row>
    <row r="43" customFormat="false" ht="14.25" hidden="false" customHeight="false" outlineLevel="0" collapsed="false">
      <c r="A43" s="113" t="s">
        <v>2270</v>
      </c>
      <c r="B43" s="664" t="n">
        <v>12</v>
      </c>
      <c r="C43" s="664" t="n">
        <v>9</v>
      </c>
      <c r="D43" s="664" t="n">
        <v>193</v>
      </c>
      <c r="E43" s="664" t="n">
        <v>2.2</v>
      </c>
      <c r="F43" s="664" t="n">
        <v>23</v>
      </c>
      <c r="G43" s="664" t="n">
        <v>12</v>
      </c>
      <c r="H43" s="664" t="n">
        <v>120</v>
      </c>
      <c r="I43" s="665" t="n">
        <v>0.355</v>
      </c>
    </row>
    <row r="44" customFormat="false" ht="14.25" hidden="false" customHeight="false" outlineLevel="0" collapsed="false">
      <c r="A44" s="113" t="s">
        <v>2271</v>
      </c>
      <c r="B44" s="664" t="n">
        <v>3</v>
      </c>
      <c r="C44" s="664" t="n">
        <v>9</v>
      </c>
      <c r="D44" s="664" t="n">
        <v>122</v>
      </c>
      <c r="E44" s="664" t="n">
        <v>0.3</v>
      </c>
      <c r="F44" s="664" t="n">
        <v>507</v>
      </c>
      <c r="G44" s="664" t="n">
        <v>26</v>
      </c>
      <c r="H44" s="664" t="n">
        <v>18</v>
      </c>
      <c r="I44" s="665" t="n">
        <v>0.101</v>
      </c>
    </row>
    <row r="45" customFormat="false" ht="14.25" hidden="false" customHeight="false" outlineLevel="0" collapsed="false">
      <c r="A45" s="113" t="s">
        <v>2227</v>
      </c>
      <c r="B45" s="664" t="n">
        <v>7</v>
      </c>
      <c r="C45" s="664" t="n">
        <v>20</v>
      </c>
      <c r="D45" s="664" t="n">
        <v>672</v>
      </c>
      <c r="E45" s="664" t="n">
        <v>2.1</v>
      </c>
      <c r="F45" s="664" t="n">
        <v>78</v>
      </c>
      <c r="G45" s="664" t="n">
        <v>14</v>
      </c>
      <c r="H45" s="664" t="n">
        <v>107</v>
      </c>
      <c r="I45" s="665" t="n">
        <v>1.05</v>
      </c>
    </row>
    <row r="46" customFormat="false" ht="14.25" hidden="false" customHeight="false" outlineLevel="0" collapsed="false">
      <c r="A46" s="113" t="s">
        <v>2231</v>
      </c>
      <c r="B46" s="664" t="n">
        <v>9</v>
      </c>
      <c r="C46" s="664" t="n">
        <v>16</v>
      </c>
      <c r="D46" s="664" t="n">
        <v>292</v>
      </c>
      <c r="E46" s="664" t="n">
        <v>0.8</v>
      </c>
      <c r="F46" s="664" t="n">
        <v>43</v>
      </c>
      <c r="G46" s="664" t="n">
        <v>12</v>
      </c>
      <c r="H46" s="664" t="n">
        <v>37</v>
      </c>
      <c r="I46" s="665" t="n">
        <v>0.279</v>
      </c>
    </row>
    <row r="47" customFormat="false" ht="14.25" hidden="false" customHeight="false" outlineLevel="0" collapsed="false">
      <c r="A47" s="113" t="s">
        <v>2272</v>
      </c>
      <c r="B47" s="664" t="n">
        <v>6</v>
      </c>
      <c r="C47" s="664" t="n">
        <v>14</v>
      </c>
      <c r="D47" s="664" t="n">
        <v>238</v>
      </c>
      <c r="E47" s="664" t="n">
        <v>0.7</v>
      </c>
      <c r="F47" s="664" t="n">
        <v>33</v>
      </c>
      <c r="G47" s="664" t="n">
        <v>13</v>
      </c>
      <c r="H47" s="664" t="n">
        <v>52</v>
      </c>
      <c r="I47" s="665" t="n">
        <v>0.178</v>
      </c>
    </row>
    <row r="48" customFormat="false" ht="5.1" hidden="false" customHeight="true" outlineLevel="0" collapsed="false"/>
    <row r="49" customFormat="false" ht="14.25" hidden="false" customHeight="false" outlineLevel="0" collapsed="false">
      <c r="A49" s="402" t="s">
        <v>1968</v>
      </c>
    </row>
    <row r="50" customFormat="false" ht="14.25" hidden="false" customHeight="false" outlineLevel="0" collapsed="false">
      <c r="A50" s="403" t="s">
        <v>1970</v>
      </c>
    </row>
  </sheetData>
  <mergeCells count="4">
    <mergeCell ref="A4:A5"/>
    <mergeCell ref="B5:I5"/>
    <mergeCell ref="A6:I6"/>
    <mergeCell ref="A32:I32"/>
  </mergeCells>
  <hyperlinks>
    <hyperlink ref="K1" location="'Spis tablic_Contents'!A1" display="&lt; POWRÓT"/>
    <hyperlink ref="K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16.62"/>
    <col collapsed="false" customWidth="true" hidden="false" outlineLevel="0" max="6" min="2" style="0" width="7.87"/>
    <col collapsed="false" customWidth="true" hidden="false" outlineLevel="0" max="7" min="7" style="0" width="7.75"/>
    <col collapsed="false" customWidth="true" hidden="false" outlineLevel="0" max="8" min="8" style="0" width="17.49"/>
  </cols>
  <sheetData>
    <row r="1" customFormat="false" ht="14.25" hidden="false" customHeight="false" outlineLevel="0" collapsed="false">
      <c r="A1" s="30" t="s">
        <v>2273</v>
      </c>
      <c r="J1" s="40" t="s">
        <v>295</v>
      </c>
    </row>
    <row r="2" customFormat="false" ht="14.25" hidden="false" customHeight="false" outlineLevel="0" collapsed="false">
      <c r="A2" s="32" t="s">
        <v>287</v>
      </c>
      <c r="J2" s="43" t="s">
        <v>296</v>
      </c>
    </row>
    <row r="3" customFormat="false" ht="5.1" hidden="false" customHeight="true" outlineLevel="0" collapsed="false"/>
    <row r="4" customFormat="false" ht="23.25" hidden="false" customHeight="true" outlineLevel="0" collapsed="false">
      <c r="A4" s="79" t="s">
        <v>2274</v>
      </c>
      <c r="B4" s="51" t="n">
        <v>1995</v>
      </c>
      <c r="C4" s="51" t="n">
        <v>2000</v>
      </c>
      <c r="D4" s="51" t="n">
        <v>2005</v>
      </c>
      <c r="E4" s="46" t="s">
        <v>2275</v>
      </c>
      <c r="F4" s="51" t="s">
        <v>2276</v>
      </c>
      <c r="G4" s="51" t="s">
        <v>2277</v>
      </c>
      <c r="H4" s="145" t="s">
        <v>2278</v>
      </c>
    </row>
    <row r="5" customFormat="false" ht="30" hidden="false" customHeight="true" outlineLevel="0" collapsed="false">
      <c r="A5" s="79"/>
      <c r="B5" s="46" t="s">
        <v>2279</v>
      </c>
      <c r="C5" s="46"/>
      <c r="D5" s="46"/>
      <c r="E5" s="46"/>
      <c r="F5" s="46"/>
      <c r="G5" s="46"/>
      <c r="H5" s="145"/>
    </row>
    <row r="6" customFormat="false" ht="14.25" hidden="false" customHeight="true" outlineLevel="0" collapsed="false">
      <c r="A6" s="759" t="s">
        <v>2280</v>
      </c>
      <c r="B6" s="760" t="n">
        <v>230.7</v>
      </c>
      <c r="C6" s="760" t="n">
        <v>214</v>
      </c>
      <c r="D6" s="760" t="n">
        <v>174.3</v>
      </c>
      <c r="E6" s="761" t="n">
        <v>263.7</v>
      </c>
      <c r="F6" s="54" t="n">
        <v>115.7</v>
      </c>
      <c r="G6" s="54" t="n">
        <v>149.3</v>
      </c>
      <c r="H6" s="762" t="s">
        <v>2281</v>
      </c>
    </row>
    <row r="7" customFormat="false" ht="14.25" hidden="false" customHeight="true" outlineLevel="0" collapsed="false">
      <c r="A7" s="309" t="s">
        <v>2282</v>
      </c>
      <c r="B7" s="664" t="n">
        <v>1492.5</v>
      </c>
      <c r="C7" s="664" t="n">
        <v>1781.2</v>
      </c>
      <c r="D7" s="664" t="n">
        <v>1086.9</v>
      </c>
      <c r="E7" s="669" t="s">
        <v>362</v>
      </c>
      <c r="F7" s="58" t="s">
        <v>362</v>
      </c>
      <c r="G7" s="58" t="s">
        <v>362</v>
      </c>
      <c r="H7" s="154" t="s">
        <v>2283</v>
      </c>
    </row>
    <row r="8" customFormat="false" ht="14.25" hidden="false" customHeight="false" outlineLevel="0" collapsed="false">
      <c r="A8" s="85" t="s">
        <v>2284</v>
      </c>
      <c r="B8" s="664" t="n">
        <v>204.7</v>
      </c>
      <c r="C8" s="664" t="n">
        <v>187.9</v>
      </c>
      <c r="D8" s="664" t="n">
        <v>133.6</v>
      </c>
      <c r="E8" s="665" t="n">
        <v>322.6</v>
      </c>
      <c r="F8" s="58" t="n">
        <v>108.6</v>
      </c>
      <c r="G8" s="58" t="n">
        <v>170.3</v>
      </c>
      <c r="H8" s="154" t="s">
        <v>2285</v>
      </c>
    </row>
    <row r="9" customFormat="false" ht="14.25" hidden="false" customHeight="false" outlineLevel="0" collapsed="false">
      <c r="A9" s="85" t="s">
        <v>2286</v>
      </c>
      <c r="B9" s="664" t="n">
        <v>121.7</v>
      </c>
      <c r="C9" s="664" t="n">
        <v>119</v>
      </c>
      <c r="D9" s="664" t="n">
        <v>78.8</v>
      </c>
      <c r="E9" s="665" t="n">
        <v>190.2</v>
      </c>
      <c r="F9" s="58" t="n">
        <v>54.2</v>
      </c>
      <c r="G9" s="58" t="n">
        <v>100.7</v>
      </c>
      <c r="H9" s="763" t="s">
        <v>2287</v>
      </c>
    </row>
    <row r="10" customFormat="false" ht="14.25" hidden="false" customHeight="true" outlineLevel="0" collapsed="false">
      <c r="A10" s="85" t="s">
        <v>2288</v>
      </c>
      <c r="B10" s="664" t="n">
        <v>12.4</v>
      </c>
      <c r="C10" s="664" t="n">
        <v>16.6</v>
      </c>
      <c r="D10" s="664" t="n">
        <v>5.4</v>
      </c>
      <c r="E10" s="665" t="n">
        <v>23.8</v>
      </c>
      <c r="F10" s="58" t="n">
        <v>3.4</v>
      </c>
      <c r="G10" s="58" t="n">
        <v>5.7</v>
      </c>
      <c r="H10" s="154" t="s">
        <v>2289</v>
      </c>
    </row>
    <row r="11" customFormat="false" ht="14.25" hidden="false" customHeight="true" outlineLevel="0" collapsed="false">
      <c r="A11" s="85" t="s">
        <v>2290</v>
      </c>
      <c r="B11" s="664" t="n">
        <v>71.8</v>
      </c>
      <c r="C11" s="664" t="n">
        <v>51.2</v>
      </c>
      <c r="D11" s="664" t="n">
        <v>48.6</v>
      </c>
      <c r="E11" s="665" t="n">
        <v>100.6</v>
      </c>
      <c r="F11" s="58" t="n">
        <v>50.2</v>
      </c>
      <c r="G11" s="58" t="n">
        <v>62.9</v>
      </c>
      <c r="H11" s="154" t="s">
        <v>2291</v>
      </c>
    </row>
    <row r="12" customFormat="false" ht="14.25" hidden="false" customHeight="false" outlineLevel="0" collapsed="false">
      <c r="A12" s="85" t="s">
        <v>2292</v>
      </c>
      <c r="B12" s="664" t="n">
        <v>13.2</v>
      </c>
      <c r="C12" s="664" t="n">
        <v>12.1</v>
      </c>
      <c r="D12" s="664" t="n">
        <v>8.2</v>
      </c>
      <c r="E12" s="665" t="n">
        <v>16.2</v>
      </c>
      <c r="F12" s="58" t="n">
        <v>7.2</v>
      </c>
      <c r="G12" s="58" t="n">
        <v>10.5</v>
      </c>
      <c r="H12" s="154" t="s">
        <v>2293</v>
      </c>
    </row>
    <row r="13" customFormat="false" ht="14.25" hidden="false" customHeight="true" outlineLevel="0" collapsed="false">
      <c r="A13" s="85" t="s">
        <v>2294</v>
      </c>
      <c r="B13" s="664" t="n">
        <v>6.3</v>
      </c>
      <c r="C13" s="664" t="n">
        <v>5.2</v>
      </c>
      <c r="D13" s="664" t="n">
        <v>3.2</v>
      </c>
      <c r="E13" s="665" t="n">
        <v>3.1</v>
      </c>
      <c r="F13" s="58" t="n">
        <v>2.4</v>
      </c>
      <c r="G13" s="58" t="n">
        <v>3.4</v>
      </c>
      <c r="H13" s="154" t="s">
        <v>2295</v>
      </c>
    </row>
    <row r="14" customFormat="false" ht="5.1" hidden="false" customHeight="true" outlineLevel="0" collapsed="false"/>
    <row r="15" customFormat="false" ht="39" hidden="false" customHeight="true" outlineLevel="0" collapsed="false">
      <c r="A15" s="222" t="s">
        <v>2296</v>
      </c>
      <c r="B15" s="222"/>
      <c r="C15" s="222"/>
      <c r="D15" s="222"/>
      <c r="E15" s="222"/>
      <c r="F15" s="222"/>
      <c r="G15" s="222"/>
      <c r="H15" s="222"/>
    </row>
    <row r="16" customFormat="false" ht="14.25" hidden="false" customHeight="false" outlineLevel="0" collapsed="false">
      <c r="A16" s="389" t="s">
        <v>2297</v>
      </c>
      <c r="B16" s="382"/>
      <c r="C16" s="382"/>
      <c r="D16" s="382"/>
      <c r="E16" s="382"/>
      <c r="F16" s="382"/>
      <c r="G16" s="382"/>
      <c r="H16" s="382"/>
    </row>
    <row r="17" customFormat="false" ht="36.75" hidden="false" customHeight="true" outlineLevel="0" collapsed="false">
      <c r="A17" s="374" t="s">
        <v>2298</v>
      </c>
      <c r="B17" s="374"/>
      <c r="C17" s="374"/>
      <c r="D17" s="374"/>
      <c r="E17" s="374"/>
      <c r="F17" s="374"/>
      <c r="G17" s="374"/>
      <c r="H17" s="374"/>
    </row>
    <row r="18" customFormat="false" ht="23.25" hidden="false" customHeight="true" outlineLevel="0" collapsed="false">
      <c r="A18" s="374" t="s">
        <v>2299</v>
      </c>
      <c r="B18" s="374"/>
      <c r="C18" s="374"/>
      <c r="D18" s="374"/>
      <c r="E18" s="374"/>
      <c r="F18" s="374"/>
      <c r="G18" s="374"/>
      <c r="H18" s="374"/>
    </row>
  </sheetData>
  <mergeCells count="6">
    <mergeCell ref="A4:A5"/>
    <mergeCell ref="H4:H5"/>
    <mergeCell ref="B5:G5"/>
    <mergeCell ref="A15:H15"/>
    <mergeCell ref="A17:H17"/>
    <mergeCell ref="A18:H18"/>
  </mergeCells>
  <hyperlinks>
    <hyperlink ref="J1" location="'Spis tablic_Contents'!A1" display="&lt; POWRÓT"/>
    <hyperlink ref="J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2" min="2" style="0" width="8.49"/>
    <col collapsed="false" customWidth="true" hidden="false" outlineLevel="0" max="3" min="3" style="0" width="21.62"/>
    <col collapsed="false" customWidth="true" hidden="false" outlineLevel="0" max="4" min="4" style="0" width="25.25"/>
    <col collapsed="false" customWidth="true" hidden="false" outlineLevel="0" max="6" min="6" style="0" width="9.75"/>
  </cols>
  <sheetData>
    <row r="1" customFormat="false" ht="14.25" hidden="false" customHeight="false" outlineLevel="0" collapsed="false">
      <c r="A1" s="173" t="s">
        <v>503</v>
      </c>
      <c r="F1" s="40" t="s">
        <v>295</v>
      </c>
    </row>
    <row r="2" customFormat="false" ht="14.25" hidden="false" customHeight="false" outlineLevel="0" collapsed="false">
      <c r="A2" s="174" t="s">
        <v>30</v>
      </c>
      <c r="F2" s="43" t="s">
        <v>296</v>
      </c>
    </row>
    <row r="3" customFormat="false" ht="14.25" hidden="false" customHeight="false" outlineLevel="0" collapsed="false">
      <c r="A3" s="175" t="s">
        <v>22</v>
      </c>
    </row>
    <row r="4" customFormat="false" ht="14.25" hidden="false" customHeight="false" outlineLevel="0" collapsed="false">
      <c r="A4" s="176" t="s">
        <v>504</v>
      </c>
      <c r="B4" s="177"/>
      <c r="C4" s="177"/>
      <c r="D4" s="177"/>
    </row>
    <row r="5" customFormat="false" ht="14.25" hidden="false" customHeight="false" outlineLevel="0" collapsed="false">
      <c r="A5" s="32" t="s">
        <v>32</v>
      </c>
    </row>
    <row r="6" customFormat="false" ht="5.1" hidden="false" customHeight="true" outlineLevel="0" collapsed="false">
      <c r="A6" s="158"/>
    </row>
    <row r="7" customFormat="false" ht="33.75" hidden="false" customHeight="true" outlineLevel="0" collapsed="false">
      <c r="A7" s="178" t="s">
        <v>505</v>
      </c>
      <c r="B7" s="179" t="s">
        <v>506</v>
      </c>
      <c r="C7" s="179" t="s">
        <v>507</v>
      </c>
      <c r="D7" s="180" t="s">
        <v>508</v>
      </c>
    </row>
    <row r="8" customFormat="false" ht="14.25" hidden="false" customHeight="true" outlineLevel="0" collapsed="false">
      <c r="A8" s="181" t="s">
        <v>509</v>
      </c>
      <c r="B8" s="182" t="n">
        <v>123</v>
      </c>
      <c r="C8" s="161" t="n">
        <v>5241.8</v>
      </c>
      <c r="D8" s="164" t="n">
        <v>9876.8</v>
      </c>
    </row>
    <row r="9" customFormat="false" ht="14.25" hidden="false" customHeight="true" outlineLevel="0" collapsed="false">
      <c r="A9" s="183" t="s">
        <v>377</v>
      </c>
      <c r="B9" s="69"/>
      <c r="C9" s="69"/>
      <c r="D9" s="184"/>
      <c r="E9" s="185"/>
      <c r="F9" s="80"/>
      <c r="G9" s="80"/>
      <c r="H9" s="80"/>
    </row>
    <row r="10" customFormat="false" ht="14.25" hidden="false" customHeight="true" outlineLevel="0" collapsed="false">
      <c r="A10" s="186" t="s">
        <v>510</v>
      </c>
      <c r="B10" s="69" t="n">
        <v>17</v>
      </c>
      <c r="C10" s="70" t="n">
        <v>455.9</v>
      </c>
      <c r="D10" s="163" t="n">
        <v>1028.8</v>
      </c>
      <c r="E10" s="80"/>
    </row>
    <row r="11" customFormat="false" ht="14.25" hidden="false" customHeight="true" outlineLevel="0" collapsed="false">
      <c r="A11" s="187" t="s">
        <v>511</v>
      </c>
      <c r="B11" s="64" t="n">
        <v>7</v>
      </c>
      <c r="C11" s="63" t="n">
        <v>134.2</v>
      </c>
      <c r="D11" s="65" t="n">
        <v>78.8</v>
      </c>
      <c r="E11" s="80"/>
    </row>
    <row r="12" customFormat="false" ht="14.25" hidden="false" customHeight="true" outlineLevel="0" collapsed="false">
      <c r="A12" s="188" t="s">
        <v>512</v>
      </c>
      <c r="B12" s="64"/>
      <c r="C12" s="63"/>
      <c r="D12" s="65"/>
      <c r="E12" s="80"/>
    </row>
    <row r="13" customFormat="false" ht="14.25" hidden="false" customHeight="true" outlineLevel="0" collapsed="false">
      <c r="A13" s="187" t="s">
        <v>513</v>
      </c>
      <c r="B13" s="64" t="n">
        <v>2</v>
      </c>
      <c r="C13" s="63" t="n">
        <v>71</v>
      </c>
      <c r="D13" s="65" t="n">
        <v>409.5</v>
      </c>
      <c r="E13" s="80"/>
    </row>
    <row r="14" customFormat="false" ht="14.25" hidden="false" customHeight="true" outlineLevel="0" collapsed="false">
      <c r="A14" s="188" t="s">
        <v>514</v>
      </c>
      <c r="B14" s="64"/>
      <c r="C14" s="63"/>
      <c r="D14" s="65"/>
      <c r="E14" s="80"/>
    </row>
    <row r="15" customFormat="false" ht="14.25" hidden="false" customHeight="true" outlineLevel="0" collapsed="false">
      <c r="A15" s="187" t="s">
        <v>515</v>
      </c>
      <c r="B15" s="64" t="n">
        <v>4</v>
      </c>
      <c r="C15" s="63" t="n">
        <v>20.9</v>
      </c>
      <c r="D15" s="65" t="n">
        <v>12.5</v>
      </c>
      <c r="E15" s="80"/>
    </row>
    <row r="16" customFormat="false" ht="14.25" hidden="false" customHeight="true" outlineLevel="0" collapsed="false">
      <c r="A16" s="188" t="s">
        <v>516</v>
      </c>
      <c r="B16" s="64"/>
      <c r="C16" s="63"/>
      <c r="D16" s="65"/>
      <c r="E16" s="80"/>
    </row>
    <row r="17" customFormat="false" ht="14.25" hidden="false" customHeight="true" outlineLevel="0" collapsed="false">
      <c r="A17" s="187" t="s">
        <v>517</v>
      </c>
      <c r="B17" s="64" t="n">
        <v>3</v>
      </c>
      <c r="C17" s="63" t="n">
        <v>223.9</v>
      </c>
      <c r="D17" s="65" t="n">
        <v>528</v>
      </c>
      <c r="E17" s="80"/>
    </row>
    <row r="18" customFormat="false" ht="14.25" hidden="false" customHeight="true" outlineLevel="0" collapsed="false">
      <c r="A18" s="188" t="s">
        <v>518</v>
      </c>
      <c r="B18" s="64"/>
      <c r="C18" s="63"/>
      <c r="D18" s="65"/>
      <c r="E18" s="80"/>
    </row>
    <row r="19" customFormat="false" ht="14.25" hidden="false" customHeight="true" outlineLevel="0" collapsed="false">
      <c r="A19" s="187" t="s">
        <v>519</v>
      </c>
      <c r="B19" s="64" t="n">
        <v>1</v>
      </c>
      <c r="C19" s="63" t="n">
        <v>6</v>
      </c>
      <c r="D19" s="65" t="n">
        <v>0</v>
      </c>
      <c r="E19" s="80"/>
    </row>
    <row r="20" customFormat="false" ht="14.25" hidden="false" customHeight="true" outlineLevel="0" collapsed="false">
      <c r="A20" s="188" t="s">
        <v>520</v>
      </c>
      <c r="B20" s="64"/>
      <c r="C20" s="64"/>
      <c r="D20" s="189"/>
      <c r="E20" s="80"/>
    </row>
    <row r="21" customFormat="false" ht="14.25" hidden="false" customHeight="true" outlineLevel="0" collapsed="false">
      <c r="A21" s="186" t="s">
        <v>521</v>
      </c>
      <c r="B21" s="69" t="n">
        <v>6</v>
      </c>
      <c r="C21" s="70" t="n">
        <v>723.9</v>
      </c>
      <c r="D21" s="163" t="n">
        <v>113.4</v>
      </c>
      <c r="E21" s="80"/>
    </row>
    <row r="22" customFormat="false" ht="14.25" hidden="false" customHeight="true" outlineLevel="0" collapsed="false">
      <c r="A22" s="187" t="s">
        <v>511</v>
      </c>
      <c r="B22" s="64" t="n">
        <v>3</v>
      </c>
      <c r="C22" s="63" t="n">
        <v>38.9</v>
      </c>
      <c r="D22" s="65" t="n">
        <v>17.8</v>
      </c>
      <c r="E22" s="80"/>
    </row>
    <row r="23" customFormat="false" ht="14.25" hidden="false" customHeight="true" outlineLevel="0" collapsed="false">
      <c r="A23" s="188" t="s">
        <v>512</v>
      </c>
      <c r="B23" s="64"/>
      <c r="C23" s="63"/>
      <c r="D23" s="65"/>
      <c r="E23" s="80"/>
    </row>
    <row r="24" customFormat="false" ht="14.25" hidden="false" customHeight="true" outlineLevel="0" collapsed="false">
      <c r="A24" s="187" t="s">
        <v>522</v>
      </c>
      <c r="B24" s="64" t="n">
        <v>1</v>
      </c>
      <c r="C24" s="63" t="n">
        <v>320</v>
      </c>
      <c r="D24" s="65" t="n">
        <v>0</v>
      </c>
      <c r="E24" s="80"/>
    </row>
    <row r="25" customFormat="false" ht="14.25" hidden="false" customHeight="true" outlineLevel="0" collapsed="false">
      <c r="A25" s="188" t="s">
        <v>523</v>
      </c>
      <c r="B25" s="64"/>
      <c r="C25" s="63"/>
      <c r="D25" s="65"/>
      <c r="E25" s="80"/>
    </row>
    <row r="26" customFormat="false" ht="14.25" hidden="false" customHeight="true" outlineLevel="0" collapsed="false">
      <c r="A26" s="187" t="s">
        <v>519</v>
      </c>
      <c r="B26" s="64" t="n">
        <v>2</v>
      </c>
      <c r="C26" s="63" t="n">
        <v>365</v>
      </c>
      <c r="D26" s="65" t="n">
        <v>95.6</v>
      </c>
      <c r="E26" s="80"/>
    </row>
    <row r="27" customFormat="false" ht="14.25" hidden="false" customHeight="true" outlineLevel="0" collapsed="false">
      <c r="A27" s="190" t="s">
        <v>524</v>
      </c>
      <c r="B27" s="64"/>
      <c r="C27" s="63"/>
      <c r="D27" s="65"/>
      <c r="E27" s="80"/>
    </row>
    <row r="28" customFormat="false" ht="14.25" hidden="false" customHeight="true" outlineLevel="0" collapsed="false">
      <c r="A28" s="186" t="s">
        <v>525</v>
      </c>
      <c r="B28" s="69" t="n">
        <v>1</v>
      </c>
      <c r="C28" s="70" t="n">
        <v>26</v>
      </c>
      <c r="D28" s="163" t="n">
        <v>3.6</v>
      </c>
      <c r="E28" s="80"/>
    </row>
    <row r="29" customFormat="false" ht="14.25" hidden="false" customHeight="true" outlineLevel="0" collapsed="false">
      <c r="A29" s="187" t="s">
        <v>515</v>
      </c>
      <c r="B29" s="64" t="n">
        <v>1</v>
      </c>
      <c r="C29" s="63" t="n">
        <v>26</v>
      </c>
      <c r="D29" s="65" t="n">
        <v>3.6</v>
      </c>
      <c r="E29" s="80"/>
    </row>
    <row r="30" customFormat="false" ht="14.25" hidden="false" customHeight="true" outlineLevel="0" collapsed="false">
      <c r="A30" s="188" t="s">
        <v>516</v>
      </c>
      <c r="B30" s="64"/>
      <c r="C30" s="63"/>
      <c r="D30" s="65"/>
      <c r="E30" s="80"/>
    </row>
    <row r="31" customFormat="false" ht="14.25" hidden="false" customHeight="true" outlineLevel="0" collapsed="false">
      <c r="A31" s="186" t="s">
        <v>526</v>
      </c>
      <c r="B31" s="69" t="n">
        <v>1</v>
      </c>
      <c r="C31" s="70" t="n">
        <v>5</v>
      </c>
      <c r="D31" s="163" t="n">
        <v>0</v>
      </c>
      <c r="E31" s="80"/>
    </row>
    <row r="32" customFormat="false" ht="14.25" hidden="false" customHeight="true" outlineLevel="0" collapsed="false">
      <c r="A32" s="187" t="s">
        <v>527</v>
      </c>
      <c r="B32" s="64" t="n">
        <v>1</v>
      </c>
      <c r="C32" s="63" t="n">
        <v>5</v>
      </c>
      <c r="D32" s="65" t="n">
        <v>0</v>
      </c>
      <c r="E32" s="80"/>
    </row>
    <row r="33" customFormat="false" ht="14.25" hidden="false" customHeight="true" outlineLevel="0" collapsed="false">
      <c r="A33" s="188" t="s">
        <v>524</v>
      </c>
      <c r="B33" s="64"/>
      <c r="C33" s="63"/>
      <c r="D33" s="65"/>
      <c r="E33" s="80"/>
    </row>
    <row r="34" customFormat="false" ht="14.25" hidden="false" customHeight="true" outlineLevel="0" collapsed="false">
      <c r="A34" s="191" t="s">
        <v>528</v>
      </c>
      <c r="B34" s="69" t="n">
        <v>6</v>
      </c>
      <c r="C34" s="70" t="n">
        <v>682.6</v>
      </c>
      <c r="D34" s="163" t="n">
        <v>1258.9</v>
      </c>
      <c r="E34" s="80"/>
    </row>
    <row r="35" customFormat="false" ht="14.25" hidden="false" customHeight="true" outlineLevel="0" collapsed="false">
      <c r="A35" s="187" t="s">
        <v>529</v>
      </c>
      <c r="B35" s="64" t="n">
        <v>5</v>
      </c>
      <c r="C35" s="63" t="n">
        <v>672.6</v>
      </c>
      <c r="D35" s="65" t="n">
        <v>1258.9</v>
      </c>
      <c r="E35" s="80"/>
    </row>
    <row r="36" customFormat="false" ht="14.25" hidden="false" customHeight="true" outlineLevel="0" collapsed="false">
      <c r="A36" s="192" t="s">
        <v>523</v>
      </c>
      <c r="B36" s="64"/>
      <c r="C36" s="64"/>
      <c r="D36" s="189"/>
      <c r="E36" s="80"/>
    </row>
    <row r="37" customFormat="false" ht="14.25" hidden="false" customHeight="true" outlineLevel="0" collapsed="false">
      <c r="A37" s="187" t="s">
        <v>530</v>
      </c>
      <c r="B37" s="64" t="n">
        <v>1</v>
      </c>
      <c r="C37" s="63" t="n">
        <v>10</v>
      </c>
      <c r="D37" s="65" t="n">
        <v>0</v>
      </c>
      <c r="E37" s="80"/>
    </row>
    <row r="38" customFormat="false" ht="14.25" hidden="false" customHeight="true" outlineLevel="0" collapsed="false">
      <c r="A38" s="192" t="s">
        <v>512</v>
      </c>
      <c r="B38" s="64"/>
      <c r="C38" s="64"/>
      <c r="D38" s="189"/>
      <c r="E38" s="80"/>
    </row>
    <row r="39" customFormat="false" ht="14.25" hidden="false" customHeight="true" outlineLevel="0" collapsed="false">
      <c r="A39" s="191" t="s">
        <v>531</v>
      </c>
      <c r="B39" s="69" t="n">
        <v>41</v>
      </c>
      <c r="C39" s="70" t="n">
        <v>1546.6</v>
      </c>
      <c r="D39" s="163" t="n">
        <v>4847.6</v>
      </c>
      <c r="E39" s="80"/>
    </row>
    <row r="40" customFormat="false" ht="14.25" hidden="false" customHeight="true" outlineLevel="0" collapsed="false">
      <c r="A40" s="187" t="s">
        <v>532</v>
      </c>
      <c r="B40" s="64" t="n">
        <v>1</v>
      </c>
      <c r="C40" s="63" t="n">
        <v>3.7</v>
      </c>
      <c r="D40" s="65" t="n">
        <v>3.8</v>
      </c>
      <c r="E40" s="80"/>
    </row>
    <row r="41" customFormat="false" ht="14.25" hidden="false" customHeight="true" outlineLevel="0" collapsed="false">
      <c r="A41" s="188" t="s">
        <v>533</v>
      </c>
      <c r="B41" s="64"/>
      <c r="C41" s="63"/>
      <c r="D41" s="65"/>
      <c r="E41" s="80"/>
    </row>
    <row r="42" customFormat="false" ht="14.25" hidden="false" customHeight="true" outlineLevel="0" collapsed="false">
      <c r="A42" s="187" t="s">
        <v>511</v>
      </c>
      <c r="B42" s="64" t="n">
        <v>24</v>
      </c>
      <c r="C42" s="63" t="n">
        <v>206.5</v>
      </c>
      <c r="D42" s="65" t="n">
        <v>310.6</v>
      </c>
      <c r="E42" s="80"/>
    </row>
    <row r="43" customFormat="false" ht="14.25" hidden="false" customHeight="true" outlineLevel="0" collapsed="false">
      <c r="A43" s="188" t="s">
        <v>512</v>
      </c>
      <c r="B43" s="64"/>
      <c r="C43" s="63"/>
      <c r="D43" s="65"/>
      <c r="E43" s="80"/>
    </row>
    <row r="44" customFormat="false" ht="14.25" hidden="false" customHeight="true" outlineLevel="0" collapsed="false">
      <c r="A44" s="187" t="s">
        <v>534</v>
      </c>
      <c r="B44" s="64" t="n">
        <v>4</v>
      </c>
      <c r="C44" s="63" t="n">
        <v>53.1</v>
      </c>
      <c r="D44" s="65" t="n">
        <v>67</v>
      </c>
      <c r="E44" s="80"/>
    </row>
    <row r="45" customFormat="false" ht="14.25" hidden="false" customHeight="true" outlineLevel="0" collapsed="false">
      <c r="A45" s="192" t="s">
        <v>514</v>
      </c>
      <c r="B45" s="64"/>
      <c r="C45" s="63"/>
      <c r="D45" s="65"/>
      <c r="E45" s="80"/>
    </row>
    <row r="46" customFormat="false" ht="14.25" hidden="false" customHeight="true" outlineLevel="0" collapsed="false">
      <c r="A46" s="187" t="s">
        <v>515</v>
      </c>
      <c r="B46" s="64" t="n">
        <v>1</v>
      </c>
      <c r="C46" s="63" t="n">
        <v>5.7</v>
      </c>
      <c r="D46" s="65" t="n">
        <v>0.9</v>
      </c>
      <c r="E46" s="80"/>
    </row>
    <row r="47" customFormat="false" ht="14.25" hidden="false" customHeight="true" outlineLevel="0" collapsed="false">
      <c r="A47" s="192" t="s">
        <v>516</v>
      </c>
      <c r="B47" s="64"/>
      <c r="C47" s="63"/>
      <c r="D47" s="65"/>
      <c r="E47" s="80"/>
    </row>
    <row r="48" customFormat="false" ht="14.25" hidden="false" customHeight="true" outlineLevel="0" collapsed="false">
      <c r="A48" s="187" t="s">
        <v>519</v>
      </c>
      <c r="B48" s="64" t="n">
        <v>2</v>
      </c>
      <c r="C48" s="63" t="n">
        <v>22.5</v>
      </c>
      <c r="D48" s="65" t="n">
        <v>3.7</v>
      </c>
      <c r="E48" s="80"/>
    </row>
    <row r="49" customFormat="false" ht="14.25" hidden="false" customHeight="true" outlineLevel="0" collapsed="false">
      <c r="A49" s="192" t="s">
        <v>524</v>
      </c>
      <c r="B49" s="64"/>
      <c r="C49" s="63"/>
      <c r="D49" s="65"/>
      <c r="E49" s="80"/>
    </row>
    <row r="50" customFormat="false" ht="14.25" hidden="false" customHeight="true" outlineLevel="0" collapsed="false">
      <c r="A50" s="187" t="s">
        <v>529</v>
      </c>
      <c r="B50" s="64" t="n">
        <v>9</v>
      </c>
      <c r="C50" s="63" t="n">
        <v>1255.1</v>
      </c>
      <c r="D50" s="65" t="n">
        <v>4461.6</v>
      </c>
      <c r="E50" s="80"/>
    </row>
    <row r="51" customFormat="false" ht="14.25" hidden="false" customHeight="true" outlineLevel="0" collapsed="false">
      <c r="A51" s="193" t="s">
        <v>523</v>
      </c>
      <c r="B51" s="64"/>
      <c r="C51" s="64"/>
      <c r="D51" s="189"/>
      <c r="E51" s="80"/>
    </row>
    <row r="52" customFormat="false" ht="14.25" hidden="false" customHeight="true" outlineLevel="0" collapsed="false">
      <c r="A52" s="191" t="s">
        <v>535</v>
      </c>
      <c r="B52" s="69" t="n">
        <v>3</v>
      </c>
      <c r="C52" s="70" t="n">
        <v>89.1</v>
      </c>
      <c r="D52" s="163" t="n">
        <v>339.3</v>
      </c>
      <c r="E52" s="80"/>
    </row>
    <row r="53" customFormat="false" ht="14.25" hidden="false" customHeight="true" outlineLevel="0" collapsed="false">
      <c r="A53" s="187" t="s">
        <v>536</v>
      </c>
      <c r="B53" s="64" t="n">
        <v>2</v>
      </c>
      <c r="C53" s="63" t="n">
        <v>29.1</v>
      </c>
      <c r="D53" s="65" t="n">
        <v>1.8</v>
      </c>
      <c r="E53" s="80"/>
    </row>
    <row r="54" customFormat="false" ht="14.25" hidden="false" customHeight="true" outlineLevel="0" collapsed="false">
      <c r="A54" s="192" t="s">
        <v>524</v>
      </c>
      <c r="B54" s="64"/>
      <c r="C54" s="63"/>
      <c r="D54" s="65"/>
      <c r="E54" s="80"/>
    </row>
    <row r="55" customFormat="false" ht="14.25" hidden="false" customHeight="true" outlineLevel="0" collapsed="false">
      <c r="A55" s="187" t="s">
        <v>529</v>
      </c>
      <c r="B55" s="64" t="n">
        <v>1</v>
      </c>
      <c r="C55" s="63" t="n">
        <v>60</v>
      </c>
      <c r="D55" s="65" t="n">
        <v>337.5</v>
      </c>
      <c r="E55" s="80"/>
    </row>
    <row r="56" customFormat="false" ht="14.25" hidden="false" customHeight="true" outlineLevel="0" collapsed="false">
      <c r="A56" s="192" t="s">
        <v>523</v>
      </c>
      <c r="B56" s="64"/>
      <c r="C56" s="63"/>
      <c r="D56" s="65"/>
      <c r="E56" s="80"/>
    </row>
    <row r="57" customFormat="false" ht="14.25" hidden="false" customHeight="true" outlineLevel="0" collapsed="false">
      <c r="A57" s="191" t="s">
        <v>537</v>
      </c>
      <c r="B57" s="69" t="n">
        <v>2</v>
      </c>
      <c r="C57" s="70" t="n">
        <v>26.6</v>
      </c>
      <c r="D57" s="163" t="n">
        <v>0</v>
      </c>
      <c r="E57" s="80"/>
    </row>
    <row r="58" customFormat="false" ht="14.25" hidden="false" customHeight="true" outlineLevel="0" collapsed="false">
      <c r="A58" s="187" t="s">
        <v>519</v>
      </c>
      <c r="B58" s="64" t="n">
        <v>2</v>
      </c>
      <c r="C58" s="63" t="n">
        <v>26.6</v>
      </c>
      <c r="D58" s="65" t="n">
        <v>0</v>
      </c>
      <c r="E58" s="80"/>
    </row>
    <row r="59" customFormat="false" ht="14.25" hidden="false" customHeight="true" outlineLevel="0" collapsed="false">
      <c r="A59" s="193" t="s">
        <v>538</v>
      </c>
      <c r="B59" s="64"/>
      <c r="C59" s="64"/>
      <c r="D59" s="189"/>
      <c r="E59" s="80"/>
    </row>
    <row r="60" customFormat="false" ht="14.25" hidden="false" customHeight="true" outlineLevel="0" collapsed="false">
      <c r="A60" s="191" t="s">
        <v>539</v>
      </c>
      <c r="B60" s="69" t="n">
        <v>11</v>
      </c>
      <c r="C60" s="70" t="n">
        <v>84.9</v>
      </c>
      <c r="D60" s="163" t="n">
        <v>46.8</v>
      </c>
      <c r="E60" s="80"/>
    </row>
    <row r="61" customFormat="false" ht="14.25" hidden="false" customHeight="true" outlineLevel="0" collapsed="false">
      <c r="A61" s="187" t="s">
        <v>511</v>
      </c>
      <c r="B61" s="64" t="n">
        <v>7</v>
      </c>
      <c r="C61" s="63" t="n">
        <v>30.8</v>
      </c>
      <c r="D61" s="65" t="n">
        <v>16.3</v>
      </c>
      <c r="E61" s="80"/>
    </row>
    <row r="62" customFormat="false" ht="14.25" hidden="false" customHeight="true" outlineLevel="0" collapsed="false">
      <c r="A62" s="192" t="s">
        <v>512</v>
      </c>
      <c r="B62" s="64"/>
      <c r="C62" s="63"/>
      <c r="D62" s="65"/>
      <c r="E62" s="80"/>
    </row>
    <row r="63" customFormat="false" ht="14.25" hidden="false" customHeight="true" outlineLevel="0" collapsed="false">
      <c r="A63" s="187" t="s">
        <v>515</v>
      </c>
      <c r="B63" s="64" t="n">
        <v>3</v>
      </c>
      <c r="C63" s="63" t="n">
        <v>13</v>
      </c>
      <c r="D63" s="65" t="n">
        <v>14.8</v>
      </c>
      <c r="E63" s="80"/>
    </row>
    <row r="64" customFormat="false" ht="14.25" hidden="false" customHeight="true" outlineLevel="0" collapsed="false">
      <c r="A64" s="192" t="s">
        <v>516</v>
      </c>
      <c r="B64" s="64"/>
      <c r="C64" s="63"/>
      <c r="D64" s="65"/>
      <c r="E64" s="80"/>
    </row>
    <row r="65" customFormat="false" ht="14.25" hidden="false" customHeight="true" outlineLevel="0" collapsed="false">
      <c r="A65" s="187" t="s">
        <v>540</v>
      </c>
      <c r="B65" s="64" t="n">
        <v>1</v>
      </c>
      <c r="C65" s="63" t="n">
        <v>41.1</v>
      </c>
      <c r="D65" s="65" t="n">
        <v>15.7</v>
      </c>
      <c r="E65" s="80"/>
    </row>
    <row r="66" customFormat="false" ht="14.25" hidden="false" customHeight="true" outlineLevel="0" collapsed="false">
      <c r="A66" s="192" t="s">
        <v>541</v>
      </c>
      <c r="B66" s="64"/>
      <c r="C66" s="63"/>
      <c r="D66" s="65"/>
      <c r="E66" s="80"/>
    </row>
    <row r="67" customFormat="false" ht="14.25" hidden="false" customHeight="true" outlineLevel="0" collapsed="false">
      <c r="A67" s="191" t="s">
        <v>542</v>
      </c>
      <c r="B67" s="69" t="n">
        <v>3</v>
      </c>
      <c r="C67" s="70" t="n">
        <v>119.7</v>
      </c>
      <c r="D67" s="163" t="n">
        <v>30.6</v>
      </c>
      <c r="E67" s="80"/>
    </row>
    <row r="68" customFormat="false" ht="14.25" hidden="false" customHeight="true" outlineLevel="0" collapsed="false">
      <c r="A68" s="187" t="s">
        <v>511</v>
      </c>
      <c r="B68" s="64" t="n">
        <v>2</v>
      </c>
      <c r="C68" s="63" t="n">
        <v>75</v>
      </c>
      <c r="D68" s="65" t="n">
        <v>30.6</v>
      </c>
      <c r="E68" s="80"/>
    </row>
    <row r="69" customFormat="false" ht="14.25" hidden="false" customHeight="true" outlineLevel="0" collapsed="false">
      <c r="A69" s="192" t="s">
        <v>512</v>
      </c>
      <c r="B69" s="64"/>
      <c r="C69" s="63"/>
      <c r="D69" s="65"/>
      <c r="E69" s="80"/>
    </row>
    <row r="70" customFormat="false" ht="14.25" hidden="false" customHeight="true" outlineLevel="0" collapsed="false">
      <c r="A70" s="187" t="s">
        <v>522</v>
      </c>
      <c r="B70" s="64" t="n">
        <v>1</v>
      </c>
      <c r="C70" s="63" t="n">
        <v>44.7</v>
      </c>
      <c r="D70" s="65" t="n">
        <v>0</v>
      </c>
      <c r="E70" s="80"/>
    </row>
    <row r="71" customFormat="false" ht="14.25" hidden="false" customHeight="true" outlineLevel="0" collapsed="false">
      <c r="A71" s="188" t="s">
        <v>523</v>
      </c>
      <c r="B71" s="64"/>
      <c r="C71" s="63"/>
      <c r="D71" s="65"/>
      <c r="E71" s="80"/>
    </row>
    <row r="72" customFormat="false" ht="14.25" hidden="false" customHeight="true" outlineLevel="0" collapsed="false">
      <c r="A72" s="191" t="s">
        <v>543</v>
      </c>
      <c r="B72" s="69" t="n">
        <v>6</v>
      </c>
      <c r="C72" s="70" t="n">
        <v>15.8</v>
      </c>
      <c r="D72" s="163" t="n">
        <v>6.9</v>
      </c>
      <c r="E72" s="80"/>
    </row>
    <row r="73" customFormat="false" ht="14.25" hidden="false" customHeight="true" outlineLevel="0" collapsed="false">
      <c r="A73" s="187" t="s">
        <v>511</v>
      </c>
      <c r="B73" s="64" t="n">
        <v>4</v>
      </c>
      <c r="C73" s="63" t="n">
        <v>8.7</v>
      </c>
      <c r="D73" s="65" t="n">
        <v>0.7</v>
      </c>
      <c r="E73" s="80"/>
    </row>
    <row r="74" customFormat="false" ht="14.25" hidden="false" customHeight="true" outlineLevel="0" collapsed="false">
      <c r="A74" s="192" t="s">
        <v>512</v>
      </c>
      <c r="B74" s="64"/>
      <c r="C74" s="63"/>
      <c r="D74" s="65"/>
      <c r="E74" s="80"/>
    </row>
    <row r="75" customFormat="false" ht="14.25" hidden="false" customHeight="true" outlineLevel="0" collapsed="false">
      <c r="A75" s="187" t="s">
        <v>536</v>
      </c>
      <c r="B75" s="64" t="n">
        <v>2</v>
      </c>
      <c r="C75" s="63" t="n">
        <v>7.1</v>
      </c>
      <c r="D75" s="65" t="n">
        <v>6.2</v>
      </c>
      <c r="E75" s="80"/>
    </row>
    <row r="76" customFormat="false" ht="14.25" hidden="false" customHeight="true" outlineLevel="0" collapsed="false">
      <c r="A76" s="192" t="s">
        <v>524</v>
      </c>
      <c r="B76" s="64"/>
      <c r="C76" s="63"/>
      <c r="D76" s="65"/>
      <c r="E76" s="80"/>
    </row>
    <row r="77" customFormat="false" ht="14.25" hidden="false" customHeight="true" outlineLevel="0" collapsed="false">
      <c r="A77" s="191" t="s">
        <v>544</v>
      </c>
      <c r="B77" s="69" t="n">
        <v>6</v>
      </c>
      <c r="C77" s="70" t="n">
        <v>37.8</v>
      </c>
      <c r="D77" s="163" t="n">
        <v>101.4</v>
      </c>
      <c r="E77" s="80"/>
    </row>
    <row r="78" customFormat="false" ht="14.25" hidden="false" customHeight="true" outlineLevel="0" collapsed="false">
      <c r="A78" s="187" t="s">
        <v>511</v>
      </c>
      <c r="B78" s="64" t="n">
        <v>6</v>
      </c>
      <c r="C78" s="63" t="n">
        <v>37.8</v>
      </c>
      <c r="D78" s="65" t="n">
        <v>101.4</v>
      </c>
      <c r="E78" s="80"/>
    </row>
    <row r="79" customFormat="false" ht="14.25" hidden="false" customHeight="true" outlineLevel="0" collapsed="false">
      <c r="A79" s="192" t="s">
        <v>512</v>
      </c>
      <c r="B79" s="64"/>
      <c r="C79" s="63"/>
      <c r="D79" s="65"/>
      <c r="E79" s="80"/>
    </row>
    <row r="80" customFormat="false" ht="14.25" hidden="false" customHeight="true" outlineLevel="0" collapsed="false">
      <c r="A80" s="191" t="s">
        <v>545</v>
      </c>
      <c r="B80" s="69" t="n">
        <v>3</v>
      </c>
      <c r="C80" s="70" t="n">
        <v>162</v>
      </c>
      <c r="D80" s="163" t="n">
        <v>0.7</v>
      </c>
      <c r="E80" s="80"/>
    </row>
    <row r="81" customFormat="false" ht="14.25" hidden="false" customHeight="true" outlineLevel="0" collapsed="false">
      <c r="A81" s="187" t="s">
        <v>546</v>
      </c>
      <c r="B81" s="64" t="n">
        <v>2</v>
      </c>
      <c r="C81" s="63" t="n">
        <v>42</v>
      </c>
      <c r="D81" s="65" t="n">
        <v>0.7</v>
      </c>
      <c r="E81" s="80"/>
    </row>
    <row r="82" customFormat="false" ht="14.25" hidden="false" customHeight="true" outlineLevel="0" collapsed="false">
      <c r="A82" s="193" t="s">
        <v>547</v>
      </c>
      <c r="B82" s="64"/>
      <c r="C82" s="63"/>
      <c r="D82" s="65"/>
      <c r="E82" s="80"/>
    </row>
    <row r="83" customFormat="false" ht="14.25" hidden="false" customHeight="true" outlineLevel="0" collapsed="false">
      <c r="A83" s="187" t="s">
        <v>529</v>
      </c>
      <c r="B83" s="64" t="n">
        <v>1</v>
      </c>
      <c r="C83" s="63" t="n">
        <v>120</v>
      </c>
      <c r="D83" s="65" t="n">
        <v>0</v>
      </c>
      <c r="E83" s="80"/>
    </row>
    <row r="84" customFormat="false" ht="14.25" hidden="false" customHeight="true" outlineLevel="0" collapsed="false">
      <c r="A84" s="193" t="s">
        <v>523</v>
      </c>
      <c r="B84" s="64"/>
      <c r="C84" s="63"/>
      <c r="D84" s="65"/>
      <c r="E84" s="80"/>
    </row>
    <row r="85" customFormat="false" ht="14.25" hidden="false" customHeight="true" outlineLevel="0" collapsed="false">
      <c r="A85" s="191" t="s">
        <v>548</v>
      </c>
      <c r="B85" s="69" t="n">
        <v>7</v>
      </c>
      <c r="C85" s="70" t="n">
        <v>382.2</v>
      </c>
      <c r="D85" s="163" t="n">
        <v>5.8</v>
      </c>
      <c r="E85" s="80"/>
    </row>
    <row r="86" customFormat="false" ht="14.25" hidden="false" customHeight="true" outlineLevel="0" collapsed="false">
      <c r="A86" s="187" t="s">
        <v>522</v>
      </c>
      <c r="B86" s="64" t="n">
        <v>6</v>
      </c>
      <c r="C86" s="63" t="n">
        <v>366.5</v>
      </c>
      <c r="D86" s="65" t="n">
        <v>5.8</v>
      </c>
      <c r="E86" s="80"/>
    </row>
    <row r="87" customFormat="false" ht="14.25" hidden="false" customHeight="true" outlineLevel="0" collapsed="false">
      <c r="A87" s="192" t="s">
        <v>523</v>
      </c>
      <c r="B87" s="64"/>
      <c r="C87" s="63"/>
      <c r="D87" s="65"/>
      <c r="E87" s="80"/>
    </row>
    <row r="88" customFormat="false" ht="14.25" hidden="false" customHeight="true" outlineLevel="0" collapsed="false">
      <c r="A88" s="187" t="s">
        <v>519</v>
      </c>
      <c r="B88" s="64" t="n">
        <v>1</v>
      </c>
      <c r="C88" s="63" t="n">
        <v>15.7</v>
      </c>
      <c r="D88" s="153" t="n">
        <v>0</v>
      </c>
      <c r="E88" s="80"/>
    </row>
    <row r="89" customFormat="false" ht="14.25" hidden="false" customHeight="true" outlineLevel="0" collapsed="false">
      <c r="A89" s="192" t="s">
        <v>524</v>
      </c>
      <c r="B89" s="64"/>
      <c r="C89" s="63"/>
      <c r="D89" s="153"/>
      <c r="E89" s="80"/>
    </row>
    <row r="90" customFormat="false" ht="14.25" hidden="false" customHeight="true" outlineLevel="0" collapsed="false">
      <c r="A90" s="191" t="s">
        <v>549</v>
      </c>
      <c r="B90" s="69" t="n">
        <v>10</v>
      </c>
      <c r="C90" s="70" t="n">
        <v>883.7</v>
      </c>
      <c r="D90" s="163" t="n">
        <v>2093.1</v>
      </c>
      <c r="E90" s="80"/>
    </row>
    <row r="91" customFormat="false" ht="14.25" hidden="false" customHeight="true" outlineLevel="0" collapsed="false">
      <c r="A91" s="187" t="s">
        <v>511</v>
      </c>
      <c r="B91" s="64" t="n">
        <v>6</v>
      </c>
      <c r="C91" s="63" t="n">
        <v>158.3</v>
      </c>
      <c r="D91" s="65" t="n">
        <v>25.1</v>
      </c>
      <c r="E91" s="80"/>
    </row>
    <row r="92" customFormat="false" ht="14.25" hidden="false" customHeight="true" outlineLevel="0" collapsed="false">
      <c r="A92" s="192" t="s">
        <v>512</v>
      </c>
      <c r="B92" s="64"/>
      <c r="C92" s="63"/>
      <c r="D92" s="65"/>
      <c r="E92" s="80"/>
    </row>
    <row r="93" customFormat="false" ht="14.25" hidden="false" customHeight="true" outlineLevel="0" collapsed="false">
      <c r="A93" s="187" t="s">
        <v>522</v>
      </c>
      <c r="B93" s="64" t="n">
        <v>4</v>
      </c>
      <c r="C93" s="63" t="n">
        <v>725.4</v>
      </c>
      <c r="D93" s="65" t="n">
        <v>2068</v>
      </c>
    </row>
    <row r="94" customFormat="false" ht="14.25" hidden="false" customHeight="true" outlineLevel="0" collapsed="false">
      <c r="A94" s="188" t="s">
        <v>523</v>
      </c>
      <c r="B94" s="64"/>
      <c r="C94" s="63"/>
      <c r="D94" s="65"/>
    </row>
    <row r="95" customFormat="false" ht="5.1" hidden="false" customHeight="true" outlineLevel="0" collapsed="false"/>
    <row r="96" customFormat="false" ht="14.25" hidden="false" customHeight="false" outlineLevel="0" collapsed="false">
      <c r="A96" s="156" t="s">
        <v>473</v>
      </c>
      <c r="B96" s="156"/>
      <c r="C96" s="156"/>
      <c r="D96" s="156"/>
    </row>
    <row r="97" customFormat="false" ht="14.25" hidden="false" customHeight="false" outlineLevel="0" collapsed="false">
      <c r="A97" s="157" t="s">
        <v>474</v>
      </c>
      <c r="B97" s="157"/>
      <c r="C97" s="157"/>
      <c r="D97" s="157"/>
    </row>
  </sheetData>
  <mergeCells count="2">
    <mergeCell ref="A96:D96"/>
    <mergeCell ref="A97:D97"/>
  </mergeCells>
  <hyperlinks>
    <hyperlink ref="F1" location="'Spis tablic_Contents'!A1" display="&lt; POWRÓT"/>
    <hyperlink ref="F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8.96875" defaultRowHeight="14.25" zeroHeight="false" outlineLevelRow="0" outlineLevelCol="0"/>
  <cols>
    <col collapsed="false" customWidth="true" hidden="false" outlineLevel="0" max="1" min="1" style="0" width="20.36"/>
    <col collapsed="false" customWidth="true" hidden="false" outlineLevel="0" max="2" min="2" style="38" width="3.49"/>
    <col collapsed="false" customWidth="true" hidden="false" outlineLevel="0" max="3" min="3" style="0" width="5.49"/>
    <col collapsed="false" customWidth="true" hidden="false" outlineLevel="0" max="4" min="4" style="0" width="5.75"/>
    <col collapsed="false" customWidth="true" hidden="false" outlineLevel="0" max="5" min="5" style="0" width="5.87"/>
    <col collapsed="false" customWidth="true" hidden="false" outlineLevel="0" max="6" min="6" style="0" width="6.12"/>
    <col collapsed="false" customWidth="true" hidden="false" outlineLevel="0" max="7" min="7" style="0" width="5.99"/>
    <col collapsed="false" customWidth="true" hidden="false" outlineLevel="0" max="8" min="8" style="0" width="6.25"/>
    <col collapsed="false" customWidth="true" hidden="false" outlineLevel="0" max="9" min="9" style="0" width="6.12"/>
    <col collapsed="false" customWidth="true" hidden="false" outlineLevel="0" max="10" min="10" style="0" width="5.87"/>
    <col collapsed="false" customWidth="true" hidden="false" outlineLevel="0" max="11" min="11" style="0" width="5.99"/>
    <col collapsed="false" customWidth="true" hidden="false" outlineLevel="0" max="12" min="12" style="0" width="6.12"/>
    <col collapsed="false" customWidth="true" hidden="false" outlineLevel="0" max="13" min="13" style="0" width="5.99"/>
    <col collapsed="false" customWidth="true" hidden="false" outlineLevel="0" max="14" min="14" style="0" width="5.87"/>
    <col collapsed="false" customWidth="true" hidden="false" outlineLevel="0" max="15" min="15" style="0" width="6.12"/>
  </cols>
  <sheetData>
    <row r="1" customFormat="false" ht="14.25" hidden="false" customHeight="false" outlineLevel="0" collapsed="false">
      <c r="A1" s="30" t="s">
        <v>2300</v>
      </c>
      <c r="Q1" s="40" t="s">
        <v>295</v>
      </c>
    </row>
    <row r="2" customFormat="false" ht="14.25" hidden="false" customHeight="false" outlineLevel="0" collapsed="false">
      <c r="A2" s="41" t="s">
        <v>290</v>
      </c>
      <c r="Q2" s="43" t="s">
        <v>296</v>
      </c>
    </row>
    <row r="3" customFormat="false" ht="5.1" hidden="false" customHeight="true" outlineLevel="0" collapsed="false"/>
    <row r="4" customFormat="false" ht="24.75" hidden="false" customHeight="true" outlineLevel="0" collapsed="false">
      <c r="A4" s="764" t="s">
        <v>2301</v>
      </c>
      <c r="B4" s="764"/>
      <c r="C4" s="51" t="s">
        <v>477</v>
      </c>
      <c r="D4" s="51" t="s">
        <v>2302</v>
      </c>
      <c r="E4" s="51" t="s">
        <v>2303</v>
      </c>
      <c r="F4" s="51" t="s">
        <v>2304</v>
      </c>
      <c r="G4" s="51" t="s">
        <v>2305</v>
      </c>
      <c r="H4" s="51" t="s">
        <v>2306</v>
      </c>
      <c r="I4" s="51" t="s">
        <v>2307</v>
      </c>
      <c r="J4" s="51" t="s">
        <v>2308</v>
      </c>
      <c r="K4" s="51" t="s">
        <v>2309</v>
      </c>
      <c r="L4" s="51" t="s">
        <v>2310</v>
      </c>
      <c r="M4" s="51" t="s">
        <v>2311</v>
      </c>
      <c r="N4" s="51" t="s">
        <v>2312</v>
      </c>
      <c r="O4" s="46" t="s">
        <v>2313</v>
      </c>
    </row>
    <row r="5" customFormat="false" ht="54.75" hidden="false" customHeight="true" outlineLevel="0" collapsed="false">
      <c r="A5" s="765" t="s">
        <v>2314</v>
      </c>
      <c r="B5" s="765"/>
      <c r="C5" s="51"/>
      <c r="D5" s="51"/>
      <c r="E5" s="51"/>
      <c r="F5" s="51"/>
      <c r="G5" s="51"/>
      <c r="H5" s="51"/>
      <c r="I5" s="51"/>
      <c r="J5" s="51"/>
      <c r="K5" s="51"/>
      <c r="L5" s="51"/>
      <c r="M5" s="51"/>
      <c r="N5" s="51"/>
      <c r="O5" s="46"/>
    </row>
    <row r="6" customFormat="false" ht="14.25" hidden="false" customHeight="true" outlineLevel="0" collapsed="false">
      <c r="A6" s="382" t="s">
        <v>2315</v>
      </c>
      <c r="B6" s="766" t="s">
        <v>2316</v>
      </c>
      <c r="C6" s="54" t="n">
        <v>149.27</v>
      </c>
      <c r="D6" s="54" t="n">
        <v>53.44</v>
      </c>
      <c r="E6" s="54" t="n">
        <v>1.32</v>
      </c>
      <c r="F6" s="54" t="n">
        <v>1.02</v>
      </c>
      <c r="G6" s="54" t="n">
        <v>1.18</v>
      </c>
      <c r="H6" s="54" t="n">
        <v>0.52</v>
      </c>
      <c r="I6" s="54" t="n">
        <v>0.97</v>
      </c>
      <c r="J6" s="54" t="n">
        <v>1.8</v>
      </c>
      <c r="K6" s="54" t="n">
        <v>0.91</v>
      </c>
      <c r="L6" s="54" t="n">
        <v>1.42</v>
      </c>
      <c r="M6" s="54" t="n">
        <v>0.33</v>
      </c>
      <c r="N6" s="54" t="n">
        <v>85.02</v>
      </c>
      <c r="O6" s="631" t="n">
        <v>1.35</v>
      </c>
    </row>
    <row r="7" customFormat="false" ht="15" hidden="false" customHeight="false" outlineLevel="0" collapsed="false">
      <c r="A7" s="376" t="s">
        <v>2317</v>
      </c>
      <c r="B7" s="332" t="s">
        <v>2318</v>
      </c>
      <c r="C7" s="58" t="s">
        <v>2319</v>
      </c>
      <c r="D7" s="58" t="n">
        <v>530.77</v>
      </c>
      <c r="E7" s="58" t="n">
        <v>613.53</v>
      </c>
      <c r="F7" s="58" t="n">
        <v>384.21</v>
      </c>
      <c r="G7" s="58" t="n">
        <v>408.14</v>
      </c>
      <c r="H7" s="58" t="n">
        <v>1131.22</v>
      </c>
      <c r="I7" s="58" t="n">
        <v>629.87</v>
      </c>
      <c r="J7" s="58" t="n">
        <v>1116.41</v>
      </c>
      <c r="K7" s="58" t="n">
        <v>1126.16</v>
      </c>
      <c r="L7" s="58" t="n">
        <v>1293.08</v>
      </c>
      <c r="M7" s="58" t="n">
        <v>679.17</v>
      </c>
      <c r="N7" s="58" t="n">
        <v>503.82</v>
      </c>
      <c r="O7" s="348" t="n">
        <v>580.51</v>
      </c>
    </row>
    <row r="8" customFormat="false" ht="14.25" hidden="false" customHeight="true" outlineLevel="0" collapsed="false">
      <c r="A8" s="382" t="s">
        <v>2320</v>
      </c>
      <c r="B8" s="332" t="s">
        <v>2316</v>
      </c>
      <c r="C8" s="58" t="s">
        <v>2321</v>
      </c>
      <c r="D8" s="58" t="s">
        <v>362</v>
      </c>
      <c r="E8" s="58" t="s">
        <v>362</v>
      </c>
      <c r="F8" s="58" t="s">
        <v>362</v>
      </c>
      <c r="G8" s="58" t="s">
        <v>362</v>
      </c>
      <c r="H8" s="58" t="s">
        <v>362</v>
      </c>
      <c r="I8" s="58" t="s">
        <v>362</v>
      </c>
      <c r="J8" s="58" t="s">
        <v>362</v>
      </c>
      <c r="K8" s="58" t="s">
        <v>362</v>
      </c>
      <c r="L8" s="58" t="s">
        <v>362</v>
      </c>
      <c r="M8" s="58" t="s">
        <v>362</v>
      </c>
      <c r="N8" s="58" t="s">
        <v>362</v>
      </c>
      <c r="O8" s="348" t="s">
        <v>362</v>
      </c>
    </row>
    <row r="9" customFormat="false" ht="12" hidden="false" customHeight="true" outlineLevel="0" collapsed="false">
      <c r="A9" s="691" t="s">
        <v>2322</v>
      </c>
      <c r="B9" s="767" t="s">
        <v>2318</v>
      </c>
      <c r="C9" s="58" t="s">
        <v>314</v>
      </c>
      <c r="D9" s="58" t="s">
        <v>362</v>
      </c>
      <c r="E9" s="58" t="s">
        <v>362</v>
      </c>
      <c r="F9" s="58" t="s">
        <v>362</v>
      </c>
      <c r="G9" s="58" t="s">
        <v>362</v>
      </c>
      <c r="H9" s="58" t="s">
        <v>362</v>
      </c>
      <c r="I9" s="58" t="s">
        <v>362</v>
      </c>
      <c r="J9" s="58" t="s">
        <v>362</v>
      </c>
      <c r="K9" s="58" t="s">
        <v>362</v>
      </c>
      <c r="L9" s="58" t="s">
        <v>362</v>
      </c>
      <c r="M9" s="58" t="s">
        <v>362</v>
      </c>
      <c r="N9" s="58" t="s">
        <v>362</v>
      </c>
      <c r="O9" s="348" t="s">
        <v>362</v>
      </c>
    </row>
    <row r="10" customFormat="false" ht="14.25" hidden="false" customHeight="false" outlineLevel="0" collapsed="false">
      <c r="A10" s="440" t="s">
        <v>2284</v>
      </c>
      <c r="B10" s="332" t="s">
        <v>2316</v>
      </c>
      <c r="C10" s="58" t="n">
        <v>170.27</v>
      </c>
      <c r="D10" s="58" t="n">
        <v>63.95</v>
      </c>
      <c r="E10" s="58" t="n">
        <v>1.61</v>
      </c>
      <c r="F10" s="58" t="n">
        <v>1.62</v>
      </c>
      <c r="G10" s="58" t="n">
        <v>1.63</v>
      </c>
      <c r="H10" s="58" t="n">
        <v>0.46</v>
      </c>
      <c r="I10" s="58" t="n">
        <v>0.9</v>
      </c>
      <c r="J10" s="58" t="n">
        <v>0.98</v>
      </c>
      <c r="K10" s="58" t="n">
        <v>0.71</v>
      </c>
      <c r="L10" s="58" t="n">
        <v>0.89</v>
      </c>
      <c r="M10" s="58" t="n">
        <v>0.23</v>
      </c>
      <c r="N10" s="58" t="n">
        <v>96.17</v>
      </c>
      <c r="O10" s="348" t="n">
        <v>1.13</v>
      </c>
    </row>
    <row r="11" customFormat="false" ht="14.25" hidden="false" customHeight="false" outlineLevel="0" collapsed="false">
      <c r="A11" s="376" t="s">
        <v>2285</v>
      </c>
      <c r="B11" s="332" t="s">
        <v>2318</v>
      </c>
      <c r="C11" s="58" t="s">
        <v>2319</v>
      </c>
      <c r="D11" s="58" t="n">
        <v>635.11</v>
      </c>
      <c r="E11" s="58" t="n">
        <v>750.63</v>
      </c>
      <c r="F11" s="58" t="n">
        <v>612.28</v>
      </c>
      <c r="G11" s="58" t="n">
        <v>565.9</v>
      </c>
      <c r="H11" s="58" t="n">
        <v>987.66</v>
      </c>
      <c r="I11" s="58" t="n">
        <v>584.31</v>
      </c>
      <c r="J11" s="58" t="n">
        <v>606.74</v>
      </c>
      <c r="K11" s="58" t="n">
        <v>877.79</v>
      </c>
      <c r="L11" s="58" t="n">
        <v>808.72</v>
      </c>
      <c r="M11" s="58" t="n">
        <v>480.69</v>
      </c>
      <c r="N11" s="58" t="n">
        <v>569.9</v>
      </c>
      <c r="O11" s="348" t="n">
        <v>486.09</v>
      </c>
    </row>
    <row r="12" customFormat="false" ht="14.25" hidden="false" customHeight="true" outlineLevel="0" collapsed="false">
      <c r="A12" s="440" t="s">
        <v>2323</v>
      </c>
      <c r="B12" s="332" t="s">
        <v>2316</v>
      </c>
      <c r="C12" s="58" t="n">
        <v>100.67</v>
      </c>
      <c r="D12" s="58" t="n">
        <v>41.64</v>
      </c>
      <c r="E12" s="58" t="n">
        <v>1</v>
      </c>
      <c r="F12" s="58" t="n">
        <v>1.14</v>
      </c>
      <c r="G12" s="58" t="n">
        <v>1.08</v>
      </c>
      <c r="H12" s="58" t="n">
        <v>0.24</v>
      </c>
      <c r="I12" s="58" t="n">
        <v>0.52</v>
      </c>
      <c r="J12" s="58" t="n">
        <v>0.5</v>
      </c>
      <c r="K12" s="58" t="n">
        <v>0.5</v>
      </c>
      <c r="L12" s="58" t="n">
        <v>0.43</v>
      </c>
      <c r="M12" s="58" t="n">
        <v>0.1</v>
      </c>
      <c r="N12" s="58" t="n">
        <v>53.01</v>
      </c>
      <c r="O12" s="348" t="n">
        <v>0.53</v>
      </c>
    </row>
    <row r="13" customFormat="false" ht="14.25" hidden="false" customHeight="true" outlineLevel="0" collapsed="false">
      <c r="A13" s="376" t="s">
        <v>2289</v>
      </c>
      <c r="B13" s="332" t="s">
        <v>2318</v>
      </c>
      <c r="C13" s="58" t="s">
        <v>2319</v>
      </c>
      <c r="D13" s="58" t="n">
        <v>413.52</v>
      </c>
      <c r="E13" s="58" t="n">
        <v>464.6</v>
      </c>
      <c r="F13" s="58" t="n">
        <v>429.17</v>
      </c>
      <c r="G13" s="58" t="n">
        <v>374.63</v>
      </c>
      <c r="H13" s="58" t="n">
        <v>517.41</v>
      </c>
      <c r="I13" s="58" t="n">
        <v>334.41</v>
      </c>
      <c r="J13" s="58" t="n">
        <v>308.55</v>
      </c>
      <c r="K13" s="58" t="n">
        <v>612.66</v>
      </c>
      <c r="L13" s="58" t="n">
        <v>393.37</v>
      </c>
      <c r="M13" s="58" t="n">
        <v>212.15</v>
      </c>
      <c r="N13" s="58" t="n">
        <v>314.17</v>
      </c>
      <c r="O13" s="348" t="n">
        <v>227.19</v>
      </c>
    </row>
    <row r="14" customFormat="false" ht="14.25" hidden="false" customHeight="false" outlineLevel="0" collapsed="false">
      <c r="A14" s="440" t="s">
        <v>2286</v>
      </c>
      <c r="B14" s="332" t="s">
        <v>2316</v>
      </c>
      <c r="C14" s="58" t="n">
        <v>5.68</v>
      </c>
      <c r="D14" s="58" t="n">
        <v>1.69</v>
      </c>
      <c r="E14" s="58" t="n">
        <v>0.1</v>
      </c>
      <c r="F14" s="58" t="n">
        <v>0.04</v>
      </c>
      <c r="G14" s="58" t="n">
        <v>0.04</v>
      </c>
      <c r="H14" s="58" t="n">
        <v>0.04</v>
      </c>
      <c r="I14" s="58" t="n">
        <v>0.03</v>
      </c>
      <c r="J14" s="58" t="n">
        <v>0.05</v>
      </c>
      <c r="K14" s="58" t="n">
        <v>0.01</v>
      </c>
      <c r="L14" s="58" t="n">
        <v>0.02</v>
      </c>
      <c r="M14" s="58" t="n">
        <v>0.02</v>
      </c>
      <c r="N14" s="58" t="n">
        <v>3.58</v>
      </c>
      <c r="O14" s="348" t="n">
        <v>0.07</v>
      </c>
    </row>
    <row r="15" customFormat="false" ht="14.25" hidden="false" customHeight="false" outlineLevel="0" collapsed="false">
      <c r="A15" s="158" t="s">
        <v>2287</v>
      </c>
      <c r="B15" s="332" t="s">
        <v>2318</v>
      </c>
      <c r="C15" s="58" t="s">
        <v>2319</v>
      </c>
      <c r="D15" s="58" t="n">
        <v>16.76</v>
      </c>
      <c r="E15" s="58" t="n">
        <v>47.49</v>
      </c>
      <c r="F15" s="58" t="n">
        <v>13.8</v>
      </c>
      <c r="G15" s="58" t="n">
        <v>13.18</v>
      </c>
      <c r="H15" s="58" t="n">
        <v>92.24</v>
      </c>
      <c r="I15" s="58" t="n">
        <v>22.44</v>
      </c>
      <c r="J15" s="58" t="n">
        <v>28.59</v>
      </c>
      <c r="K15" s="58" t="n">
        <v>12.51</v>
      </c>
      <c r="L15" s="58" t="n">
        <v>19.42</v>
      </c>
      <c r="M15" s="58" t="n">
        <v>38.66</v>
      </c>
      <c r="N15" s="58" t="n">
        <v>21.2</v>
      </c>
      <c r="O15" s="348" t="n">
        <v>29.04</v>
      </c>
    </row>
    <row r="16" customFormat="false" ht="14.25" hidden="false" customHeight="true" outlineLevel="0" collapsed="false">
      <c r="A16" s="440" t="s">
        <v>2324</v>
      </c>
      <c r="B16" s="332" t="s">
        <v>2316</v>
      </c>
      <c r="C16" s="58" t="n">
        <v>62.93</v>
      </c>
      <c r="D16" s="58" t="n">
        <v>20.26</v>
      </c>
      <c r="E16" s="58" t="n">
        <v>0.49</v>
      </c>
      <c r="F16" s="58" t="n">
        <v>0.44</v>
      </c>
      <c r="G16" s="58" t="n">
        <v>0.5</v>
      </c>
      <c r="H16" s="58" t="n">
        <v>0.17</v>
      </c>
      <c r="I16" s="58" t="n">
        <v>0.34</v>
      </c>
      <c r="J16" s="58" t="n">
        <v>0.42</v>
      </c>
      <c r="K16" s="58" t="n">
        <v>0.21</v>
      </c>
      <c r="L16" s="58" t="n">
        <v>0.43</v>
      </c>
      <c r="M16" s="58" t="n">
        <v>0.11</v>
      </c>
      <c r="N16" s="58" t="n">
        <v>39.04</v>
      </c>
      <c r="O16" s="348" t="n">
        <v>0.53</v>
      </c>
    </row>
    <row r="17" customFormat="false" ht="14.25" hidden="false" customHeight="true" outlineLevel="0" collapsed="false">
      <c r="A17" s="376" t="s">
        <v>2291</v>
      </c>
      <c r="B17" s="332" t="s">
        <v>2318</v>
      </c>
      <c r="C17" s="58" t="s">
        <v>2319</v>
      </c>
      <c r="D17" s="58" t="n">
        <v>201.22</v>
      </c>
      <c r="E17" s="58" t="n">
        <v>229.28</v>
      </c>
      <c r="F17" s="58" t="n">
        <v>164.67</v>
      </c>
      <c r="G17" s="58" t="n">
        <v>173.53</v>
      </c>
      <c r="H17" s="58" t="n">
        <v>364.13</v>
      </c>
      <c r="I17" s="58" t="n">
        <v>220.35</v>
      </c>
      <c r="J17" s="58" t="n">
        <v>259.92</v>
      </c>
      <c r="K17" s="58" t="n">
        <v>264.96</v>
      </c>
      <c r="L17" s="58" t="n">
        <v>388.07</v>
      </c>
      <c r="M17" s="58" t="n">
        <v>219.71</v>
      </c>
      <c r="N17" s="58" t="n">
        <v>231.34</v>
      </c>
      <c r="O17" s="348" t="n">
        <v>229.32</v>
      </c>
    </row>
    <row r="18" customFormat="false" ht="14.25" hidden="false" customHeight="false" outlineLevel="0" collapsed="false">
      <c r="A18" s="440" t="s">
        <v>2292</v>
      </c>
      <c r="B18" s="332" t="s">
        <v>2316</v>
      </c>
      <c r="C18" s="58" t="n">
        <v>10.54</v>
      </c>
      <c r="D18" s="58" t="n">
        <v>4</v>
      </c>
      <c r="E18" s="58" t="n">
        <v>0.1</v>
      </c>
      <c r="F18" s="58" t="n">
        <v>0.06</v>
      </c>
      <c r="G18" s="58" t="n">
        <v>0.08</v>
      </c>
      <c r="H18" s="58" t="n">
        <v>0.03</v>
      </c>
      <c r="I18" s="58" t="n">
        <v>0.06</v>
      </c>
      <c r="J18" s="58" t="n">
        <v>0.07</v>
      </c>
      <c r="K18" s="58" t="n">
        <v>0.03</v>
      </c>
      <c r="L18" s="58" t="n">
        <v>0.05</v>
      </c>
      <c r="M18" s="58" t="n">
        <v>0.03</v>
      </c>
      <c r="N18" s="58" t="n">
        <v>5.98</v>
      </c>
      <c r="O18" s="348" t="n">
        <v>0.06</v>
      </c>
    </row>
    <row r="19" customFormat="false" ht="14.25" hidden="false" customHeight="true" outlineLevel="0" collapsed="false">
      <c r="A19" s="376" t="s">
        <v>2293</v>
      </c>
      <c r="B19" s="332" t="s">
        <v>2318</v>
      </c>
      <c r="C19" s="58" t="s">
        <v>2319</v>
      </c>
      <c r="D19" s="58" t="n">
        <v>39.77</v>
      </c>
      <c r="E19" s="58" t="n">
        <v>45.24</v>
      </c>
      <c r="F19" s="58" t="n">
        <v>21.86</v>
      </c>
      <c r="G19" s="58" t="n">
        <v>26.22</v>
      </c>
      <c r="H19" s="58" t="n">
        <v>59.1</v>
      </c>
      <c r="I19" s="58" t="n">
        <v>38.14</v>
      </c>
      <c r="J19" s="58" t="n">
        <v>41.48</v>
      </c>
      <c r="K19" s="58" t="n">
        <v>39.94</v>
      </c>
      <c r="L19" s="58" t="n">
        <v>45.21</v>
      </c>
      <c r="M19" s="58" t="n">
        <v>69.69</v>
      </c>
      <c r="N19" s="58" t="n">
        <v>35.42</v>
      </c>
      <c r="O19" s="348" t="n">
        <v>27.32</v>
      </c>
    </row>
    <row r="20" customFormat="false" ht="14.25" hidden="false" customHeight="true" outlineLevel="0" collapsed="false">
      <c r="A20" s="440" t="s">
        <v>2294</v>
      </c>
      <c r="B20" s="332" t="s">
        <v>2316</v>
      </c>
      <c r="C20" s="58" t="n">
        <v>3.44</v>
      </c>
      <c r="D20" s="58" t="n">
        <v>0.79</v>
      </c>
      <c r="E20" s="58" t="n">
        <v>0.02</v>
      </c>
      <c r="F20" s="58" t="n">
        <v>0.03</v>
      </c>
      <c r="G20" s="58" t="n">
        <v>0.04</v>
      </c>
      <c r="H20" s="58" t="n">
        <v>0.02</v>
      </c>
      <c r="I20" s="58" t="n">
        <v>0.03</v>
      </c>
      <c r="J20" s="58" t="n">
        <v>0.04</v>
      </c>
      <c r="K20" s="58" t="n">
        <v>0.02</v>
      </c>
      <c r="L20" s="58" t="n">
        <v>0.03</v>
      </c>
      <c r="M20" s="58" t="n">
        <v>0.01</v>
      </c>
      <c r="N20" s="58" t="n">
        <v>2.39</v>
      </c>
      <c r="O20" s="348" t="n">
        <v>0.03</v>
      </c>
    </row>
    <row r="21" customFormat="false" ht="14.25" hidden="false" customHeight="true" outlineLevel="0" collapsed="false">
      <c r="A21" s="376" t="s">
        <v>2325</v>
      </c>
      <c r="B21" s="332" t="s">
        <v>2318</v>
      </c>
      <c r="C21" s="58" t="s">
        <v>2319</v>
      </c>
      <c r="D21" s="58" t="n">
        <v>7.85</v>
      </c>
      <c r="E21" s="58" t="n">
        <v>9.84</v>
      </c>
      <c r="F21" s="58" t="n">
        <v>12.97</v>
      </c>
      <c r="G21" s="58" t="n">
        <v>14.29</v>
      </c>
      <c r="H21" s="58" t="n">
        <v>35.7</v>
      </c>
      <c r="I21" s="58" t="n">
        <v>19.43</v>
      </c>
      <c r="J21" s="58" t="n">
        <v>22.46</v>
      </c>
      <c r="K21" s="58" t="n">
        <v>23.6</v>
      </c>
      <c r="L21" s="58" t="n">
        <v>23.93</v>
      </c>
      <c r="M21" s="58" t="n">
        <v>19.22</v>
      </c>
      <c r="N21" s="58" t="n">
        <v>14.14</v>
      </c>
      <c r="O21" s="348" t="n">
        <v>14.45</v>
      </c>
    </row>
    <row r="22" customFormat="false" ht="5.1" hidden="false" customHeight="true" outlineLevel="0" collapsed="false"/>
    <row r="23" customFormat="false" ht="14.25" hidden="false" customHeight="true" outlineLevel="0" collapsed="false">
      <c r="A23" s="434" t="s">
        <v>2326</v>
      </c>
      <c r="B23" s="434"/>
      <c r="C23" s="434"/>
      <c r="D23" s="434"/>
      <c r="E23" s="434"/>
      <c r="F23" s="434"/>
      <c r="G23" s="434"/>
      <c r="H23" s="434"/>
      <c r="I23" s="434"/>
      <c r="J23" s="434"/>
      <c r="K23" s="434"/>
      <c r="L23" s="434"/>
      <c r="M23" s="434"/>
      <c r="N23" s="434"/>
      <c r="O23" s="434"/>
    </row>
    <row r="24" customFormat="false" ht="14.25" hidden="false" customHeight="true" outlineLevel="0" collapsed="false">
      <c r="A24" s="307" t="s">
        <v>2299</v>
      </c>
      <c r="B24" s="307"/>
      <c r="C24" s="307"/>
      <c r="D24" s="307"/>
      <c r="E24" s="307"/>
      <c r="F24" s="307"/>
      <c r="G24" s="307"/>
      <c r="H24" s="307"/>
      <c r="I24" s="307"/>
      <c r="J24" s="307"/>
      <c r="K24" s="307"/>
      <c r="L24" s="307"/>
      <c r="M24" s="307"/>
      <c r="N24" s="307"/>
      <c r="O24" s="307"/>
    </row>
  </sheetData>
  <mergeCells count="17">
    <mergeCell ref="A4:B4"/>
    <mergeCell ref="C4:C5"/>
    <mergeCell ref="D4:D5"/>
    <mergeCell ref="E4:E5"/>
    <mergeCell ref="F4:F5"/>
    <mergeCell ref="G4:G5"/>
    <mergeCell ref="H4:H5"/>
    <mergeCell ref="I4:I5"/>
    <mergeCell ref="J4:J5"/>
    <mergeCell ref="K4:K5"/>
    <mergeCell ref="L4:L5"/>
    <mergeCell ref="M4:M5"/>
    <mergeCell ref="N4:N5"/>
    <mergeCell ref="O4:O5"/>
    <mergeCell ref="A5:B5"/>
    <mergeCell ref="A23:O23"/>
    <mergeCell ref="A24:O24"/>
  </mergeCells>
  <hyperlinks>
    <hyperlink ref="Q1" location="'Spis tablic_Contents'!A1" display="&lt; POWRÓT"/>
    <hyperlink ref="Q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8.96875" defaultRowHeight="14.25" zeroHeight="false" outlineLevelRow="0" outlineLevelCol="0"/>
  <cols>
    <col collapsed="false" customWidth="true" hidden="false" outlineLevel="0" max="1" min="1" style="0" width="20.36"/>
    <col collapsed="false" customWidth="true" hidden="false" outlineLevel="0" max="2" min="2" style="0" width="3.37"/>
    <col collapsed="false" customWidth="true" hidden="false" outlineLevel="0" max="3" min="3" style="0" width="5.36"/>
    <col collapsed="false" customWidth="true" hidden="false" outlineLevel="0" max="5" min="4" style="0" width="5.99"/>
    <col collapsed="false" customWidth="true" hidden="false" outlineLevel="0" max="6" min="6" style="0" width="5.87"/>
    <col collapsed="false" customWidth="true" hidden="false" outlineLevel="0" max="7" min="7" style="0" width="6.12"/>
    <col collapsed="false" customWidth="true" hidden="false" outlineLevel="0" max="8" min="8" style="0" width="6.62"/>
    <col collapsed="false" customWidth="true" hidden="false" outlineLevel="0" max="9" min="9" style="0" width="6.87"/>
    <col collapsed="false" customWidth="true" hidden="false" outlineLevel="0" max="10" min="10" style="0" width="6.37"/>
    <col collapsed="false" customWidth="true" hidden="false" outlineLevel="0" max="15" min="11" style="0" width="6.12"/>
  </cols>
  <sheetData>
    <row r="1" customFormat="false" ht="14.25" hidden="false" customHeight="false" outlineLevel="0" collapsed="false">
      <c r="A1" s="30" t="s">
        <v>2327</v>
      </c>
      <c r="Q1" s="40" t="s">
        <v>295</v>
      </c>
    </row>
    <row r="2" customFormat="false" ht="14.25" hidden="false" customHeight="false" outlineLevel="0" collapsed="false">
      <c r="A2" s="32" t="s">
        <v>293</v>
      </c>
      <c r="Q2" s="43" t="s">
        <v>296</v>
      </c>
    </row>
    <row r="3" customFormat="false" ht="5.1" hidden="false" customHeight="true" outlineLevel="0" collapsed="false"/>
    <row r="4" customFormat="false" ht="24.75" hidden="false" customHeight="true" outlineLevel="0" collapsed="false">
      <c r="A4" s="764" t="s">
        <v>2301</v>
      </c>
      <c r="B4" s="764"/>
      <c r="C4" s="51" t="s">
        <v>477</v>
      </c>
      <c r="D4" s="51" t="s">
        <v>2302</v>
      </c>
      <c r="E4" s="51" t="s">
        <v>2303</v>
      </c>
      <c r="F4" s="51" t="s">
        <v>2304</v>
      </c>
      <c r="G4" s="51" t="s">
        <v>2305</v>
      </c>
      <c r="H4" s="51" t="s">
        <v>2306</v>
      </c>
      <c r="I4" s="51" t="s">
        <v>2307</v>
      </c>
      <c r="J4" s="51" t="s">
        <v>2308</v>
      </c>
      <c r="K4" s="51" t="s">
        <v>2309</v>
      </c>
      <c r="L4" s="51" t="s">
        <v>2310</v>
      </c>
      <c r="M4" s="51" t="s">
        <v>2311</v>
      </c>
      <c r="N4" s="51" t="s">
        <v>2312</v>
      </c>
      <c r="O4" s="46" t="s">
        <v>2313</v>
      </c>
    </row>
    <row r="5" customFormat="false" ht="54.75" hidden="false" customHeight="true" outlineLevel="0" collapsed="false">
      <c r="A5" s="765" t="s">
        <v>2314</v>
      </c>
      <c r="B5" s="765"/>
      <c r="C5" s="51"/>
      <c r="D5" s="51"/>
      <c r="E5" s="51"/>
      <c r="F5" s="51"/>
      <c r="G5" s="51"/>
      <c r="H5" s="51"/>
      <c r="I5" s="51"/>
      <c r="J5" s="51"/>
      <c r="K5" s="51"/>
      <c r="L5" s="51"/>
      <c r="M5" s="51"/>
      <c r="N5" s="51"/>
      <c r="O5" s="46"/>
    </row>
    <row r="6" customFormat="false" ht="14.25" hidden="false" customHeight="false" outlineLevel="0" collapsed="false">
      <c r="A6" s="81" t="s">
        <v>2328</v>
      </c>
      <c r="B6" s="411" t="s">
        <v>2316</v>
      </c>
      <c r="C6" s="768" t="n">
        <v>189.15</v>
      </c>
      <c r="D6" s="54" t="n">
        <v>82.72</v>
      </c>
      <c r="E6" s="54" t="n">
        <v>1.65</v>
      </c>
      <c r="F6" s="54" t="n">
        <v>14.18</v>
      </c>
      <c r="G6" s="54" t="n">
        <v>18.57</v>
      </c>
      <c r="H6" s="54" t="n">
        <v>5.62</v>
      </c>
      <c r="I6" s="54" t="n">
        <v>11.68</v>
      </c>
      <c r="J6" s="54" t="n">
        <v>4.66</v>
      </c>
      <c r="K6" s="54" t="n">
        <v>1.47</v>
      </c>
      <c r="L6" s="54" t="n">
        <v>3.41</v>
      </c>
      <c r="M6" s="54" t="n">
        <v>0.14</v>
      </c>
      <c r="N6" s="54" t="n">
        <v>43.5</v>
      </c>
      <c r="O6" s="631" t="n">
        <v>1.54</v>
      </c>
    </row>
    <row r="7" customFormat="false" ht="14.25" hidden="false" customHeight="false" outlineLevel="0" collapsed="false">
      <c r="A7" s="376" t="s">
        <v>2329</v>
      </c>
      <c r="B7" s="646" t="s">
        <v>2318</v>
      </c>
      <c r="C7" s="769" t="s">
        <v>2319</v>
      </c>
      <c r="D7" s="58" t="n">
        <v>0.82</v>
      </c>
      <c r="E7" s="58" t="n">
        <v>0.77</v>
      </c>
      <c r="F7" s="58" t="n">
        <v>5.36</v>
      </c>
      <c r="G7" s="58" t="n">
        <v>6.43</v>
      </c>
      <c r="H7" s="58" t="n">
        <v>12.15</v>
      </c>
      <c r="I7" s="58" t="n">
        <v>7.58</v>
      </c>
      <c r="J7" s="58" t="n">
        <v>2.89</v>
      </c>
      <c r="K7" s="58" t="n">
        <v>1.81</v>
      </c>
      <c r="L7" s="58" t="n">
        <v>3.1</v>
      </c>
      <c r="M7" s="58" t="n">
        <v>0.29</v>
      </c>
      <c r="N7" s="58" t="n">
        <v>0.26</v>
      </c>
      <c r="O7" s="348" t="n">
        <v>0.66</v>
      </c>
    </row>
    <row r="8" customFormat="false" ht="14.25" hidden="false" customHeight="false" outlineLevel="0" collapsed="false">
      <c r="A8" s="440" t="s">
        <v>2330</v>
      </c>
      <c r="B8" s="646" t="s">
        <v>2316</v>
      </c>
      <c r="C8" s="770" t="n">
        <v>117.05</v>
      </c>
      <c r="D8" s="58" t="n">
        <v>64.2</v>
      </c>
      <c r="E8" s="58" t="n">
        <v>1.02</v>
      </c>
      <c r="F8" s="58" t="n">
        <v>1.28</v>
      </c>
      <c r="G8" s="58" t="n">
        <v>1.58</v>
      </c>
      <c r="H8" s="58" t="n">
        <v>0.58</v>
      </c>
      <c r="I8" s="58" t="n">
        <v>0.88</v>
      </c>
      <c r="J8" s="58" t="n">
        <v>0.59</v>
      </c>
      <c r="K8" s="58" t="n">
        <v>0.26</v>
      </c>
      <c r="L8" s="58" t="n">
        <v>0.47</v>
      </c>
      <c r="M8" s="58" t="n">
        <v>0.13</v>
      </c>
      <c r="N8" s="58" t="n">
        <v>45.67</v>
      </c>
      <c r="O8" s="348" t="n">
        <v>0.39</v>
      </c>
    </row>
    <row r="9" customFormat="false" ht="14.25" hidden="false" customHeight="false" outlineLevel="0" collapsed="false">
      <c r="A9" s="376" t="s">
        <v>2331</v>
      </c>
      <c r="B9" s="646" t="s">
        <v>2318</v>
      </c>
      <c r="C9" s="769" t="s">
        <v>2319</v>
      </c>
      <c r="D9" s="58" t="n">
        <v>0.64</v>
      </c>
      <c r="E9" s="58" t="n">
        <v>0.47</v>
      </c>
      <c r="F9" s="58" t="n">
        <v>0.48</v>
      </c>
      <c r="G9" s="58" t="n">
        <v>0.55</v>
      </c>
      <c r="H9" s="58" t="n">
        <v>1.26</v>
      </c>
      <c r="I9" s="58" t="n">
        <v>0.57</v>
      </c>
      <c r="J9" s="58" t="n">
        <v>0.36</v>
      </c>
      <c r="K9" s="58" t="n">
        <v>0.33</v>
      </c>
      <c r="L9" s="58" t="n">
        <v>0.43</v>
      </c>
      <c r="M9" s="58" t="n">
        <v>0.27</v>
      </c>
      <c r="N9" s="58" t="n">
        <v>0.27</v>
      </c>
      <c r="O9" s="348" t="n">
        <v>0.17</v>
      </c>
    </row>
    <row r="10" customFormat="false" ht="14.25" hidden="false" customHeight="false" outlineLevel="0" collapsed="false">
      <c r="A10" s="440" t="s">
        <v>2332</v>
      </c>
      <c r="B10" s="646" t="s">
        <v>2316</v>
      </c>
      <c r="C10" s="770" t="n">
        <v>53.83</v>
      </c>
      <c r="D10" s="58" t="n">
        <v>11.78</v>
      </c>
      <c r="E10" s="58" t="n">
        <v>0.2</v>
      </c>
      <c r="F10" s="58" t="n">
        <v>0.57</v>
      </c>
      <c r="G10" s="58" t="n">
        <v>0.7</v>
      </c>
      <c r="H10" s="58" t="n">
        <v>0.2</v>
      </c>
      <c r="I10" s="58" t="n">
        <v>0.47</v>
      </c>
      <c r="J10" s="58" t="n">
        <v>0.51</v>
      </c>
      <c r="K10" s="58" t="n">
        <v>0.28</v>
      </c>
      <c r="L10" s="58" t="n">
        <v>0.4</v>
      </c>
      <c r="M10" s="58" t="n">
        <v>0.14</v>
      </c>
      <c r="N10" s="58" t="n">
        <v>38.21</v>
      </c>
      <c r="O10" s="348" t="n">
        <v>0.38</v>
      </c>
    </row>
    <row r="11" customFormat="false" ht="14.25" hidden="false" customHeight="false" outlineLevel="0" collapsed="false">
      <c r="A11" s="376" t="s">
        <v>2333</v>
      </c>
      <c r="B11" s="646" t="s">
        <v>2318</v>
      </c>
      <c r="C11" s="769" t="s">
        <v>2319</v>
      </c>
      <c r="D11" s="58" t="n">
        <v>0.12</v>
      </c>
      <c r="E11" s="58" t="n">
        <v>0.09</v>
      </c>
      <c r="F11" s="58" t="n">
        <v>0.21</v>
      </c>
      <c r="G11" s="58" t="n">
        <v>0.24</v>
      </c>
      <c r="H11" s="58" t="n">
        <v>0.43</v>
      </c>
      <c r="I11" s="58" t="n">
        <v>0.3</v>
      </c>
      <c r="J11" s="58" t="n">
        <v>0.32</v>
      </c>
      <c r="K11" s="58" t="n">
        <v>0.34</v>
      </c>
      <c r="L11" s="58" t="n">
        <v>0.37</v>
      </c>
      <c r="M11" s="58" t="n">
        <v>0.29</v>
      </c>
      <c r="N11" s="58" t="n">
        <v>0.23</v>
      </c>
      <c r="O11" s="348" t="n">
        <v>0.16</v>
      </c>
    </row>
    <row r="12" customFormat="false" ht="14.25" hidden="false" customHeight="false" outlineLevel="0" collapsed="false">
      <c r="A12" s="440" t="s">
        <v>2334</v>
      </c>
      <c r="B12" s="646" t="s">
        <v>2316</v>
      </c>
      <c r="C12" s="770" t="n">
        <v>96.44</v>
      </c>
      <c r="D12" s="58" t="n">
        <v>38.69</v>
      </c>
      <c r="E12" s="58" t="n">
        <v>0.24</v>
      </c>
      <c r="F12" s="58" t="n">
        <v>0.28</v>
      </c>
      <c r="G12" s="58" t="n">
        <v>0.35</v>
      </c>
      <c r="H12" s="58" t="n">
        <v>0.1</v>
      </c>
      <c r="I12" s="58" t="n">
        <v>0.23</v>
      </c>
      <c r="J12" s="58" t="n">
        <v>0.56</v>
      </c>
      <c r="K12" s="58" t="n">
        <v>0.32</v>
      </c>
      <c r="L12" s="58" t="n">
        <v>0.4</v>
      </c>
      <c r="M12" s="58" t="n">
        <v>0.14</v>
      </c>
      <c r="N12" s="58" t="n">
        <v>54.37</v>
      </c>
      <c r="O12" s="348" t="n">
        <v>0.75</v>
      </c>
    </row>
    <row r="13" customFormat="false" ht="14.25" hidden="false" customHeight="false" outlineLevel="0" collapsed="false">
      <c r="A13" s="376" t="s">
        <v>2335</v>
      </c>
      <c r="B13" s="646" t="s">
        <v>2318</v>
      </c>
      <c r="C13" s="769" t="s">
        <v>2319</v>
      </c>
      <c r="D13" s="58" t="n">
        <v>0.38</v>
      </c>
      <c r="E13" s="58" t="n">
        <v>0.11</v>
      </c>
      <c r="F13" s="58" t="n">
        <v>0.11</v>
      </c>
      <c r="G13" s="58" t="n">
        <v>0.12</v>
      </c>
      <c r="H13" s="58" t="n">
        <v>0.22</v>
      </c>
      <c r="I13" s="58" t="n">
        <v>0.15</v>
      </c>
      <c r="J13" s="58" t="n">
        <v>0.35</v>
      </c>
      <c r="K13" s="58" t="n">
        <v>0.4</v>
      </c>
      <c r="L13" s="58" t="n">
        <v>0.37</v>
      </c>
      <c r="M13" s="58" t="n">
        <v>0.29</v>
      </c>
      <c r="N13" s="58" t="n">
        <v>0.32</v>
      </c>
      <c r="O13" s="348" t="n">
        <v>0.32</v>
      </c>
    </row>
    <row r="14" customFormat="false" ht="14.25" hidden="false" customHeight="false" outlineLevel="0" collapsed="false">
      <c r="A14" s="440" t="s">
        <v>2336</v>
      </c>
      <c r="B14" s="646" t="s">
        <v>2316</v>
      </c>
      <c r="C14" s="770" t="n">
        <v>31.73</v>
      </c>
      <c r="D14" s="58" t="n">
        <v>10.07</v>
      </c>
      <c r="E14" s="58" t="n">
        <v>0.2</v>
      </c>
      <c r="F14" s="58" t="n">
        <v>0.71</v>
      </c>
      <c r="G14" s="58" t="n">
        <v>0.87</v>
      </c>
      <c r="H14" s="58" t="n">
        <v>0.25</v>
      </c>
      <c r="I14" s="58" t="n">
        <v>0.58</v>
      </c>
      <c r="J14" s="58" t="n">
        <v>0.26</v>
      </c>
      <c r="K14" s="58" t="n">
        <v>0.14</v>
      </c>
      <c r="L14" s="58" t="n">
        <v>0.22</v>
      </c>
      <c r="M14" s="58" t="n">
        <v>0.09</v>
      </c>
      <c r="N14" s="58" t="n">
        <v>17.91</v>
      </c>
      <c r="O14" s="348" t="n">
        <v>0.44</v>
      </c>
    </row>
    <row r="15" customFormat="false" ht="14.25" hidden="false" customHeight="false" outlineLevel="0" collapsed="false">
      <c r="A15" s="376" t="s">
        <v>2337</v>
      </c>
      <c r="B15" s="646" t="s">
        <v>2318</v>
      </c>
      <c r="C15" s="769" t="s">
        <v>2319</v>
      </c>
      <c r="D15" s="58" t="n">
        <v>0.1</v>
      </c>
      <c r="E15" s="58" t="n">
        <v>0.09</v>
      </c>
      <c r="F15" s="58" t="n">
        <v>0.27</v>
      </c>
      <c r="G15" s="58" t="n">
        <v>0.3</v>
      </c>
      <c r="H15" s="58" t="n">
        <v>0.54</v>
      </c>
      <c r="I15" s="58" t="n">
        <v>0.38</v>
      </c>
      <c r="J15" s="58" t="n">
        <v>0.16</v>
      </c>
      <c r="K15" s="58" t="n">
        <v>0.17</v>
      </c>
      <c r="L15" s="58" t="n">
        <v>0.2</v>
      </c>
      <c r="M15" s="58" t="n">
        <v>0.18</v>
      </c>
      <c r="N15" s="58" t="n">
        <v>0.11</v>
      </c>
      <c r="O15" s="348" t="n">
        <v>0.19</v>
      </c>
    </row>
    <row r="16" customFormat="false" ht="14.25" hidden="false" customHeight="false" outlineLevel="0" collapsed="false">
      <c r="A16" s="440" t="s">
        <v>2338</v>
      </c>
      <c r="B16" s="646" t="s">
        <v>2316</v>
      </c>
      <c r="C16" s="770" t="n">
        <v>0.71</v>
      </c>
      <c r="D16" s="58" t="n">
        <v>0.26</v>
      </c>
      <c r="E16" s="58" t="n">
        <v>0</v>
      </c>
      <c r="F16" s="58" t="n">
        <v>0.01</v>
      </c>
      <c r="G16" s="58" t="n">
        <v>0.01</v>
      </c>
      <c r="H16" s="58" t="n">
        <v>0</v>
      </c>
      <c r="I16" s="58" t="n">
        <v>0.01</v>
      </c>
      <c r="J16" s="58" t="n">
        <v>0.01</v>
      </c>
      <c r="K16" s="58" t="n">
        <v>0</v>
      </c>
      <c r="L16" s="58" t="n">
        <v>0</v>
      </c>
      <c r="M16" s="58" t="n">
        <v>0</v>
      </c>
      <c r="N16" s="58" t="n">
        <v>0.38</v>
      </c>
      <c r="O16" s="348" t="n">
        <v>0.01</v>
      </c>
    </row>
    <row r="17" customFormat="false" ht="14.25" hidden="false" customHeight="false" outlineLevel="0" collapsed="false">
      <c r="A17" s="376" t="s">
        <v>2339</v>
      </c>
      <c r="B17" s="646" t="s">
        <v>2318</v>
      </c>
      <c r="C17" s="769" t="s">
        <v>2319</v>
      </c>
      <c r="D17" s="58" t="n">
        <v>0</v>
      </c>
      <c r="E17" s="58" t="n">
        <v>0</v>
      </c>
      <c r="F17" s="58" t="n">
        <v>0</v>
      </c>
      <c r="G17" s="58" t="n">
        <v>0</v>
      </c>
      <c r="H17" s="58" t="n">
        <v>0.01</v>
      </c>
      <c r="I17" s="58" t="n">
        <v>0.01</v>
      </c>
      <c r="J17" s="58" t="n">
        <v>0</v>
      </c>
      <c r="K17" s="58" t="n">
        <v>0</v>
      </c>
      <c r="L17" s="58" t="n">
        <v>0</v>
      </c>
      <c r="M17" s="58" t="n">
        <v>0</v>
      </c>
      <c r="N17" s="58" t="n">
        <v>0</v>
      </c>
      <c r="O17" s="348" t="n">
        <v>0.01</v>
      </c>
    </row>
    <row r="18" customFormat="false" ht="14.25" hidden="false" customHeight="false" outlineLevel="0" collapsed="false">
      <c r="A18" s="440" t="s">
        <v>2340</v>
      </c>
      <c r="B18" s="646" t="s">
        <v>2316</v>
      </c>
      <c r="C18" s="770" t="n">
        <v>2.15</v>
      </c>
      <c r="D18" s="58" t="n">
        <v>0.53</v>
      </c>
      <c r="E18" s="58" t="n">
        <v>0.01</v>
      </c>
      <c r="F18" s="58" t="n">
        <v>0.03</v>
      </c>
      <c r="G18" s="58" t="n">
        <v>0.03</v>
      </c>
      <c r="H18" s="58" t="n">
        <v>0.01</v>
      </c>
      <c r="I18" s="58" t="n">
        <v>0.02</v>
      </c>
      <c r="J18" s="58" t="n">
        <v>0.02</v>
      </c>
      <c r="K18" s="58" t="n">
        <v>0.01</v>
      </c>
      <c r="L18" s="58" t="n">
        <v>0.02</v>
      </c>
      <c r="M18" s="58" t="n">
        <v>0.01</v>
      </c>
      <c r="N18" s="58" t="n">
        <v>1.43</v>
      </c>
      <c r="O18" s="348" t="n">
        <v>0.03</v>
      </c>
    </row>
    <row r="19" customFormat="false" ht="14.25" hidden="false" customHeight="false" outlineLevel="0" collapsed="false">
      <c r="A19" s="376" t="s">
        <v>2341</v>
      </c>
      <c r="B19" s="646" t="s">
        <v>2318</v>
      </c>
      <c r="C19" s="769" t="s">
        <v>2319</v>
      </c>
      <c r="D19" s="58" t="n">
        <v>0.01</v>
      </c>
      <c r="E19" s="58" t="n">
        <v>0</v>
      </c>
      <c r="F19" s="58" t="n">
        <v>0.01</v>
      </c>
      <c r="G19" s="58" t="n">
        <v>0.01</v>
      </c>
      <c r="H19" s="58" t="n">
        <v>0.02</v>
      </c>
      <c r="I19" s="58" t="n">
        <v>0.02</v>
      </c>
      <c r="J19" s="58" t="n">
        <v>0.01</v>
      </c>
      <c r="K19" s="58" t="n">
        <v>0.01</v>
      </c>
      <c r="L19" s="58" t="n">
        <v>0.01</v>
      </c>
      <c r="M19" s="58" t="n">
        <v>0.01</v>
      </c>
      <c r="N19" s="58" t="n">
        <v>0.01</v>
      </c>
      <c r="O19" s="348" t="n">
        <v>0.01</v>
      </c>
    </row>
    <row r="20" customFormat="false" ht="5.1" hidden="false" customHeight="true" outlineLevel="0" collapsed="false">
      <c r="C20" s="369"/>
      <c r="D20" s="369"/>
      <c r="E20" s="369"/>
      <c r="F20" s="369"/>
      <c r="G20" s="369"/>
      <c r="H20" s="369"/>
      <c r="I20" s="369"/>
      <c r="J20" s="369"/>
      <c r="K20" s="369"/>
      <c r="L20" s="369"/>
      <c r="M20" s="369"/>
      <c r="N20" s="369"/>
      <c r="O20" s="622"/>
    </row>
    <row r="21" customFormat="false" ht="14.25" hidden="false" customHeight="true" outlineLevel="0" collapsed="false">
      <c r="A21" s="434" t="s">
        <v>2326</v>
      </c>
      <c r="B21" s="434"/>
      <c r="C21" s="434"/>
      <c r="D21" s="434"/>
      <c r="E21" s="434"/>
      <c r="F21" s="434"/>
      <c r="G21" s="434"/>
      <c r="H21" s="434"/>
      <c r="I21" s="434"/>
      <c r="J21" s="434"/>
      <c r="K21" s="434"/>
      <c r="L21" s="434"/>
      <c r="M21" s="434"/>
      <c r="N21" s="434"/>
      <c r="O21" s="434"/>
    </row>
    <row r="22" customFormat="false" ht="14.25" hidden="false" customHeight="true" outlineLevel="0" collapsed="false">
      <c r="A22" s="307" t="s">
        <v>2299</v>
      </c>
      <c r="B22" s="307"/>
      <c r="C22" s="307"/>
      <c r="D22" s="307"/>
      <c r="E22" s="307"/>
      <c r="F22" s="307"/>
      <c r="G22" s="307"/>
      <c r="H22" s="307"/>
      <c r="I22" s="307"/>
      <c r="J22" s="307"/>
      <c r="K22" s="307"/>
      <c r="L22" s="307"/>
      <c r="M22" s="307"/>
      <c r="N22" s="307"/>
      <c r="O22" s="307"/>
    </row>
    <row r="23" customFormat="false" ht="14.25" hidden="false" customHeight="false" outlineLevel="0" collapsed="false">
      <c r="A23" s="434"/>
      <c r="B23" s="434"/>
      <c r="C23" s="434"/>
      <c r="D23" s="434"/>
      <c r="E23" s="434"/>
      <c r="F23" s="434"/>
      <c r="G23" s="434"/>
      <c r="H23" s="434"/>
      <c r="I23" s="434"/>
      <c r="J23" s="434"/>
      <c r="K23" s="434"/>
      <c r="L23" s="434"/>
      <c r="M23" s="434"/>
      <c r="N23" s="434"/>
      <c r="O23" s="434"/>
    </row>
    <row r="24" customFormat="false" ht="24" hidden="false" customHeight="true" outlineLevel="0" collapsed="false">
      <c r="A24" s="307"/>
      <c r="B24" s="307"/>
      <c r="C24" s="307"/>
      <c r="D24" s="307"/>
      <c r="E24" s="307"/>
      <c r="F24" s="307"/>
      <c r="G24" s="307"/>
      <c r="H24" s="307"/>
      <c r="I24" s="307"/>
      <c r="J24" s="307"/>
      <c r="K24" s="307"/>
      <c r="L24" s="307"/>
      <c r="M24" s="307"/>
      <c r="N24" s="307"/>
      <c r="O24" s="307"/>
    </row>
  </sheetData>
  <mergeCells count="19">
    <mergeCell ref="A4:B4"/>
    <mergeCell ref="C4:C5"/>
    <mergeCell ref="D4:D5"/>
    <mergeCell ref="E4:E5"/>
    <mergeCell ref="F4:F5"/>
    <mergeCell ref="G4:G5"/>
    <mergeCell ref="H4:H5"/>
    <mergeCell ref="I4:I5"/>
    <mergeCell ref="J4:J5"/>
    <mergeCell ref="K4:K5"/>
    <mergeCell ref="L4:L5"/>
    <mergeCell ref="M4:M5"/>
    <mergeCell ref="N4:N5"/>
    <mergeCell ref="O4:O5"/>
    <mergeCell ref="A5:B5"/>
    <mergeCell ref="A21:O21"/>
    <mergeCell ref="A22:O22"/>
    <mergeCell ref="A23:O23"/>
    <mergeCell ref="A24:O24"/>
  </mergeCells>
  <hyperlinks>
    <hyperlink ref="Q1" location="'Spis tablic_Contents'!A1" display="&lt; POWRÓT"/>
    <hyperlink ref="Q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4.25" zeroHeight="false" outlineLevelRow="0" outlineLevelCol="0"/>
  <cols>
    <col collapsed="false" customWidth="true" hidden="false" outlineLevel="0" max="1" min="1" style="0" width="31.75"/>
    <col collapsed="false" customWidth="true" hidden="false" outlineLevel="0" max="7" min="7" style="0" width="27.62"/>
  </cols>
  <sheetData>
    <row r="1" customFormat="false" ht="14.25" hidden="false" customHeight="false" outlineLevel="0" collapsed="false">
      <c r="A1" s="143" t="s">
        <v>550</v>
      </c>
      <c r="B1" s="66"/>
      <c r="C1" s="66"/>
      <c r="D1" s="66"/>
      <c r="E1" s="66"/>
      <c r="F1" s="66"/>
      <c r="G1" s="66"/>
      <c r="I1" s="40" t="s">
        <v>295</v>
      </c>
    </row>
    <row r="2" customFormat="false" ht="14.25" hidden="false" customHeight="false" outlineLevel="0" collapsed="false">
      <c r="A2" s="41" t="s">
        <v>35</v>
      </c>
      <c r="B2" s="66"/>
      <c r="C2" s="66"/>
      <c r="D2" s="66"/>
      <c r="E2" s="66"/>
      <c r="F2" s="66"/>
      <c r="G2" s="66"/>
      <c r="I2" s="43" t="s">
        <v>296</v>
      </c>
    </row>
    <row r="3" customFormat="false" ht="5.1" hidden="false" customHeight="true" outlineLevel="0" collapsed="false">
      <c r="A3" s="194"/>
      <c r="B3" s="66"/>
      <c r="C3" s="66"/>
      <c r="D3" s="66"/>
      <c r="E3" s="66"/>
      <c r="F3" s="66"/>
      <c r="G3" s="66"/>
    </row>
    <row r="4" customFormat="false" ht="15" hidden="false" customHeight="true" outlineLevel="0" collapsed="false">
      <c r="A4" s="195" t="s">
        <v>460</v>
      </c>
      <c r="B4" s="196" t="n">
        <v>2000</v>
      </c>
      <c r="C4" s="196" t="n">
        <v>2005</v>
      </c>
      <c r="D4" s="196" t="n">
        <v>2010</v>
      </c>
      <c r="E4" s="196" t="n">
        <v>2012</v>
      </c>
      <c r="F4" s="196" t="n">
        <v>2013</v>
      </c>
      <c r="G4" s="197" t="s">
        <v>461</v>
      </c>
    </row>
    <row r="5" customFormat="false" ht="14.25" hidden="false" customHeight="true" outlineLevel="0" collapsed="false">
      <c r="A5" s="195"/>
      <c r="B5" s="196" t="s">
        <v>551</v>
      </c>
      <c r="C5" s="196"/>
      <c r="D5" s="196"/>
      <c r="E5" s="196"/>
      <c r="F5" s="196"/>
      <c r="G5" s="197"/>
    </row>
    <row r="6" customFormat="false" ht="14.25" hidden="false" customHeight="false" outlineLevel="0" collapsed="false">
      <c r="A6" s="198" t="s">
        <v>552</v>
      </c>
      <c r="B6" s="161" t="n">
        <v>11048.5</v>
      </c>
      <c r="C6" s="161" t="n">
        <v>10940.3</v>
      </c>
      <c r="D6" s="161" t="n">
        <v>10866.4</v>
      </c>
      <c r="E6" s="161" t="n">
        <v>10830.3</v>
      </c>
      <c r="F6" s="161" t="n">
        <v>10577</v>
      </c>
      <c r="G6" s="199" t="s">
        <v>377</v>
      </c>
      <c r="H6" s="84"/>
    </row>
    <row r="7" customFormat="false" ht="17.25" hidden="false" customHeight="true" outlineLevel="0" collapsed="false">
      <c r="A7" s="200" t="s">
        <v>553</v>
      </c>
      <c r="B7" s="63" t="n">
        <v>9150.6</v>
      </c>
      <c r="C7" s="63" t="n">
        <v>9205.7</v>
      </c>
      <c r="D7" s="63" t="n">
        <v>9172.6</v>
      </c>
      <c r="E7" s="63" t="n">
        <v>9142.9</v>
      </c>
      <c r="F7" s="63" t="n">
        <v>8898.9</v>
      </c>
      <c r="G7" s="201" t="s">
        <v>554</v>
      </c>
      <c r="H7" s="84"/>
    </row>
    <row r="8" customFormat="false" ht="14.25" hidden="false" customHeight="false" outlineLevel="0" collapsed="false">
      <c r="A8" s="200" t="s">
        <v>555</v>
      </c>
      <c r="B8" s="63" t="n">
        <v>1747.3</v>
      </c>
      <c r="C8" s="63" t="n">
        <v>1640.4</v>
      </c>
      <c r="D8" s="63" t="n">
        <v>1625.2</v>
      </c>
      <c r="E8" s="63" t="n">
        <v>1629.8</v>
      </c>
      <c r="F8" s="63" t="n">
        <v>1616.6</v>
      </c>
      <c r="G8" s="201" t="s">
        <v>556</v>
      </c>
      <c r="H8" s="84"/>
    </row>
    <row r="9" customFormat="false" ht="14.25" hidden="false" customHeight="false" outlineLevel="0" collapsed="false">
      <c r="A9" s="202" t="s">
        <v>557</v>
      </c>
      <c r="B9" s="63"/>
      <c r="C9" s="63"/>
      <c r="D9" s="63"/>
      <c r="E9" s="63"/>
      <c r="F9" s="63"/>
      <c r="G9" s="203" t="s">
        <v>558</v>
      </c>
      <c r="H9" s="165"/>
    </row>
    <row r="10" customFormat="false" ht="12.75" hidden="false" customHeight="true" outlineLevel="0" collapsed="false">
      <c r="A10" s="204" t="s">
        <v>559</v>
      </c>
      <c r="B10" s="169" t="n">
        <v>150.6</v>
      </c>
      <c r="C10" s="169" t="n">
        <v>94.2</v>
      </c>
      <c r="D10" s="169" t="n">
        <v>68.6</v>
      </c>
      <c r="E10" s="169" t="n">
        <v>57.7</v>
      </c>
      <c r="F10" s="169" t="n">
        <v>61.5</v>
      </c>
      <c r="G10" s="76" t="s">
        <v>560</v>
      </c>
    </row>
    <row r="11" customFormat="false" ht="20.25" hidden="false" customHeight="true" outlineLevel="0" collapsed="false">
      <c r="A11" s="205" t="s">
        <v>561</v>
      </c>
      <c r="B11" s="70" t="n">
        <v>7637.9</v>
      </c>
      <c r="C11" s="70" t="n">
        <v>7734.1</v>
      </c>
      <c r="D11" s="70" t="n">
        <v>7650.7</v>
      </c>
      <c r="E11" s="70" t="n">
        <v>7697.1</v>
      </c>
      <c r="F11" s="70" t="n">
        <v>7505.3</v>
      </c>
      <c r="G11" s="206" t="s">
        <v>562</v>
      </c>
      <c r="H11" s="84"/>
    </row>
    <row r="12" customFormat="false" ht="14.25" hidden="false" customHeight="false" outlineLevel="0" collapsed="false">
      <c r="A12" s="200" t="s">
        <v>553</v>
      </c>
      <c r="B12" s="63" t="n">
        <v>7221.5</v>
      </c>
      <c r="C12" s="63" t="n">
        <v>7420.9</v>
      </c>
      <c r="D12" s="63" t="n">
        <v>7382.3</v>
      </c>
      <c r="E12" s="63" t="n">
        <v>7439.1</v>
      </c>
      <c r="F12" s="63" t="n">
        <v>7243.5</v>
      </c>
      <c r="G12" s="203" t="s">
        <v>554</v>
      </c>
      <c r="J12" s="84"/>
    </row>
    <row r="13" customFormat="false" ht="14.25" hidden="false" customHeight="false" outlineLevel="0" collapsed="false">
      <c r="A13" s="200" t="s">
        <v>555</v>
      </c>
      <c r="B13" s="63" t="n">
        <v>265.8</v>
      </c>
      <c r="C13" s="63" t="n">
        <v>219</v>
      </c>
      <c r="D13" s="63" t="n">
        <v>199.8</v>
      </c>
      <c r="E13" s="63" t="n">
        <v>200.3</v>
      </c>
      <c r="F13" s="63" t="n">
        <v>200.3</v>
      </c>
      <c r="G13" s="203" t="s">
        <v>556</v>
      </c>
    </row>
    <row r="14" customFormat="false" ht="23.25" hidden="false" customHeight="true" outlineLevel="0" collapsed="false">
      <c r="A14" s="202" t="s">
        <v>557</v>
      </c>
      <c r="B14" s="169"/>
      <c r="C14" s="169"/>
      <c r="D14" s="169"/>
      <c r="E14" s="169"/>
      <c r="F14" s="169"/>
      <c r="G14" s="203" t="s">
        <v>558</v>
      </c>
    </row>
    <row r="15" customFormat="false" ht="15" hidden="false" customHeight="true" outlineLevel="0" collapsed="false">
      <c r="A15" s="204" t="s">
        <v>559</v>
      </c>
      <c r="B15" s="169" t="n">
        <v>150.6</v>
      </c>
      <c r="C15" s="169" t="n">
        <v>94.2</v>
      </c>
      <c r="D15" s="169" t="n">
        <v>68.6</v>
      </c>
      <c r="E15" s="169" t="n">
        <v>57.7</v>
      </c>
      <c r="F15" s="169" t="n">
        <v>61.5</v>
      </c>
      <c r="G15" s="76" t="s">
        <v>563</v>
      </c>
      <c r="I15" s="84"/>
    </row>
    <row r="16" customFormat="false" ht="22.5" hidden="false" customHeight="true" outlineLevel="0" collapsed="false">
      <c r="A16" s="207" t="s">
        <v>564</v>
      </c>
      <c r="B16" s="208"/>
      <c r="C16" s="208"/>
      <c r="D16" s="208"/>
      <c r="E16" s="208"/>
      <c r="F16" s="208"/>
      <c r="G16" s="206" t="s">
        <v>565</v>
      </c>
    </row>
    <row r="17" customFormat="false" ht="12.75" hidden="false" customHeight="true" outlineLevel="0" collapsed="false">
      <c r="A17" s="209" t="s">
        <v>566</v>
      </c>
      <c r="B17" s="208" t="n">
        <v>1060.6</v>
      </c>
      <c r="C17" s="208" t="n">
        <v>1101</v>
      </c>
      <c r="D17" s="208" t="n">
        <v>1153.3</v>
      </c>
      <c r="E17" s="208" t="n">
        <v>1102.4</v>
      </c>
      <c r="F17" s="208" t="n">
        <v>1080.4</v>
      </c>
      <c r="G17" s="210" t="s">
        <v>567</v>
      </c>
    </row>
    <row r="18" customFormat="false" ht="12.75" hidden="false" customHeight="true" outlineLevel="0" collapsed="false">
      <c r="A18" s="200" t="s">
        <v>553</v>
      </c>
      <c r="B18" s="63" t="n">
        <v>1060.6</v>
      </c>
      <c r="C18" s="63" t="n">
        <v>1101</v>
      </c>
      <c r="D18" s="63" t="n">
        <v>1153.3</v>
      </c>
      <c r="E18" s="211" t="n">
        <v>1102.4</v>
      </c>
      <c r="F18" s="211" t="n">
        <v>1080</v>
      </c>
      <c r="G18" s="201" t="s">
        <v>554</v>
      </c>
    </row>
    <row r="19" customFormat="false" ht="16.5" hidden="false" customHeight="true" outlineLevel="0" collapsed="false">
      <c r="A19" s="212" t="s">
        <v>555</v>
      </c>
      <c r="B19" s="189" t="s">
        <v>362</v>
      </c>
      <c r="C19" s="189" t="s">
        <v>362</v>
      </c>
      <c r="D19" s="189" t="s">
        <v>362</v>
      </c>
      <c r="E19" s="64" t="s">
        <v>362</v>
      </c>
      <c r="F19" s="64" t="n">
        <v>0.4</v>
      </c>
      <c r="G19" s="201" t="s">
        <v>556</v>
      </c>
    </row>
    <row r="20" customFormat="false" ht="23.25" hidden="false" customHeight="true" outlineLevel="0" collapsed="false">
      <c r="A20" s="209" t="s">
        <v>568</v>
      </c>
      <c r="B20" s="70" t="n">
        <v>2350.1</v>
      </c>
      <c r="C20" s="70" t="n">
        <v>2105.2</v>
      </c>
      <c r="D20" s="70" t="n">
        <v>2062.4</v>
      </c>
      <c r="E20" s="213" t="n">
        <v>2030.8</v>
      </c>
      <c r="F20" s="213" t="n">
        <v>1991.3</v>
      </c>
      <c r="G20" s="214" t="s">
        <v>569</v>
      </c>
    </row>
    <row r="21" customFormat="false" ht="14.25" hidden="false" customHeight="false" outlineLevel="0" collapsed="false">
      <c r="A21" s="200" t="s">
        <v>553</v>
      </c>
      <c r="B21" s="63" t="n">
        <v>868.5</v>
      </c>
      <c r="C21" s="63" t="n">
        <v>683.8</v>
      </c>
      <c r="D21" s="63" t="n">
        <v>637</v>
      </c>
      <c r="E21" s="211" t="n">
        <v>601.4</v>
      </c>
      <c r="F21" s="211" t="n">
        <v>575.4</v>
      </c>
      <c r="G21" s="201" t="s">
        <v>554</v>
      </c>
    </row>
    <row r="22" customFormat="false" ht="14.25" hidden="false" customHeight="false" outlineLevel="0" collapsed="false">
      <c r="A22" s="200" t="s">
        <v>555</v>
      </c>
      <c r="B22" s="63" t="n">
        <v>1481.5</v>
      </c>
      <c r="C22" s="63" t="n">
        <v>1421.4</v>
      </c>
      <c r="D22" s="63" t="n">
        <v>1425.4</v>
      </c>
      <c r="E22" s="211" t="n">
        <v>1429.5</v>
      </c>
      <c r="F22" s="211" t="n">
        <v>1415.9</v>
      </c>
      <c r="G22" s="201" t="s">
        <v>556</v>
      </c>
    </row>
    <row r="23" customFormat="false" ht="5.1" hidden="false" customHeight="true" outlineLevel="0" collapsed="false">
      <c r="A23" s="66"/>
      <c r="B23" s="66"/>
      <c r="C23" s="66"/>
      <c r="D23" s="66"/>
      <c r="E23" s="66"/>
      <c r="F23" s="66"/>
      <c r="G23" s="66"/>
      <c r="I23" s="84"/>
    </row>
    <row r="24" customFormat="false" ht="14.25" hidden="false" customHeight="false" outlineLevel="0" collapsed="false">
      <c r="A24" s="215" t="s">
        <v>570</v>
      </c>
      <c r="B24" s="215"/>
      <c r="C24" s="215"/>
      <c r="D24" s="215"/>
      <c r="E24" s="215"/>
      <c r="F24" s="215"/>
      <c r="G24" s="215"/>
    </row>
    <row r="25" customFormat="false" ht="14.25" hidden="false" customHeight="false" outlineLevel="0" collapsed="false">
      <c r="A25" s="215" t="s">
        <v>571</v>
      </c>
      <c r="B25" s="215"/>
      <c r="C25" s="215"/>
      <c r="D25" s="215"/>
      <c r="E25" s="215"/>
      <c r="F25" s="215"/>
      <c r="G25" s="215"/>
    </row>
    <row r="26" customFormat="false" ht="14.25" hidden="false" customHeight="false" outlineLevel="0" collapsed="false">
      <c r="A26" s="66"/>
      <c r="B26" s="66"/>
      <c r="C26" s="66"/>
      <c r="D26" s="66"/>
      <c r="E26" s="66"/>
      <c r="F26" s="216"/>
      <c r="G26" s="66"/>
    </row>
  </sheetData>
  <mergeCells count="5">
    <mergeCell ref="A4:A5"/>
    <mergeCell ref="G4:G5"/>
    <mergeCell ref="B5:F5"/>
    <mergeCell ref="A24:G24"/>
    <mergeCell ref="A25:G25"/>
  </mergeCells>
  <hyperlinks>
    <hyperlink ref="I1" location="'Spis tablic_Contents'!A1" display="&lt; POWRÓT"/>
    <hyperlink ref="I2" location="'Spis tablic_Contents'!A1" display="&lt; BAC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7T07:43:37Z</dcterms:created>
  <dc:creator>KielczykowskaA</dc:creator>
  <dc:description/>
  <dc:language>en-US</dc:language>
  <cp:lastModifiedBy>KaminskaH</cp:lastModifiedBy>
  <cp:lastPrinted>2013-04-22T12:56:00Z</cp:lastPrinted>
  <dcterms:modified xsi:type="dcterms:W3CDTF">2014-11-20T10:04:47Z</dcterms:modified>
  <cp:revision>0</cp:revision>
  <dc:subject/>
  <dc:title/>
</cp:coreProperties>
</file>