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Dział 4._Chapter 4." sheetId="1" state="visible" r:id="rId2"/>
    <sheet name="Spis tablic_Contents" sheetId="2" state="visible" r:id="rId3"/>
    <sheet name="Tabl.1(127)" sheetId="3" state="visible" r:id="rId4"/>
    <sheet name="Tabl.2(128)" sheetId="4" state="visible" r:id="rId5"/>
    <sheet name="Tabl.3(129)" sheetId="5" state="visible" r:id="rId6"/>
    <sheet name="Tabl.4(130)" sheetId="6" state="visible" r:id="rId7"/>
    <sheet name="Tabl.5(131)" sheetId="7" state="visible" r:id="rId8"/>
    <sheet name="Tabl.6(132)" sheetId="8" state="visible" r:id="rId9"/>
    <sheet name="Tabl.7(133)" sheetId="9" state="visible" r:id="rId10"/>
    <sheet name="Tabl.8(134)" sheetId="10" state="visible" r:id="rId11"/>
    <sheet name="Tabl.9(135)" sheetId="11" state="visible" r:id="rId12"/>
    <sheet name="Tabl.10(136)" sheetId="12" state="visible" r:id="rId13"/>
    <sheet name="Tabl.11(137)" sheetId="13" state="visible" r:id="rId14"/>
    <sheet name="Tabl.12(138)" sheetId="14" state="visible" r:id="rId15"/>
    <sheet name="Tabl.13(139)" sheetId="15" state="visible" r:id="rId16"/>
    <sheet name="Tabl.14(140)" sheetId="16" state="visible" r:id="rId17"/>
    <sheet name="Tabl.15(141)" sheetId="17" state="visible" r:id="rId18"/>
    <sheet name="Tabl.16(142)" sheetId="18" state="visible" r:id="rId19"/>
    <sheet name="Tabl.17(143)" sheetId="19" state="visible" r:id="rId20"/>
    <sheet name="Tabl.18(144)" sheetId="20" state="visible" r:id="rId21"/>
    <sheet name="Tabl.19(145)" sheetId="21" state="visible" r:id="rId22"/>
    <sheet name="Tabl.20(146)" sheetId="22" state="visible" r:id="rId23"/>
    <sheet name="Tabl.21(147)" sheetId="23" state="visible" r:id="rId24"/>
    <sheet name="Tabl.22(148)" sheetId="24" state="visible" r:id="rId25"/>
    <sheet name="Tabl.23(149)" sheetId="25" state="visible" r:id="rId26"/>
    <sheet name="Tabl.24(150)" sheetId="26" state="visible" r:id="rId27"/>
    <sheet name="Tabl.25(151)" sheetId="27" state="visible" r:id="rId28"/>
    <sheet name="Tabl.26(152)" sheetId="28" state="visible" r:id="rId29"/>
    <sheet name="Tabl.27(153)" sheetId="29" state="visible" r:id="rId30"/>
    <sheet name="Tabl.28(154)" sheetId="30" state="visible" r:id="rId31"/>
    <sheet name="Tabl.29(155)" sheetId="31" state="visible" r:id="rId32"/>
    <sheet name="Tabl.30(156)" sheetId="32" state="visible" r:id="rId33"/>
    <sheet name="Tabl.31(157)" sheetId="33" state="visible" r:id="rId34"/>
    <sheet name="Tabl.32(158)" sheetId="34" state="visible" r:id="rId35"/>
    <sheet name="Tabl.33(159)" sheetId="35" state="visible" r:id="rId36"/>
    <sheet name="Tabl.34(160)" sheetId="36" state="visible" r:id="rId37"/>
    <sheet name="Tabl.35(161)" sheetId="37" state="visible" r:id="rId38"/>
    <sheet name="Tabl.36(162)" sheetId="38" state="visible" r:id="rId39"/>
    <sheet name="Tabl.37(163)" sheetId="39" state="visible" r:id="rId40"/>
    <sheet name="Tabl.38(164)" sheetId="40" state="visible" r:id="rId41"/>
    <sheet name="Tabl.39(165)" sheetId="41" state="visible" r:id="rId42"/>
    <sheet name="Tabl.40(166)" sheetId="42" state="visible" r:id="rId43"/>
    <sheet name="Tabl.41(167)" sheetId="43" state="visible" r:id="rId44"/>
    <sheet name="Tabl.42(168)" sheetId="44" state="visible" r:id="rId45"/>
    <sheet name="Tabl.43(169)" sheetId="45" state="visible" r:id="rId46"/>
    <sheet name="Tabl.44(170)" sheetId="46" state="visible" r:id="rId47"/>
    <sheet name="Tabl.45(171)" sheetId="47" state="visible" r:id="rId48"/>
    <sheet name="Tabl.46(172)" sheetId="48" state="visible" r:id="rId49"/>
    <sheet name="Tabl.47(173)" sheetId="49" state="visible" r:id="rId50"/>
    <sheet name="Tabl.48(174)" sheetId="50" state="visible" r:id="rId51"/>
    <sheet name="Arkusz1" sheetId="51" state="visible" r:id="rId52"/>
  </sheets>
  <definedNames>
    <definedName function="false" hidden="false" localSheetId="2" name="_xlnm.Print_Area" vbProcedure="false">'Tabl.1(127)'!$A$1:$H$53</definedName>
    <definedName function="false" hidden="false" localSheetId="11" name="_xlnm.Print_Area" vbProcedure="false">'Tabl.10(136)'!$A$1:$I$53</definedName>
    <definedName function="false" hidden="false" localSheetId="12" name="_xlnm.Print_Area" vbProcedure="false">'Tabl.11(137)'!$A$1:$I$34</definedName>
    <definedName function="false" hidden="false" localSheetId="15" name="_xlnm.Print_Area" vbProcedure="false">'Tabl.14(140)'!$A$1:$H$19</definedName>
    <definedName function="false" hidden="false" localSheetId="17" name="_xlnm.Print_Titles" vbProcedure="false">'Tabl.16(142)'!$A:$C,'Tabl.16(142)'!$1:$5</definedName>
    <definedName function="false" hidden="false" localSheetId="20" name="_xlnm.Print_Titles" vbProcedure="false">'Tabl.19(145)'!$A:$A,'Tabl.19(145)'!$1:$11</definedName>
    <definedName function="false" hidden="false" localSheetId="3" name="_xlnm.Print_Area" vbProcedure="false">'Tabl.2(128)'!$A$1:$H$21</definedName>
    <definedName function="false" hidden="false" localSheetId="23" name="_xlnm.Print_Titles" vbProcedure="false">'Tabl.22(148)'!$A:$C</definedName>
    <definedName function="false" hidden="false" localSheetId="24" name="_xlnm.Print_Titles" vbProcedure="false">'Tabl.23(149)'!$A:$C,'Tabl.23(149)'!$1:$6</definedName>
    <definedName function="false" hidden="false" localSheetId="25" name="_xlnm.Print_Titles" vbProcedure="false">'Tabl.24(150)'!$A:$C,'Tabl.24(150)'!$1:$8</definedName>
    <definedName function="false" hidden="false" localSheetId="26" name="_xlnm.Print_Titles" vbProcedure="false">'Tabl.25(151)'!$A:$A,'Tabl.25(151)'!$1:$10</definedName>
    <definedName function="false" hidden="false" localSheetId="27" name="_xlnm.Print_Titles" vbProcedure="false">'Tabl.26(152)'!$A:$C,'Tabl.26(152)'!$2:$11</definedName>
    <definedName function="false" hidden="false" localSheetId="28" name="_xlnm.Print_Titles" vbProcedure="false">'Tabl.27(153)'!$A:$C,'Tabl.27(153)'!$1:$7</definedName>
    <definedName function="false" hidden="false" localSheetId="29" name="_xlnm.Print_Titles" vbProcedure="false">'Tabl.28(154)'!$A:$A,'Tabl.28(154)'!$2:$6</definedName>
    <definedName function="false" hidden="false" localSheetId="30" name="_xlnm.Print_Titles" vbProcedure="false">'Tabl.29(155)'!$A:$C,'Tabl.29(155)'!$2:$10</definedName>
    <definedName function="false" hidden="false" localSheetId="4" name="_xlnm.Print_Area" vbProcedure="false">'Tabl.3(129)'!$A$1:$J$15</definedName>
    <definedName function="false" hidden="false" localSheetId="31" name="_xlnm.Print_Titles" vbProcedure="false">'Tabl.30(156)'!$A:$C,'Tabl.30(156)'!$2:$11</definedName>
    <definedName function="false" hidden="false" localSheetId="5" name="_xlnm.Print_Area" vbProcedure="false">'Tabl.4(130)'!$A$1:$F$20</definedName>
    <definedName function="false" hidden="false" localSheetId="6" name="_xlnm.Print_Area" vbProcedure="false">'Tabl.5(131)'!$A$1:$F$31</definedName>
    <definedName function="false" hidden="false" localSheetId="7" name="_xlnm.Print_Area" vbProcedure="false">'Tabl.6(132)'!$A$1:$H$81</definedName>
    <definedName function="false" hidden="false" localSheetId="8" name="_xlnm.Print_Area" vbProcedure="false">'Tabl.7(133)'!$A$1:$J$22</definedName>
    <definedName function="false" hidden="false" localSheetId="9" name="_xlnm.Print_Area" vbProcedure="false">'Tabl.8(134)'!$A$1:$F$35</definedName>
    <definedName function="false" hidden="false" localSheetId="10" name="_xlnm.Print_Area" vbProcedure="false">'Tabl.9(135)'!$A$1:$G$18</definedName>
    <definedName function="false" hidden="false" localSheetId="2" name="Z_17A61E15_CB34_4E45_B54C_4890B27A542F__wvu_PrintArea" vbProcedure="false">'Tabl.1(127)'!$A$1:$H$53</definedName>
    <definedName function="false" hidden="false" localSheetId="3" name="Z_17A61E15_CB34_4E45_B54C_4890B27A542F__wvu_PrintArea" vbProcedure="false">'Tabl.2(128)'!$A$1:$H$21</definedName>
    <definedName function="false" hidden="false" localSheetId="4" name="Z_17A61E15_CB34_4E45_B54C_4890B27A542F__wvu_PrintArea" vbProcedure="false">'Tabl.3(129)'!$A$1:$J$15</definedName>
    <definedName function="false" hidden="false" localSheetId="5" name="Z_17A61E15_CB34_4E45_B54C_4890B27A542F__wvu_PrintArea" vbProcedure="false">'Tabl.4(130)'!$A$1:$F$20</definedName>
    <definedName function="false" hidden="false" localSheetId="6" name="Z_17A61E15_CB34_4E45_B54C_4890B27A542F__wvu_PrintArea" vbProcedure="false">'Tabl.5(131)'!$A$1:$F$31</definedName>
    <definedName function="false" hidden="false" localSheetId="17" name="Z_17A61E15_CB34_4E45_B54C_4890B27A542F__wvu_PrintTitles" vbProcedure="false">'Tabl.16(142)'!$A:$C,'Tabl.16(142)'!$1:$5</definedName>
    <definedName function="false" hidden="false" localSheetId="20" name="Z_17A61E15_CB34_4E45_B54C_4890B27A542F__wvu_PrintTitles" vbProcedure="false">'Tabl.19(145)'!$A:$A,'Tabl.19(145)'!$1:$11</definedName>
    <definedName function="false" hidden="false" localSheetId="23" name="Z_17A61E15_CB34_4E45_B54C_4890B27A542F__wvu_PrintTitles" vbProcedure="false">'Tabl.22(148)'!$A:$C</definedName>
    <definedName function="false" hidden="false" localSheetId="24" name="Z_17A61E15_CB34_4E45_B54C_4890B27A542F__wvu_PrintTitles" vbProcedure="false">'Tabl.23(149)'!$A:$C,'Tabl.23(149)'!$1:$6</definedName>
    <definedName function="false" hidden="false" localSheetId="25" name="Z_17A61E15_CB34_4E45_B54C_4890B27A542F__wvu_PrintTitles" vbProcedure="false">'Tabl.24(150)'!$A:$C,'Tabl.24(150)'!$1:$8</definedName>
    <definedName function="false" hidden="false" localSheetId="26" name="Z_17A61E15_CB34_4E45_B54C_4890B27A542F__wvu_PrintTitles" vbProcedure="false">'Tabl.25(151)'!$A:$A,'Tabl.25(151)'!$1:$10</definedName>
    <definedName function="false" hidden="false" localSheetId="27" name="Z_17A61E15_CB34_4E45_B54C_4890B27A542F__wvu_PrintTitles" vbProcedure="false">'Tabl.26(152)'!$A:$C,'Tabl.26(152)'!$2:$11</definedName>
    <definedName function="false" hidden="false" localSheetId="28" name="Z_17A61E15_CB34_4E45_B54C_4890B27A542F__wvu_PrintTitles" vbProcedure="false">'Tabl.27(153)'!$A:$C,'Tabl.27(153)'!$1:$7</definedName>
    <definedName function="false" hidden="false" localSheetId="29" name="Z_17A61E15_CB34_4E45_B54C_4890B27A542F__wvu_PrintTitles" vbProcedure="false">'Tabl.28(154)'!$A:$A,'Tabl.28(154)'!$2:$6</definedName>
    <definedName function="false" hidden="false" localSheetId="30" name="Z_17A61E15_CB34_4E45_B54C_4890B27A542F__wvu_PrintTitles" vbProcedure="false">'Tabl.29(155)'!$A:$C,'Tabl.29(155)'!$2:$10</definedName>
    <definedName function="false" hidden="false" localSheetId="31" name="Z_17A61E15_CB34_4E45_B54C_4890B27A542F__wvu_PrintTitles" vbProcedure="false">'Tabl.30(156)'!$A:$C,'Tabl.30(156)'!$2:$11</definedName>
    <definedName function="false" hidden="false" localSheetId="49" name="OLE_LINK3" vbProcedure="false">#REF!</definedName>
    <definedName function="false" hidden="false" localSheetId="49" name="OLE_LINK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4" uniqueCount="1936">
  <si>
    <t xml:space="preserve">Przejdź do spisu tablic</t>
  </si>
  <si>
    <t xml:space="preserve">Go to the contents</t>
  </si>
  <si>
    <t xml:space="preserve">T A B L I C E</t>
  </si>
  <si>
    <t xml:space="preserve">T A B L E S</t>
  </si>
  <si>
    <t xml:space="preserve">Dział 4.</t>
  </si>
  <si>
    <t xml:space="preserve"> ZANIECZYSZCZENIE I OCHRONA POWIETRZA</t>
  </si>
  <si>
    <t xml:space="preserve">Chapter 4.</t>
  </si>
  <si>
    <t xml:space="preserve">POLLUTION AND PROTECTION OF AIR</t>
  </si>
  <si>
    <t xml:space="preserve">SPIS TABLIC</t>
  </si>
  <si>
    <t xml:space="preserve">CONTENTS</t>
  </si>
  <si>
    <t xml:space="preserve">TABL.1(127). </t>
  </si>
  <si>
    <t xml:space="preserve">ZUŻYCIE OGÓŁEM NOŚNIKÓW ENERGII PIERWOTNEJ W GOSPODARCE NARODOWEJ</t>
  </si>
  <si>
    <t xml:space="preserve">TOTAL CONSUMPTION OF PRIMARY ENERGY COMMODITIES IN THE NATIONAL ECONOMY</t>
  </si>
  <si>
    <t xml:space="preserve">TABL.2(128). </t>
  </si>
  <si>
    <t xml:space="preserve">ZUŻYCIE KRAJOWE PODSTAWOWYCH PALIW W GOSPODARCE NARODOWEJ</t>
  </si>
  <si>
    <t xml:space="preserve">DOMESTIC CONSUMPTION OF BASIC FUELS IN THE NATIONAL ECONOMY</t>
  </si>
  <si>
    <t xml:space="preserve">TABL.3(129). </t>
  </si>
  <si>
    <t xml:space="preserve">PRODUKCJA I ZUŻYCIE ENERGII ODNAWIALNEJ WEDŁUG ŹRÓDEŁ WYTWARZANIA</t>
  </si>
  <si>
    <t xml:space="preserve">PRODUCTION AND CONSUMPTION OF RENEWABLE ENERGY BY GENERATION SOURCES</t>
  </si>
  <si>
    <t xml:space="preserve">TABL.4(130). </t>
  </si>
  <si>
    <t xml:space="preserve">CAŁKOWITA EMISJA GŁÓWNYCH ZANIECZYSZCZEŃ POWIETRZA</t>
  </si>
  <si>
    <t xml:space="preserve">TOTAL EMISSION OF MAIN AIR POLLUTANTS</t>
  </si>
  <si>
    <t xml:space="preserve">TABL.5(131). </t>
  </si>
  <si>
    <t xml:space="preserve">CAŁKOWITA EMISJA DWUTLENKU SIARKI, TLENKÓW AZOTU I PYŁÓW</t>
  </si>
  <si>
    <r>
      <rPr>
        <i val="true"/>
        <sz val="10"/>
        <rFont val="Times New Roman"/>
        <family val="1"/>
        <charset val="238"/>
      </rPr>
      <t xml:space="preserve">TOTAL EMISSION OF SULPHUR DIOXIDE, NITROGEN OXIDES</t>
    </r>
    <r>
      <rPr>
        <vertAlign val="superscript"/>
        <sz val="10"/>
        <rFont val="Times New Roman"/>
        <family val="1"/>
        <charset val="238"/>
      </rPr>
      <t xml:space="preserve"> </t>
    </r>
    <r>
      <rPr>
        <i val="true"/>
        <sz val="10"/>
        <rFont val="Times New Roman"/>
        <family val="1"/>
        <charset val="238"/>
      </rPr>
      <t xml:space="preserve">AND PARTICULATES</t>
    </r>
  </si>
  <si>
    <t xml:space="preserve">TABL.6(132). </t>
  </si>
  <si>
    <t xml:space="preserve">CAŁKOWITA EMISJA GŁÓWNYCH ZANIECZYSZCZEŃ POWIETRZA WEDŁUG RODZAJÓW                                                                                                                                                                                                                                                        </t>
  </si>
  <si>
    <t xml:space="preserve">DZIAŁALNOŚCI W 2012 R.</t>
  </si>
  <si>
    <t xml:space="preserve">TOTAL EMISSION OF MAIN AIR POLLUTANTS BY KINDS OF ACTIVITY IN 2012</t>
  </si>
  <si>
    <t xml:space="preserve">TABL.7(133). </t>
  </si>
  <si>
    <t xml:space="preserve">CAŁKOWITA EMISJA GAZÓW CIEPLARNIANYCH</t>
  </si>
  <si>
    <t xml:space="preserve">TOTAL EMISSION OF GREENHOUSE GASES</t>
  </si>
  <si>
    <t xml:space="preserve">TABL.8(134). </t>
  </si>
  <si>
    <t xml:space="preserve">CAŁKOWITA EMISJA GŁÓWNYCH GAZÓW CIEPLARNIANYCH WEDŁUG ŹRÓDEŁ EMISJI W 2012 R.</t>
  </si>
  <si>
    <t xml:space="preserve">TOTAL EMISSION OF GREENHOUSE GASES BY EMISSION SOURCES IN 2012</t>
  </si>
  <si>
    <t xml:space="preserve">TABL.9(135). </t>
  </si>
  <si>
    <t xml:space="preserve">CAŁKOWITA EMISJA  METALI CIĘŻKICH </t>
  </si>
  <si>
    <t xml:space="preserve">TOTAL EMISSION OF HEAVY METALS</t>
  </si>
  <si>
    <t xml:space="preserve">TABL.10(136). </t>
  </si>
  <si>
    <t xml:space="preserve">CAŁKOWITA EMISJA  METALI CIĘŻKICH WEDŁUG RODZAJÓW DZIAŁALNOŚCI W 2012 R.</t>
  </si>
  <si>
    <t xml:space="preserve">TOTAL EMISSION OF HEAVY METALS BY KINDS OF ACTIVITY IN 2012</t>
  </si>
  <si>
    <t xml:space="preserve">TABL.11(137).</t>
  </si>
  <si>
    <t xml:space="preserve">EMISJA TRWAŁYCH  ZANIECZYSZCZEŃ ORGANICZNYCH W 2012 R.</t>
  </si>
  <si>
    <t xml:space="preserve">EMISSION OF PERSISTENT ORGANIC POLLUTANTS IN 2012</t>
  </si>
  <si>
    <t xml:space="preserve">TABL.12(138). </t>
  </si>
  <si>
    <t xml:space="preserve">POJAZDY SAMOCHODOWE I CIĄGNIKI</t>
  </si>
  <si>
    <t xml:space="preserve">ROAD VEHICLES AND TRACTORS</t>
  </si>
  <si>
    <t xml:space="preserve">TABL.13(139).</t>
  </si>
  <si>
    <t xml:space="preserve">POJAZDY SAMOCHODOWE I CIĄGNIKI WEDŁUG GRUP WIEKU W 2013 R.</t>
  </si>
  <si>
    <t xml:space="preserve">ROAD VEHICLES AND TRACTORS BY AGE GROUPS IN 2013</t>
  </si>
  <si>
    <t xml:space="preserve">TABL.14(140). </t>
  </si>
  <si>
    <t xml:space="preserve">EMISJA ZANIECZYSZCZEŃ ZE ŚRODKÓW TRANSPORTU DROGOWEGO</t>
  </si>
  <si>
    <t xml:space="preserve">POLLUTANTS EMISSION FROM ROAD TRANSPORT FACILITIES</t>
  </si>
  <si>
    <t xml:space="preserve">TABL.15(141). </t>
  </si>
  <si>
    <t xml:space="preserve">EMISJA ZANIECZYSZCZEŃ POWIETRZA WEDŁUG RODZAJÓW ŚRODKÓW TRANSPORTU </t>
  </si>
  <si>
    <t xml:space="preserve">DROGOWEGO W 2012 R.  </t>
  </si>
  <si>
    <t xml:space="preserve">AIR POLLUTANTS EMISSION BY TYPES OF ROAD TRANSPORT FACILITIES IN 2012</t>
  </si>
  <si>
    <t xml:space="preserve">TABL.16(142). </t>
  </si>
  <si>
    <t xml:space="preserve">ZAKŁADY SZCZEGÓLNIE UCIĄŻLIWE DLA CZYSTOŚCI POWIETRZA WEDŁUG WIELKOŚCI EMISJI</t>
  </si>
  <si>
    <t xml:space="preserve">PLANTS OF SIGNIFICANT NUISANCE TO AIR QUALITY BY EMISSION SIZE</t>
  </si>
  <si>
    <t xml:space="preserve">TABL.17(143).  </t>
  </si>
  <si>
    <t xml:space="preserve">ZAKŁADY SZCZEGÓLNIE UCIĄŻLIWE DLA CZYSTOŚCI POWIETRZA WEDŁUG STOPNIA</t>
  </si>
  <si>
    <t xml:space="preserve">REDUKCJI WYTWORZONYCH ZANIECZYSZCZEŃ</t>
  </si>
  <si>
    <t xml:space="preserve">PLANTS OF SIGNIFICANT NUISANCE TO AIR QUALITY BY REDUCTION DEGREE OF GENERATED </t>
  </si>
  <si>
    <t xml:space="preserve">POLLUTANTS </t>
  </si>
  <si>
    <t xml:space="preserve">TABL. 18(144). </t>
  </si>
  <si>
    <t xml:space="preserve">ZAKŁADY SZCZEGÓLNIE UCIĄŻLIWE DLA CZYSTOŚCI POWIETRZA WEDŁUG STOPNIA </t>
  </si>
  <si>
    <t xml:space="preserve">NEUTRALIZACJI ZANIECZYSZCZEŃ GAZOWYCH W 2013 R.</t>
  </si>
  <si>
    <t xml:space="preserve">PLANTS OF SIGNIFICANT NUISANCE TO AIR QUALITY BY THE DEGREE OF GASEOUS POLLUTANTS    </t>
  </si>
  <si>
    <t xml:space="preserve">NEUTRALIZATION IN 2013</t>
  </si>
  <si>
    <t xml:space="preserve">TABL. 19(145).  </t>
  </si>
  <si>
    <t xml:space="preserve">WYPOSAŻENIE ZAKŁADÓW W PODSTAWOWE URZĄDZENIA DO REDUKCJI </t>
  </si>
  <si>
    <t xml:space="preserve">ZANIECZYSZCZEŃ POWIETRZA W 2013 R.</t>
  </si>
  <si>
    <t xml:space="preserve">BASIC AIR POLLUTION REDUCTION SYSTEMS IN PLANTS IN 2013</t>
  </si>
  <si>
    <t xml:space="preserve">TABL. 20(146). </t>
  </si>
  <si>
    <t xml:space="preserve">ZAKŁADY SZCZEGÓLNIE UCIĄŻLIWE EMITUJĄCE ZANIECZYSZCZENIA POWIETRZA WEDŁUG </t>
  </si>
  <si>
    <t xml:space="preserve">WIELKOŚCI EMISJI ZANIECZYSZCZEŃ PYŁOWYCH I WOJEWÓDZTW W 2013 R.</t>
  </si>
  <si>
    <t xml:space="preserve">PLANTS OF SIGNIFICANT NUISANCE TO AIR QUALITY EMITTING AIR POLLUTANTS BY THE SIZE OF PARTICULATES</t>
  </si>
  <si>
    <t xml:space="preserve">EMISSION AND VOIVODSHIPS IN 2013</t>
  </si>
  <si>
    <t xml:space="preserve">TABL. 21(147). </t>
  </si>
  <si>
    <t xml:space="preserve">WIELKOŚCI EMISJI ZANIECZYSZCZEŃ GAZOWYCH I WOJEWÓDZTW W 2013 R.</t>
  </si>
  <si>
    <t xml:space="preserve">PLANTS OF SIGNIFICANT NUISANCE TO AIR QUALITY EMITTING AIR POLLUTANTS BY THE QUANTITY OF GASEOUS POLLUTANTS </t>
  </si>
  <si>
    <t xml:space="preserve">TABL. 22(148)  </t>
  </si>
  <si>
    <t xml:space="preserve">EMITORY NA TERENIE ZAKŁADÓW SZCZEGÓLNIE UCIĄŻLIWYCH DLA CZYSTOŚCI POWIETRZA </t>
  </si>
  <si>
    <t xml:space="preserve">WEDŁUG WIELKOŚCI EMISJI I WOJEWÓDZTW W 2013 R.</t>
  </si>
  <si>
    <t xml:space="preserve">EMISSION SOURCES IN PLANTS OF SIGNIFICANT NUISANCE TO AIR QUALITY BY EMISSION SIZE AND VOIVODSHIPS       </t>
  </si>
  <si>
    <t xml:space="preserve">IN 2013</t>
  </si>
  <si>
    <t xml:space="preserve">TABL. 23(149).</t>
  </si>
  <si>
    <t xml:space="preserve">EMISJA ZANIECZYSZCZEŃ PYŁOWYCH Z ZAKŁADÓW SZCZEGÓLNIE UCIĄŻLIWYCH WEDŁUG </t>
  </si>
  <si>
    <t xml:space="preserve">WOJEWÓDZTW W 2013 R.</t>
  </si>
  <si>
    <t xml:space="preserve">PARTICULATES POLLUTANTS EMISSION FROM PLANTS OF SIGNIFICANT NUISANCE TO AIR QUALITY BY VOIVODSHIPS IN 2013</t>
  </si>
  <si>
    <t xml:space="preserve">TABL. 24(150). </t>
  </si>
  <si>
    <t xml:space="preserve">EMISJA ZANIECZYSZCZEŃ GAZOWYCH Z ZAKŁADÓW SZCZEGÓLNIE UCIĄŻLIWYCH WEDŁUG </t>
  </si>
  <si>
    <t xml:space="preserve">GASEOUS POLLUTANTS EMISSION FROM PLANTS OF SIGNIFICANT NUISANCE TO AIR QUALITY BY VOIVODSHIPS IN 2013</t>
  </si>
  <si>
    <t xml:space="preserve">TABL. 25(151). </t>
  </si>
  <si>
    <t xml:space="preserve">EMISJA ZANIECZYSZCZEŃ Z ZAKŁADÓW SZCZEGÓLNIE UCIĄŻLIWYCH W UZDROWISKACH  </t>
  </si>
  <si>
    <t xml:space="preserve">W 2013 R.</t>
  </si>
  <si>
    <r>
      <rPr>
        <i val="true"/>
        <sz val="10"/>
        <rFont val="Times New Roman"/>
        <family val="1"/>
        <charset val="238"/>
      </rPr>
      <t xml:space="preserve">POLLUTANTS EMISSION FROM PLANTS OF SIGNIFICANT NUISANCE TO AIR QUALITY</t>
    </r>
    <r>
      <rPr>
        <sz val="10"/>
        <rFont val="Times New Roman"/>
        <family val="1"/>
        <charset val="238"/>
      </rPr>
      <t xml:space="preserve"> </t>
    </r>
    <r>
      <rPr>
        <i val="true"/>
        <sz val="10"/>
        <rFont val="Times New Roman"/>
        <family val="1"/>
        <charset val="238"/>
      </rPr>
      <t xml:space="preserve">IN HEALTH RESORTS</t>
    </r>
  </si>
  <si>
    <t xml:space="preserve"> IN 2013</t>
  </si>
  <si>
    <t xml:space="preserve">TABL. 26(152).</t>
  </si>
  <si>
    <t xml:space="preserve">EMISJA METALI CIĘŻKICH Z ZAKŁADÓW SZCZEGÓLNIE UCIĄŻLIWYCH WEDŁUG WOJEWÓDZTW </t>
  </si>
  <si>
    <t xml:space="preserve">W 2013 R. </t>
  </si>
  <si>
    <t xml:space="preserve">EMISSION OF HEAVY METALS FROM PLANTS OF SIGNIFICANT NUISANCE TO AIR QUALITY BY VOIVODSHIPS IN </t>
  </si>
  <si>
    <t xml:space="preserve">TABL. 27(153). </t>
  </si>
  <si>
    <t xml:space="preserve">EMISJA ZANIECZYSZCZEŃ POWIETRZA Z ZAKŁADÓW SZCZEGÓLNIE UCIĄŻLIWYCH WEDŁUG  </t>
  </si>
  <si>
    <t xml:space="preserve">RODZAJU SUBSTANCJI</t>
  </si>
  <si>
    <t xml:space="preserve">AIR POLLUTANTS EMISSION FROM PLANTS OF SIGNIFICANT NUISANCE TO AIR QUALITY BY TYPES OF </t>
  </si>
  <si>
    <t xml:space="preserve">SUBSTANCES</t>
  </si>
  <si>
    <t xml:space="preserve">TABL. 28(154).  </t>
  </si>
  <si>
    <t xml:space="preserve">ZANIECZYSZCZENIA ZATRZYMANE I ZNEUTRALIZOWANE W URZĄDZENIACH OCZYSZCZAJĄCYCH </t>
  </si>
  <si>
    <t xml:space="preserve">WEDŁUG WOJEWÓDZTW W 2013 R.</t>
  </si>
  <si>
    <t xml:space="preserve">POLLUTANTS RETAINED AND NEUTRALISED IN CLEANING DEVICES BY VOIVODSHIPS IN 2013</t>
  </si>
  <si>
    <t xml:space="preserve">TABL. 29(155). </t>
  </si>
  <si>
    <t xml:space="preserve">MIASTA O DUŻEJ SKALI ZAGROŻENIA ŚRODOWISKA EMISJĄ ZANIECZYSZCZEŃ POWIETRZA </t>
  </si>
  <si>
    <t xml:space="preserve">Z ZAKŁADÓW SZCZEGÓLNIE UCIĄŻLIWYCH W 2013 R.</t>
  </si>
  <si>
    <t xml:space="preserve">CITIIES WITH HIGH ENVIRONMENTAL THREAT OF AIR POLLUTANTS EMISSION FROM PLANTS </t>
  </si>
  <si>
    <t xml:space="preserve">OF SIGNIFICANT NUISANCE TO AIR QUALITY  IN 2013</t>
  </si>
  <si>
    <t xml:space="preserve">TABL. 30(156). </t>
  </si>
  <si>
    <t xml:space="preserve">EMISJA I REDUKCJA ZANIECZYSZCZEŃ POWIETRZA Z ZAKŁADÓW SZCZEGÓLNIE </t>
  </si>
  <si>
    <t xml:space="preserve">UCIĄŻLIWYCH WEDŁUG POLSKIEJ KLASYFIKACJI DZIAŁALNOŚCI W 2013R.</t>
  </si>
  <si>
    <t xml:space="preserve">EMISSION AND AIR POLLUTANT REDUCTION FROM PLANTS OF SIGNIFICANT NUISANCE TO AIR QUALITY </t>
  </si>
  <si>
    <t xml:space="preserve">BY POLISH CLASSIFICATION OF ACTIVITIES IN 2013</t>
  </si>
  <si>
    <t xml:space="preserve">TABL. 31(157). </t>
  </si>
  <si>
    <t xml:space="preserve">MIĘDZYNARODOWY OBRÓT SUBSTANCJAMI ZUBOŻAJĄCYMI WARSTWĘ OZONOWĄ  </t>
  </si>
  <si>
    <t xml:space="preserve">W 2012 R.</t>
  </si>
  <si>
    <t xml:space="preserve">INTERNATIONAL TRADE WITH SUBSTANCES IMPOVERISHING THE OZONE LAYER IN 2012</t>
  </si>
  <si>
    <t xml:space="preserve">TABL. 32(158). </t>
  </si>
  <si>
    <t xml:space="preserve">CAŁKOWITA ZAWARTOŚĆ OZONU W ATMOSFERZE</t>
  </si>
  <si>
    <t xml:space="preserve">TOTAL OZONE CONTENT IN THE ATMOSPHERE</t>
  </si>
  <si>
    <t xml:space="preserve">TABL. 33(159). </t>
  </si>
  <si>
    <t xml:space="preserve">CIŚNIENIE CZĄSTKOWE OZONU W WARSTWACH ATMOSFERY NAD LEGIONOWEM K/WARSZAWY W 2013 R.</t>
  </si>
  <si>
    <t xml:space="preserve">PARTIAL PRESSURE OF OZONE IN ATMOSPHERIC LAYERS OVER LEGIONOWO NEAR WARSZAWA IN 2013</t>
  </si>
  <si>
    <t xml:space="preserve">TABL. 34(160). </t>
  </si>
  <si>
    <t xml:space="preserve">PROMIENIOWANIE NADFIOLETOWE (UV-B) W 2013 R.</t>
  </si>
  <si>
    <t xml:space="preserve">ULTRAVIOLET RADIATION (UV-B) IN 2013</t>
  </si>
  <si>
    <t xml:space="preserve">TABL. 35(161). </t>
  </si>
  <si>
    <t xml:space="preserve">STĘŻENIE OZONU W PRZYZIEMNEJ WARSTWIE ATMOSFERY W 2013 R.</t>
  </si>
  <si>
    <t xml:space="preserve">OZONE CONCENTRATION IN THE GROUND LAYER OF THE ATMOSPHERE IN 2013</t>
  </si>
  <si>
    <t xml:space="preserve">TABL. 36(162). </t>
  </si>
  <si>
    <t xml:space="preserve">STĘŻENIA PYŁU ZAWIESZONEGO PM10 WEDŁUG AGLOMERACJI I MIAST W 2013 R.</t>
  </si>
  <si>
    <t xml:space="preserve">CONCENTRATION OF SUSPENDED PARTICULATE PM10 BY AGGLOMERATIONS AND CITIES IN 2013</t>
  </si>
  <si>
    <t xml:space="preserve">TABL. 37(163). </t>
  </si>
  <si>
    <t xml:space="preserve">STĘŻENIA PYŁU ZAWIESZONEGO PM2,5 WEDŁUG AGLOMERACJI I MIAST W 2013 R.</t>
  </si>
  <si>
    <r>
      <rPr>
        <i val="true"/>
        <sz val="10"/>
        <rFont val="Times New Roman"/>
        <family val="1"/>
        <charset val="238"/>
      </rPr>
      <t xml:space="preserve">CONCENTRATION OF SUSPENDED PARTICULATE MATTER PM</t>
    </r>
    <r>
      <rPr>
        <i val="true"/>
        <vertAlign val="subscript"/>
        <sz val="10"/>
        <rFont val="Times New Roman"/>
        <family val="1"/>
        <charset val="238"/>
      </rPr>
      <t xml:space="preserve">2.5 </t>
    </r>
    <r>
      <rPr>
        <i val="true"/>
        <sz val="10"/>
        <rFont val="Times New Roman"/>
        <family val="1"/>
        <charset val="238"/>
      </rPr>
      <t xml:space="preserve">BY AGGLOMERATIONS AND </t>
    </r>
  </si>
  <si>
    <t xml:space="preserve">CITIES IN 2013</t>
  </si>
  <si>
    <t xml:space="preserve">TABL. 38(164). </t>
  </si>
  <si>
    <t xml:space="preserve">STĘŻENIA DWUTLENKU SIARKI WEDŁUG AGLOMERACJI I MIAST W 2013 R.</t>
  </si>
  <si>
    <t xml:space="preserve">SULPHUR DIOXIDE CONCENTRATION BY AGGLOMERATIONS AND CITIES IN 2013</t>
  </si>
  <si>
    <t xml:space="preserve">TABL. 39(165). </t>
  </si>
  <si>
    <t xml:space="preserve">STĘŻENIA DWUTLENKU AZOTU WEDŁUG AGLOMERACJI I MIAST W 2013 R.</t>
  </si>
  <si>
    <t xml:space="preserve">NITROGEN DIOXIDE CONCENTRATION BY AGGLOMERATIONS AND CITIES IN 2013</t>
  </si>
  <si>
    <t xml:space="preserve">TABL. 40(166). </t>
  </si>
  <si>
    <t xml:space="preserve">STĘŻENIA TLENKU WĘGLA WEDŁUG AGLOMERACJI I MIAST W 2013 R.</t>
  </si>
  <si>
    <t xml:space="preserve">CARBON MONOXIDE CONCENTRATION BY AGGLOMERATIONS AND CITIES IN 2013</t>
  </si>
  <si>
    <t xml:space="preserve">TABL. 41(167). </t>
  </si>
  <si>
    <t xml:space="preserve">STĘŻENIA BENZENU I OŁOWIU WEDŁUG AGLOMERACJI I MIAST W 2013 R.</t>
  </si>
  <si>
    <t xml:space="preserve">CONCENTRATION OF BENZENE AND LEAD BY AGGLOMERATIONS AND CITIES IN 2013</t>
  </si>
  <si>
    <t xml:space="preserve">TABL. 42(168). </t>
  </si>
  <si>
    <t xml:space="preserve">STĘŻENIA ARSENU I KADMU WEDŁUG AGLOMERACJI I MIAST W 2013 R.</t>
  </si>
  <si>
    <t xml:space="preserve">CONCENTRATION OF ARSENIC AND CADMIUM BY AGGLOMERATIONS AND CITIES IN 2013</t>
  </si>
  <si>
    <t xml:space="preserve">TABL. 43(169). </t>
  </si>
  <si>
    <t xml:space="preserve">STĘŻENIA NIKLU I BENZO(A)PIRENU WEDŁUG AGLOMERACJI I MIAST W 2013 R.</t>
  </si>
  <si>
    <t xml:space="preserve">CONCENTRATION OF NICKEL AND BENZO(A)PYRENE BY AGGLOMERATIONS AND CITIES IN 2013</t>
  </si>
  <si>
    <t xml:space="preserve">TABL. 44(170). </t>
  </si>
  <si>
    <t xml:space="preserve">SKŁAD CHEMICZNY OPADÓW ATMOSFERYCZNYCH W REJONACH MONITORINGU TŁA </t>
  </si>
  <si>
    <t xml:space="preserve">ZANIECZYSZCZENIA ATMOSFERY ORAZ W AGLOMERACJI MIEJSKO-PRZEMYSŁOWEJ</t>
  </si>
  <si>
    <t xml:space="preserve">CHEMICAL COMPOSITION OF ATMOSPHERIC PRECIPITATION IN THE BACKGROUND AIR POLLUTION MONITORING </t>
  </si>
  <si>
    <t xml:space="preserve">AREAS AS WELL AS IN URBAN-INDUSTRIAL AGGLOMERATION </t>
  </si>
  <si>
    <t xml:space="preserve">TABL. 45(171). </t>
  </si>
  <si>
    <t xml:space="preserve">PRZEBIEG ROCZNY SKŁADU CHEMICZNEGO OPADÓW ATMOSFERYCZNYCH W REJONACH  </t>
  </si>
  <si>
    <t xml:space="preserve">MONITORINGU TŁA ZANIECZYSZCZENIA ATMOSFERY ORAZ W AGLOMERACJI MIEJSKO - </t>
  </si>
  <si>
    <t xml:space="preserve">PRZEMYSŁOWEJ W 2013 R.</t>
  </si>
  <si>
    <t xml:space="preserve">ANNUAL COURSE OF THE CHEMICAL COMPOSITION OF ATMOSPHERIC PRECIPITATION IN </t>
  </si>
  <si>
    <t xml:space="preserve">THE BACKGROUND AIR POLLUTION MONITORING AREAS AS WELL AS IN URBAN – INDUSTRIAL </t>
  </si>
  <si>
    <t xml:space="preserve">AGGLOMERATION IN 2013</t>
  </si>
  <si>
    <t xml:space="preserve">TABL. 46(172). </t>
  </si>
  <si>
    <t xml:space="preserve">MOKRA DEPOZYCJA SIARKI, AZOTU I JONÓW WODORU W REJONACH MONITORINGU TŁA </t>
  </si>
  <si>
    <t xml:space="preserve">WET DEPOSITIONS OF SULPHUR, NITROGEN AND HYDROGEN IONS IN THE BACKGROUND AIR </t>
  </si>
  <si>
    <t xml:space="preserve">POLLUTION MONITORING AREAS AS WELL AS IN URBAN-INDUSTRIAL AGGLOMERATION </t>
  </si>
  <si>
    <t xml:space="preserve">TABL. 47(173). </t>
  </si>
  <si>
    <t xml:space="preserve">POWAŻNE AWARIE WEDŁUG WOJEWÓDZTW W 2013 R.</t>
  </si>
  <si>
    <t xml:space="preserve">MAJOR ACCIDENTS BY VOIVODSHIPS IN 2013</t>
  </si>
  <si>
    <t xml:space="preserve">TABL. 48(174). </t>
  </si>
  <si>
    <t xml:space="preserve">PRZYKŁADY POWAŻNYCH AWARIIa WEDŁUG ŹRÓDEŁ I WOJEWÓDZTW W 2013 R.</t>
  </si>
  <si>
    <t xml:space="preserve">EXAMPLES OF MAJOR ACCIDENTSa BY SOURCES AND VOIVODSHIPS IN 2013</t>
  </si>
  <si>
    <t xml:space="preserve">TABL. 1(127). ZUŻYCIE OGÓŁEM NOŚNIKÓW ENERGII PIERWOTNEJ W GOSPODARCE NARODOWEJ</t>
  </si>
  <si>
    <t xml:space="preserve">&lt; POWRÓT</t>
  </si>
  <si>
    <t xml:space="preserve">&lt; BACK</t>
  </si>
  <si>
    <t xml:space="preserve">WYSZCZEGÓLNIENIE</t>
  </si>
  <si>
    <r>
      <rPr>
        <sz val="8.5"/>
        <rFont val="Times New Roman"/>
        <family val="1"/>
        <charset val="238"/>
      </rPr>
      <t xml:space="preserve">1988</t>
    </r>
    <r>
      <rPr>
        <i val="true"/>
        <vertAlign val="superscript"/>
        <sz val="8.5"/>
        <rFont val="Times New Roman"/>
        <family val="1"/>
        <charset val="238"/>
      </rPr>
      <t xml:space="preserve">a</t>
    </r>
  </si>
  <si>
    <r>
      <rPr>
        <sz val="8.5"/>
        <rFont val="Times New Roman"/>
        <family val="1"/>
        <charset val="238"/>
      </rPr>
      <t xml:space="preserve">2012</t>
    </r>
    <r>
      <rPr>
        <b val="true"/>
        <i val="true"/>
        <vertAlign val="superscript"/>
        <sz val="8.5"/>
        <rFont val="Times New Roman"/>
        <family val="1"/>
        <charset val="238"/>
      </rPr>
      <t xml:space="preserve">b</t>
    </r>
  </si>
  <si>
    <r>
      <rPr>
        <sz val="8.5"/>
        <rFont val="Times New Roman"/>
        <family val="1"/>
        <charset val="238"/>
      </rPr>
      <t xml:space="preserve">2013</t>
    </r>
    <r>
      <rPr>
        <i val="true"/>
        <vertAlign val="superscript"/>
        <sz val="8.5"/>
        <rFont val="Times New Roman"/>
        <family val="1"/>
        <charset val="238"/>
      </rPr>
      <t xml:space="preserve">b</t>
    </r>
  </si>
  <si>
    <t xml:space="preserve">SPECIFICATION</t>
  </si>
  <si>
    <r>
      <rPr>
        <sz val="8.5"/>
        <rFont val="Times New Roman"/>
        <family val="1"/>
        <charset val="238"/>
      </rPr>
      <t xml:space="preserve">w teradżulach
</t>
    </r>
    <r>
      <rPr>
        <i val="true"/>
        <sz val="8.5"/>
        <rFont val="Times New Roman"/>
        <family val="1"/>
        <charset val="238"/>
      </rPr>
      <t xml:space="preserve">in terajoules</t>
    </r>
  </si>
  <si>
    <r>
      <rPr>
        <b val="true"/>
        <sz val="8.5"/>
        <rFont val="Times New Roman"/>
        <family val="1"/>
        <charset val="238"/>
      </rPr>
      <t xml:space="preserve">O G Ó Ł E M</t>
    </r>
    <r>
      <rPr>
        <sz val="8.5"/>
        <rFont val="Times New Roman"/>
        <family val="1"/>
        <charset val="238"/>
      </rPr>
      <t xml:space="preserve"> </t>
    </r>
  </si>
  <si>
    <r>
      <rPr>
        <b val="true"/>
        <sz val="8.5"/>
        <rFont val="Times New Roman"/>
        <family val="1"/>
        <charset val="238"/>
      </rPr>
      <t xml:space="preserve">3970444</t>
    </r>
    <r>
      <rPr>
        <b val="true"/>
        <i val="true"/>
        <vertAlign val="superscript"/>
        <sz val="8.5"/>
        <rFont val="Times New Roman"/>
        <family val="1"/>
        <charset val="238"/>
      </rPr>
      <t xml:space="preserve">c</t>
    </r>
  </si>
  <si>
    <r>
      <rPr>
        <b val="true"/>
        <sz val="8.5"/>
        <rFont val="Times New Roman"/>
        <family val="1"/>
        <charset val="238"/>
      </rPr>
      <t xml:space="preserve">4442667</t>
    </r>
    <r>
      <rPr>
        <b val="true"/>
        <i val="true"/>
        <vertAlign val="superscript"/>
        <sz val="8.5"/>
        <rFont val="Times New Roman"/>
        <family val="1"/>
        <charset val="238"/>
      </rPr>
      <t xml:space="preserve">c</t>
    </r>
  </si>
  <si>
    <t xml:space="preserve">T O T A L</t>
  </si>
  <si>
    <t xml:space="preserve">Węgiel kamienny </t>
  </si>
  <si>
    <r>
      <rPr>
        <sz val="8.5"/>
        <rFont val="Times New Roman"/>
        <family val="1"/>
        <charset val="238"/>
      </rPr>
      <t xml:space="preserve">1788025</t>
    </r>
    <r>
      <rPr>
        <i val="true"/>
        <vertAlign val="superscript"/>
        <sz val="8.5"/>
        <rFont val="Times New Roman"/>
        <family val="1"/>
        <charset val="238"/>
      </rPr>
      <t xml:space="preserve">c</t>
    </r>
  </si>
  <si>
    <t xml:space="preserve">Hard coal</t>
  </si>
  <si>
    <t xml:space="preserve">Węgiel brunatny </t>
  </si>
  <si>
    <t xml:space="preserve">Lignite</t>
  </si>
  <si>
    <t xml:space="preserve">Ropa  naftowa </t>
  </si>
  <si>
    <t xml:space="preserve">Crude oil</t>
  </si>
  <si>
    <t xml:space="preserve">Gaz ziemny </t>
  </si>
  <si>
    <r>
      <rPr>
        <sz val="8.5"/>
        <rFont val="Times New Roman"/>
        <family val="1"/>
        <charset val="238"/>
      </rPr>
      <t xml:space="preserve">627097</t>
    </r>
    <r>
      <rPr>
        <i val="true"/>
        <vertAlign val="superscript"/>
        <sz val="8.5"/>
        <rFont val="Times New Roman"/>
        <family val="1"/>
        <charset val="238"/>
      </rPr>
      <t xml:space="preserve">c</t>
    </r>
  </si>
  <si>
    <t xml:space="preserve">Natural gas</t>
  </si>
  <si>
    <t xml:space="preserve">Torf i drewno opałowe </t>
  </si>
  <si>
    <r>
      <rPr>
        <i val="true"/>
        <sz val="8.5"/>
        <rFont val="Times New Roman"/>
        <family val="1"/>
        <charset val="238"/>
      </rPr>
      <t xml:space="preserve">Peat and fuel wood</t>
    </r>
    <r>
      <rPr>
        <sz val="8.5"/>
        <rFont val="Times New Roman"/>
        <family val="1"/>
        <charset val="238"/>
      </rPr>
      <t xml:space="preserve"> </t>
    </r>
  </si>
  <si>
    <t xml:space="preserve">Energia wody, wiatru, </t>
  </si>
  <si>
    <t xml:space="preserve">Hydro, wind, solar, </t>
  </si>
  <si>
    <t xml:space="preserve">słoneczna, geotermalna, </t>
  </si>
  <si>
    <t xml:space="preserve">geothermal energy and </t>
  </si>
  <si>
    <t xml:space="preserve">pompy ciepła </t>
  </si>
  <si>
    <r>
      <rPr>
        <sz val="8.5"/>
        <rFont val="Times New Roman"/>
        <family val="1"/>
        <charset val="238"/>
      </rPr>
      <t xml:space="preserve">8894</t>
    </r>
    <r>
      <rPr>
        <b val="true"/>
        <i val="true"/>
        <vertAlign val="superscript"/>
        <sz val="8.5"/>
        <rFont val="Times New Roman"/>
        <family val="1"/>
        <charset val="238"/>
      </rPr>
      <t xml:space="preserve">c</t>
    </r>
  </si>
  <si>
    <r>
      <rPr>
        <sz val="8.5"/>
        <rFont val="Times New Roman"/>
        <family val="1"/>
        <charset val="238"/>
      </rPr>
      <t xml:space="preserve">18054</t>
    </r>
    <r>
      <rPr>
        <b val="true"/>
        <i val="true"/>
        <vertAlign val="superscript"/>
        <sz val="8.5"/>
        <rFont val="Times New Roman"/>
        <family val="1"/>
        <charset val="238"/>
      </rPr>
      <t xml:space="preserve">c</t>
    </r>
  </si>
  <si>
    <t xml:space="preserve">heat pomps</t>
  </si>
  <si>
    <t xml:space="preserve">Paliwa odpadowe stałe i inne </t>
  </si>
  <si>
    <t xml:space="preserve">Solid waste fuels and other</t>
  </si>
  <si>
    <r>
      <rPr>
        <sz val="8.5"/>
        <rFont val="Times New Roman"/>
        <family val="1"/>
        <charset val="238"/>
      </rPr>
      <t xml:space="preserve">surowce</t>
    </r>
    <r>
      <rPr>
        <i val="true"/>
        <vertAlign val="superscript"/>
        <sz val="8.5"/>
        <rFont val="Times New Roman"/>
        <family val="1"/>
        <charset val="238"/>
      </rPr>
      <t xml:space="preserve">d</t>
    </r>
    <r>
      <rPr>
        <sz val="8.5"/>
        <rFont val="Times New Roman"/>
        <family val="1"/>
        <charset val="238"/>
      </rPr>
      <t xml:space="preserve">.............................</t>
    </r>
  </si>
  <si>
    <r>
      <rPr>
        <i val="true"/>
        <sz val="8.5"/>
        <rFont val="Times New Roman"/>
        <family val="1"/>
        <charset val="238"/>
      </rPr>
      <t xml:space="preserve">sources</t>
    </r>
    <r>
      <rPr>
        <i val="true"/>
        <vertAlign val="superscript"/>
        <sz val="8.5"/>
        <rFont val="Times New Roman"/>
        <family val="1"/>
        <charset val="238"/>
      </rPr>
      <t xml:space="preserve">d</t>
    </r>
  </si>
  <si>
    <r>
      <rPr>
        <i val="true"/>
        <sz val="8.5"/>
        <rFont val="Times New Roman"/>
        <family val="1"/>
        <charset val="238"/>
      </rPr>
      <t xml:space="preserve">a</t>
    </r>
    <r>
      <rPr>
        <sz val="8.5"/>
        <rFont val="Times New Roman"/>
        <family val="1"/>
        <charset val="238"/>
      </rPr>
      <t xml:space="preserve"> Rok bazowy do oceny zobowiązań Polski wynikających z Ramowej Konwencji Narodów Zjednoczonych w sprawie zmian klimatu. 
</t>
    </r>
    <r>
      <rPr>
        <i val="true"/>
        <sz val="8.5"/>
        <rFont val="Times New Roman"/>
        <family val="1"/>
        <charset val="238"/>
      </rPr>
      <t xml:space="preserve">b</t>
    </r>
    <r>
      <rPr>
        <sz val="8.5"/>
        <rFont val="Times New Roman"/>
        <family val="1"/>
        <charset val="238"/>
      </rPr>
      <t xml:space="preserve"> Dane nieostateczne. </t>
    </r>
    <r>
      <rPr>
        <i val="true"/>
        <sz val="8.5"/>
        <rFont val="Times New Roman"/>
        <family val="1"/>
        <charset val="238"/>
      </rPr>
      <t xml:space="preserve">c </t>
    </r>
    <r>
      <rPr>
        <sz val="8.5"/>
        <rFont val="Times New Roman"/>
        <family val="1"/>
        <charset val="238"/>
      </rPr>
      <t xml:space="preserve">Dane zmienione (zrekalkulowane) w stosunku do opublikowanych w poprzedniej edycji publikacji. </t>
    </r>
    <r>
      <rPr>
        <i val="true"/>
        <sz val="8.5"/>
        <rFont val="Times New Roman"/>
        <family val="1"/>
        <charset val="238"/>
      </rPr>
      <t xml:space="preserve">d</t>
    </r>
    <r>
      <rPr>
        <sz val="8.5"/>
        <rFont val="Times New Roman"/>
        <family val="1"/>
        <charset val="238"/>
      </rPr>
      <t xml:space="preserve"> Półprodukty rafineryjne niebędące produktami przerobu ropy naftowej (alkohole, dodatki uszlachetniające itp.), gaz gnilny (biogaz), paliwa odpadowe stałe przemysłowe i komunalne oraz pozostała biomasa. 
</t>
    </r>
  </si>
  <si>
    <t xml:space="preserve">a The base year for evaluation of Poland’s commitments resulting from the United Nations Framework Convention on Climate Change. 
b Preliminary data. c Data have been changed (re-calculated) in relation to the data published in the previous edition of the publication.d Refinery non-oil semi-products (alcohols, fuel additives, etc.), sewage gas (biogas), solid waste fuels and other biomass. 
</t>
  </si>
  <si>
    <t xml:space="preserve">TABL. 2(128). ZUŻYCIE KRAJOWE PODSTAWOWYCH PALIW W GOSPODARCE NARODOWEJ</t>
  </si>
  <si>
    <r>
      <rPr>
        <sz val="8.5"/>
        <rFont val="Times New Roman"/>
        <family val="1"/>
        <charset val="238"/>
      </rPr>
      <t xml:space="preserve">Jednostka miary
</t>
    </r>
    <r>
      <rPr>
        <i val="true"/>
        <sz val="8.5"/>
        <rFont val="Times New Roman"/>
        <family val="1"/>
        <charset val="238"/>
      </rPr>
      <t xml:space="preserve">Unit of measure</t>
    </r>
  </si>
  <si>
    <r>
      <rPr>
        <sz val="8.5"/>
        <rFont val="Times New Roman"/>
        <family val="1"/>
        <charset val="238"/>
      </rPr>
      <t xml:space="preserve">2013</t>
    </r>
    <r>
      <rPr>
        <i val="true"/>
        <vertAlign val="superscript"/>
        <sz val="8.5"/>
        <rFont val="Times New Roman"/>
        <family val="1"/>
        <charset val="238"/>
      </rPr>
      <t xml:space="preserve">a</t>
    </r>
  </si>
  <si>
    <r>
      <rPr>
        <sz val="8.5"/>
        <rFont val="Times New Roman"/>
        <family val="1"/>
        <charset val="238"/>
      </rPr>
      <t xml:space="preserve">w liczbach bezwzględnych
</t>
    </r>
    <r>
      <rPr>
        <i val="true"/>
        <sz val="8.5"/>
        <rFont val="Times New Roman"/>
        <family val="1"/>
        <charset val="238"/>
      </rPr>
      <t xml:space="preserve">in absolute numbers</t>
    </r>
  </si>
  <si>
    <r>
      <rPr>
        <sz val="8.5"/>
        <rFont val="Times New Roman"/>
        <family val="1"/>
        <charset val="238"/>
      </rPr>
      <t xml:space="preserve">tys.t/</t>
    </r>
    <r>
      <rPr>
        <i val="true"/>
        <sz val="8.5"/>
        <rFont val="Times New Roman"/>
        <family val="1"/>
        <charset val="238"/>
      </rPr>
      <t xml:space="preserve">thous. t</t>
    </r>
  </si>
  <si>
    <r>
      <rPr>
        <sz val="8.5"/>
        <rFont val="Times New Roman"/>
        <family val="1"/>
        <charset val="238"/>
      </rPr>
      <t xml:space="preserve">76070</t>
    </r>
    <r>
      <rPr>
        <i val="true"/>
        <vertAlign val="superscript"/>
        <sz val="8.5"/>
        <rFont val="Times New Roman"/>
        <family val="1"/>
        <charset val="238"/>
      </rPr>
      <t xml:space="preserve">c</t>
    </r>
  </si>
  <si>
    <t xml:space="preserve">Ropa naftowa </t>
  </si>
  <si>
    <t xml:space="preserve">Gaz ziemny wysokometanowy </t>
  </si>
  <si>
    <r>
      <rPr>
        <sz val="8.5"/>
        <rFont val="Times New Roman"/>
        <family val="1"/>
        <charset val="238"/>
      </rPr>
      <t xml:space="preserve">hm</t>
    </r>
    <r>
      <rPr>
        <vertAlign val="superscript"/>
        <sz val="8.5"/>
        <rFont val="Times New Roman"/>
        <family val="1"/>
        <charset val="238"/>
      </rPr>
      <t xml:space="preserve">3</t>
    </r>
  </si>
  <si>
    <r>
      <rPr>
        <sz val="8.5"/>
        <rFont val="Times New Roman"/>
        <family val="1"/>
        <charset val="238"/>
      </rPr>
      <t xml:space="preserve">14819</t>
    </r>
    <r>
      <rPr>
        <i val="true"/>
        <vertAlign val="superscript"/>
        <sz val="8.5"/>
        <rFont val="Times New Roman"/>
        <family val="1"/>
        <charset val="238"/>
      </rPr>
      <t xml:space="preserve">c</t>
    </r>
  </si>
  <si>
    <t xml:space="preserve">High-methane natural gas</t>
  </si>
  <si>
    <t xml:space="preserve">Gaz ziemny zaazotowany </t>
  </si>
  <si>
    <r>
      <rPr>
        <sz val="8.5"/>
        <rFont val="Times New Roman"/>
        <family val="1"/>
        <charset val="238"/>
      </rPr>
      <t xml:space="preserve">3987</t>
    </r>
    <r>
      <rPr>
        <i val="true"/>
        <vertAlign val="superscript"/>
        <sz val="8.5"/>
        <rFont val="Times New Roman"/>
        <family val="1"/>
        <charset val="238"/>
      </rPr>
      <t xml:space="preserve">c</t>
    </r>
  </si>
  <si>
    <t xml:space="preserve">Nitrified natural gas</t>
  </si>
  <si>
    <t xml:space="preserve">Koks i półkoks </t>
  </si>
  <si>
    <r>
      <rPr>
        <sz val="8.5"/>
        <rFont val="Times New Roman"/>
        <family val="1"/>
        <charset val="238"/>
      </rPr>
      <t xml:space="preserve">2617</t>
    </r>
    <r>
      <rPr>
        <i val="true"/>
        <vertAlign val="superscript"/>
        <sz val="8.5"/>
        <rFont val="Times New Roman"/>
        <family val="1"/>
        <charset val="238"/>
      </rPr>
      <t xml:space="preserve">c</t>
    </r>
  </si>
  <si>
    <t xml:space="preserve">Coke and semi-coke</t>
  </si>
  <si>
    <t xml:space="preserve">Gaz koksowniczy </t>
  </si>
  <si>
    <r>
      <rPr>
        <sz val="8.5"/>
        <rFont val="Times New Roman"/>
        <family val="1"/>
        <charset val="238"/>
      </rPr>
      <t xml:space="preserve">3878</t>
    </r>
    <r>
      <rPr>
        <i val="true"/>
        <vertAlign val="superscript"/>
        <sz val="8.5"/>
        <rFont val="Times New Roman"/>
        <family val="1"/>
        <charset val="238"/>
      </rPr>
      <t xml:space="preserve">c</t>
    </r>
  </si>
  <si>
    <t xml:space="preserve">Coke oven gas</t>
  </si>
  <si>
    <t xml:space="preserve">Gaz wielkopiecowy </t>
  </si>
  <si>
    <r>
      <rPr>
        <sz val="8.5"/>
        <rFont val="Times New Roman"/>
        <family val="1"/>
        <charset val="238"/>
      </rPr>
      <t xml:space="preserve">6586</t>
    </r>
    <r>
      <rPr>
        <i val="true"/>
        <vertAlign val="superscript"/>
        <sz val="8.5"/>
        <rFont val="Times New Roman"/>
        <family val="1"/>
        <charset val="238"/>
      </rPr>
      <t xml:space="preserve">c</t>
    </r>
  </si>
  <si>
    <t xml:space="preserve">Gas manufactured from coal</t>
  </si>
  <si>
    <r>
      <rPr>
        <sz val="8.5"/>
        <rFont val="Times New Roman"/>
        <family val="1"/>
        <charset val="238"/>
      </rPr>
      <t xml:space="preserve">Benzyny</t>
    </r>
    <r>
      <rPr>
        <i val="true"/>
        <vertAlign val="superscript"/>
        <sz val="8.5"/>
        <rFont val="Times New Roman"/>
        <family val="1"/>
        <charset val="238"/>
      </rPr>
      <t xml:space="preserve">b</t>
    </r>
    <r>
      <rPr>
        <sz val="8.5"/>
        <rFont val="Times New Roman"/>
        <family val="1"/>
        <charset val="238"/>
      </rPr>
      <t xml:space="preserve"> ..................................</t>
    </r>
  </si>
  <si>
    <r>
      <rPr>
        <sz val="8.5"/>
        <rFont val="Times New Roman"/>
        <family val="1"/>
        <charset val="238"/>
      </rPr>
      <t xml:space="preserve">3867</t>
    </r>
    <r>
      <rPr>
        <i val="true"/>
        <vertAlign val="superscript"/>
        <sz val="8.5"/>
        <rFont val="Times New Roman"/>
        <family val="1"/>
        <charset val="238"/>
      </rPr>
      <t xml:space="preserve">c</t>
    </r>
  </si>
  <si>
    <r>
      <rPr>
        <i val="true"/>
        <sz val="8.5"/>
        <rFont val="Times New Roman"/>
        <family val="1"/>
        <charset val="238"/>
      </rPr>
      <t xml:space="preserve">Gasoline</t>
    </r>
    <r>
      <rPr>
        <i val="true"/>
        <vertAlign val="superscript"/>
        <sz val="8.5"/>
        <rFont val="Times New Roman"/>
        <family val="1"/>
        <charset val="238"/>
      </rPr>
      <t xml:space="preserve">a</t>
    </r>
  </si>
  <si>
    <t xml:space="preserve">Oleje napędowe </t>
  </si>
  <si>
    <r>
      <rPr>
        <sz val="8.5"/>
        <rFont val="Times New Roman"/>
        <family val="1"/>
        <charset val="238"/>
      </rPr>
      <t xml:space="preserve">12018</t>
    </r>
    <r>
      <rPr>
        <i val="true"/>
        <vertAlign val="superscript"/>
        <sz val="8.5"/>
        <rFont val="Times New Roman"/>
        <family val="1"/>
        <charset val="238"/>
      </rPr>
      <t xml:space="preserve">c</t>
    </r>
  </si>
  <si>
    <t xml:space="preserve">Diesel oil</t>
  </si>
  <si>
    <t xml:space="preserve">Oleje opaowe</t>
  </si>
  <si>
    <t xml:space="preserve">(łącznie z gudronem) </t>
  </si>
  <si>
    <t xml:space="preserve">tys.t/thous. t</t>
  </si>
  <si>
    <t xml:space="preserve">Fuel oil (including gudron)</t>
  </si>
  <si>
    <r>
      <rPr>
        <i val="true"/>
        <sz val="8.5"/>
        <rFont val="Times New Roman"/>
        <family val="1"/>
        <charset val="238"/>
      </rPr>
      <t xml:space="preserve">a</t>
    </r>
    <r>
      <rPr>
        <sz val="8.5"/>
        <rFont val="Times New Roman"/>
        <family val="1"/>
        <charset val="238"/>
      </rPr>
      <t xml:space="preserve"> Dane nieostateczne. </t>
    </r>
    <r>
      <rPr>
        <i val="true"/>
        <sz val="8.5"/>
        <rFont val="Times New Roman"/>
        <family val="1"/>
        <charset val="238"/>
      </rPr>
      <t xml:space="preserve">b</t>
    </r>
    <r>
      <rPr>
        <sz val="8.5"/>
        <rFont val="Times New Roman"/>
        <family val="1"/>
        <charset val="238"/>
      </rPr>
      <t xml:space="preserve"> Bez lotniczych i paliw odrzutowych. </t>
    </r>
    <r>
      <rPr>
        <i val="true"/>
        <sz val="8.5"/>
        <rFont val="Times New Roman"/>
        <family val="1"/>
        <charset val="238"/>
      </rPr>
      <t xml:space="preserve">C </t>
    </r>
    <r>
      <rPr>
        <sz val="8.5"/>
        <rFont val="Times New Roman"/>
        <family val="1"/>
        <charset val="238"/>
      </rPr>
      <t xml:space="preserve">Dane zmienione (zrekalkulowane) w stosunku do opublikowanych w poprzedniej edycji publikacji .</t>
    </r>
  </si>
  <si>
    <t xml:space="preserve">a Preliminary data. b Excluding aviation gasoline and jet fuel. c Data have been changed (re-calculated) in relation to the data published in the previous edition of the publication. </t>
  </si>
  <si>
    <t xml:space="preserve">TABL. 3(129). PRODUKCJA I ZUŻYCIE ENERGII ODNAWIALNEJ WEDŁUG ŹRÓDEŁ WYTWARZANIA</t>
  </si>
  <si>
    <r>
      <rPr>
        <sz val="8.5"/>
        <rFont val="Times New Roman"/>
        <family val="1"/>
        <charset val="238"/>
      </rPr>
      <t xml:space="preserve">LATA
</t>
    </r>
    <r>
      <rPr>
        <i val="true"/>
        <sz val="8.5"/>
        <rFont val="Times New Roman"/>
        <family val="1"/>
        <charset val="238"/>
      </rPr>
      <t xml:space="preserve">YEARS</t>
    </r>
  </si>
  <si>
    <r>
      <rPr>
        <sz val="8.5"/>
        <rFont val="Times New Roman"/>
        <family val="1"/>
        <charset val="238"/>
      </rPr>
      <t xml:space="preserve">Produkcja energii ogółem
</t>
    </r>
    <r>
      <rPr>
        <i val="true"/>
        <sz val="8.5"/>
        <rFont val="Times New Roman"/>
        <family val="1"/>
        <charset val="238"/>
      </rPr>
      <t xml:space="preserve">Total production              of energy</t>
    </r>
  </si>
  <si>
    <r>
      <rPr>
        <sz val="8.5"/>
        <rFont val="Times New Roman"/>
        <family val="1"/>
        <charset val="238"/>
      </rPr>
      <t xml:space="preserve">Zużycie energii ogółem</t>
    </r>
    <r>
      <rPr>
        <vertAlign val="superscript"/>
        <sz val="8.5"/>
        <rFont val="Times New Roman"/>
        <family val="1"/>
        <charset val="238"/>
      </rPr>
      <t xml:space="preserve">a
</t>
    </r>
    <r>
      <rPr>
        <i val="true"/>
        <sz val="8.5"/>
        <rFont val="Times New Roman"/>
        <family val="1"/>
        <charset val="238"/>
      </rPr>
      <t xml:space="preserve">Total consumption of energy</t>
    </r>
    <r>
      <rPr>
        <i val="true"/>
        <vertAlign val="superscript"/>
        <sz val="8.5"/>
        <rFont val="Times New Roman"/>
        <family val="1"/>
        <charset val="238"/>
      </rPr>
      <t xml:space="preserve">a</t>
    </r>
  </si>
  <si>
    <r>
      <rPr>
        <sz val="8.5"/>
        <rFont val="Times New Roman"/>
        <family val="1"/>
        <charset val="238"/>
      </rPr>
      <t xml:space="preserve">Produkcja energii odnawialnej
</t>
    </r>
    <r>
      <rPr>
        <i val="true"/>
        <sz val="8.5"/>
        <rFont val="Times New Roman"/>
        <family val="1"/>
        <charset val="238"/>
      </rPr>
      <t xml:space="preserve">Production of renewable energy</t>
    </r>
  </si>
  <si>
    <r>
      <rPr>
        <sz val="8.5"/>
        <rFont val="Times New Roman"/>
        <family val="1"/>
        <charset val="238"/>
      </rPr>
      <t xml:space="preserve">Udział produkcji energii odnawialnej
</t>
    </r>
    <r>
      <rPr>
        <i val="true"/>
        <sz val="8.5"/>
        <rFont val="Times New Roman"/>
        <family val="1"/>
        <charset val="238"/>
      </rPr>
      <t xml:space="preserve">Share of production
of renewable energy</t>
    </r>
  </si>
  <si>
    <r>
      <rPr>
        <sz val="8.5"/>
        <rFont val="Times New Roman"/>
        <family val="1"/>
        <charset val="238"/>
      </rPr>
      <t xml:space="preserve">razem
</t>
    </r>
    <r>
      <rPr>
        <i val="true"/>
        <sz val="8.5"/>
        <rFont val="Times New Roman"/>
        <family val="1"/>
        <charset val="238"/>
      </rPr>
      <t xml:space="preserve">total</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w produkcji energii ogółem w %
</t>
    </r>
    <r>
      <rPr>
        <i val="true"/>
        <sz val="8.5"/>
        <rFont val="Times New Roman"/>
        <family val="1"/>
        <charset val="238"/>
      </rPr>
      <t xml:space="preserve">in total production
of energy in %</t>
    </r>
  </si>
  <si>
    <r>
      <rPr>
        <sz val="8.5"/>
        <rFont val="Times New Roman"/>
        <family val="1"/>
        <charset val="238"/>
      </rPr>
      <t xml:space="preserve">w zużyciu energii ogółem w %</t>
    </r>
    <r>
      <rPr>
        <vertAlign val="superscript"/>
        <sz val="8.5"/>
        <rFont val="Times New Roman"/>
        <family val="1"/>
        <charset val="238"/>
      </rPr>
      <t xml:space="preserve">a
</t>
    </r>
    <r>
      <rPr>
        <i val="true"/>
        <sz val="8.5"/>
        <rFont val="Times New Roman"/>
        <family val="1"/>
        <charset val="238"/>
      </rPr>
      <t xml:space="preserve">in total consumption
of energy               in %</t>
    </r>
    <r>
      <rPr>
        <i val="true"/>
        <vertAlign val="superscript"/>
        <sz val="8.5"/>
        <rFont val="Times New Roman"/>
        <family val="1"/>
        <charset val="238"/>
      </rPr>
      <t xml:space="preserve">a</t>
    </r>
  </si>
  <si>
    <r>
      <rPr>
        <sz val="8.5"/>
        <rFont val="Times New Roman"/>
        <family val="1"/>
        <charset val="238"/>
      </rPr>
      <t xml:space="preserve">geo-termalnej
</t>
    </r>
    <r>
      <rPr>
        <i val="true"/>
        <sz val="8.5"/>
        <rFont val="Times New Roman"/>
        <family val="1"/>
        <charset val="238"/>
      </rPr>
      <t xml:space="preserve">geothermal</t>
    </r>
  </si>
  <si>
    <r>
      <rPr>
        <sz val="8.5"/>
        <rFont val="Times New Roman"/>
        <family val="1"/>
        <charset val="238"/>
      </rPr>
      <t xml:space="preserve">biomasy
</t>
    </r>
    <r>
      <rPr>
        <i val="true"/>
        <sz val="8.5"/>
        <rFont val="Times New Roman"/>
        <family val="1"/>
        <charset val="238"/>
      </rPr>
      <t xml:space="preserve">biomass</t>
    </r>
  </si>
  <si>
    <r>
      <rPr>
        <sz val="8.5"/>
        <rFont val="Times New Roman"/>
        <family val="1"/>
        <charset val="238"/>
      </rPr>
      <t xml:space="preserve">wiatrowej
</t>
    </r>
    <r>
      <rPr>
        <i val="true"/>
        <sz val="8.5"/>
        <rFont val="Times New Roman"/>
        <family val="1"/>
        <charset val="238"/>
      </rPr>
      <t xml:space="preserve">wind</t>
    </r>
  </si>
  <si>
    <r>
      <rPr>
        <sz val="8.5"/>
        <rFont val="Times New Roman"/>
        <family val="1"/>
        <charset val="238"/>
      </rPr>
      <t xml:space="preserve">wodnej
</t>
    </r>
    <r>
      <rPr>
        <i val="true"/>
        <sz val="8.5"/>
        <rFont val="Times New Roman"/>
        <family val="1"/>
        <charset val="238"/>
      </rPr>
      <t xml:space="preserve">hydro</t>
    </r>
  </si>
  <si>
    <r>
      <rPr>
        <sz val="8.5"/>
        <rFont val="Times New Roman"/>
        <family val="1"/>
        <charset val="238"/>
      </rPr>
      <t xml:space="preserve">w tysiącach toe</t>
    </r>
    <r>
      <rPr>
        <vertAlign val="superscript"/>
        <sz val="8.5"/>
        <rFont val="Times New Roman"/>
        <family val="1"/>
        <charset val="238"/>
      </rPr>
      <t xml:space="preserve">a</t>
    </r>
    <r>
      <rPr>
        <i val="true"/>
        <vertAlign val="superscript"/>
        <sz val="8.5"/>
        <rFont val="Times New Roman"/>
        <family val="1"/>
        <charset val="238"/>
      </rPr>
      <t xml:space="preserve">          </t>
    </r>
    <r>
      <rPr>
        <i val="true"/>
        <sz val="8.5"/>
        <rFont val="Times New Roman"/>
        <family val="1"/>
        <charset val="238"/>
      </rPr>
      <t xml:space="preserve">in thousand toe</t>
    </r>
    <r>
      <rPr>
        <i val="true"/>
        <vertAlign val="superscript"/>
        <sz val="8.5"/>
        <rFont val="Times New Roman"/>
        <family val="1"/>
        <charset val="238"/>
      </rPr>
      <t xml:space="preserve">a</t>
    </r>
  </si>
  <si>
    <t xml:space="preserve">2000</t>
  </si>
  <si>
    <t xml:space="preserve">2005</t>
  </si>
  <si>
    <r>
      <rPr>
        <sz val="8.5"/>
        <rFont val="Times New Roman"/>
        <family val="1"/>
        <charset val="238"/>
      </rPr>
      <t xml:space="preserve">4549</t>
    </r>
    <r>
      <rPr>
        <i val="true"/>
        <vertAlign val="superscript"/>
        <sz val="8.5"/>
        <rFont val="Times New Roman"/>
        <family val="1"/>
        <charset val="238"/>
      </rPr>
      <t xml:space="preserve">a</t>
    </r>
  </si>
  <si>
    <r>
      <rPr>
        <sz val="8.5"/>
        <rFont val="Times New Roman"/>
        <family val="1"/>
        <charset val="238"/>
      </rPr>
      <t xml:space="preserve">5,80</t>
    </r>
    <r>
      <rPr>
        <i val="true"/>
        <vertAlign val="superscript"/>
        <sz val="8.5"/>
        <rFont val="Times New Roman"/>
        <family val="1"/>
        <charset val="238"/>
      </rPr>
      <t xml:space="preserve">b</t>
    </r>
  </si>
  <si>
    <t xml:space="preserve">2010</t>
  </si>
  <si>
    <r>
      <rPr>
        <sz val="8.5"/>
        <rFont val="Times New Roman"/>
        <family val="1"/>
        <charset val="238"/>
      </rPr>
      <t xml:space="preserve">2012</t>
    </r>
    <r>
      <rPr>
        <i val="true"/>
        <vertAlign val="superscript"/>
        <sz val="8.5"/>
        <rFont val="Times New Roman"/>
        <family val="1"/>
        <charset val="238"/>
      </rPr>
      <t xml:space="preserve">b</t>
    </r>
    <r>
      <rPr>
        <sz val="8.5"/>
        <rFont val="Times New Roman"/>
        <family val="1"/>
        <charset val="238"/>
      </rPr>
      <t xml:space="preserve"> </t>
    </r>
  </si>
  <si>
    <r>
      <rPr>
        <b val="true"/>
        <sz val="8.5"/>
        <rFont val="Times New Roman"/>
        <family val="1"/>
        <charset val="238"/>
      </rPr>
      <t xml:space="preserve">2013</t>
    </r>
    <r>
      <rPr>
        <b val="true"/>
        <i val="true"/>
        <vertAlign val="superscript"/>
        <sz val="8.5"/>
        <rFont val="Times New Roman"/>
        <family val="1"/>
        <charset val="238"/>
      </rPr>
      <t xml:space="preserve">c</t>
    </r>
  </si>
  <si>
    <r>
      <rPr>
        <i val="true"/>
        <sz val="8.5"/>
        <rFont val="Times New Roman"/>
        <family val="1"/>
        <charset val="238"/>
      </rPr>
      <t xml:space="preserve">a</t>
    </r>
    <r>
      <rPr>
        <sz val="8.5"/>
        <rFont val="Times New Roman"/>
        <family val="1"/>
        <charset val="238"/>
      </rPr>
      <t xml:space="preserve"> Toe – tona oleju ekwiwalentnego (umownego) – stosowana w bilansach międzynarodowych jednostka miary energii. Oznacza ilość energii, jaka może zostać wyprodukowana ze spalenia jednej metrycznej tony ropy naftowej. Jedna tona oleju umownego równa jest 41,868 GJ lub 11,63 MWh.b Dane zmienione (zrekalkulowane) w stosunku do opublikowanych w poprzedniej edycji publikacji c Dane nieostateczne </t>
    </r>
  </si>
  <si>
    <t xml:space="preserve">a Toe – tone of oil equivalent – a unit of measure of energy used in international balances. It indicates the amount of energy that can be produced from combustion of one metric tone of crude oil. One tone of oil equivalent amounts to 41.868 GJ or 11,63 MWh. b Data have been changed (re-calculated) in relation to the data published in the previous edition of the publication. c Preliminary data. </t>
  </si>
  <si>
    <r>
      <rPr>
        <b val="true"/>
        <sz val="8.5"/>
        <rFont val="Times New Roman"/>
        <family val="1"/>
        <charset val="238"/>
      </rPr>
      <t xml:space="preserve">TABL. 4(130). CAŁKOWITA EMISJA</t>
    </r>
    <r>
      <rPr>
        <i val="true"/>
        <vertAlign val="superscript"/>
        <sz val="8.5"/>
        <rFont val="Times New Roman"/>
        <family val="1"/>
        <charset val="238"/>
      </rPr>
      <t xml:space="preserve">a</t>
    </r>
    <r>
      <rPr>
        <b val="true"/>
        <vertAlign val="superscript"/>
        <sz val="8.5"/>
        <rFont val="Times New Roman"/>
        <family val="1"/>
        <charset val="238"/>
      </rPr>
      <t xml:space="preserve"> </t>
    </r>
    <r>
      <rPr>
        <b val="true"/>
        <sz val="8.5"/>
        <rFont val="Times New Roman"/>
        <family val="1"/>
        <charset val="238"/>
      </rPr>
      <t xml:space="preserve">GŁÓWNYCH ZANIECZYSZCZEŃ POWIETRZA</t>
    </r>
  </si>
  <si>
    <r>
      <rPr>
        <i val="true"/>
        <sz val="8.5"/>
        <rFont val="Times New Roman"/>
        <family val="1"/>
        <charset val="238"/>
      </rPr>
      <t xml:space="preserve">TOTAL EMISSION </t>
    </r>
    <r>
      <rPr>
        <i val="true"/>
        <vertAlign val="superscript"/>
        <sz val="8.5"/>
        <rFont val="Times New Roman"/>
        <family val="1"/>
        <charset val="238"/>
      </rPr>
      <t xml:space="preserve">a</t>
    </r>
    <r>
      <rPr>
        <i val="true"/>
        <sz val="8.5"/>
        <rFont val="Times New Roman"/>
        <family val="1"/>
        <charset val="238"/>
      </rPr>
      <t xml:space="preserve"> OF MAIN AIR POLLUTANTS</t>
    </r>
  </si>
  <si>
    <r>
      <rPr>
        <sz val="8.5"/>
        <rFont val="Times New Roman"/>
        <family val="1"/>
        <charset val="238"/>
      </rPr>
      <t xml:space="preserve">w tysiącach ton
</t>
    </r>
    <r>
      <rPr>
        <i val="true"/>
        <sz val="8.5"/>
        <rFont val="Times New Roman"/>
        <family val="1"/>
        <charset val="238"/>
      </rPr>
      <t xml:space="preserve">in thousand tonnes</t>
    </r>
  </si>
  <si>
    <t xml:space="preserve">Dwutlenek siarki </t>
  </si>
  <si>
    <t xml:space="preserve">Sulphur dioxide</t>
  </si>
  <si>
    <r>
      <rPr>
        <sz val="8.5"/>
        <rFont val="Times New Roman"/>
        <family val="1"/>
        <charset val="238"/>
      </rPr>
      <t xml:space="preserve">Tlenki azotu</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Nitrogen oxides</t>
    </r>
    <r>
      <rPr>
        <i val="true"/>
        <vertAlign val="superscript"/>
        <sz val="8.5"/>
        <rFont val="Times New Roman"/>
        <family val="1"/>
        <charset val="238"/>
      </rPr>
      <t xml:space="preserve">b</t>
    </r>
  </si>
  <si>
    <t xml:space="preserve">Dwutlenek węgla </t>
  </si>
  <si>
    <t xml:space="preserve">Carbon dioxide </t>
  </si>
  <si>
    <t xml:space="preserve">Tlenek węgla </t>
  </si>
  <si>
    <t xml:space="preserve">Carbon oxide</t>
  </si>
  <si>
    <t xml:space="preserve">Niemetanowe lotne związki organiczne </t>
  </si>
  <si>
    <t xml:space="preserve">Volatile non-methane organic compounds</t>
  </si>
  <si>
    <t xml:space="preserve">źródła antropogeniczne </t>
  </si>
  <si>
    <t xml:space="preserve">anthropogenic sources</t>
  </si>
  <si>
    <t xml:space="preserve">przyroda </t>
  </si>
  <si>
    <t xml:space="preserve">nature</t>
  </si>
  <si>
    <t xml:space="preserve">Amoniak </t>
  </si>
  <si>
    <t xml:space="preserve">Ammonia</t>
  </si>
  <si>
    <t xml:space="preserve">Pyły </t>
  </si>
  <si>
    <t xml:space="preserve">Particulates</t>
  </si>
  <si>
    <r>
      <rPr>
        <i val="true"/>
        <sz val="8.5"/>
        <rFont val="Times New Roman"/>
        <family val="1"/>
        <charset val="238"/>
      </rPr>
      <t xml:space="preserve">a</t>
    </r>
    <r>
      <rPr>
        <sz val="8.5"/>
        <rFont val="Times New Roman"/>
        <family val="1"/>
        <charset val="238"/>
      </rPr>
      <t xml:space="preserve"> Dane szacunkowe, zgłoszone do Konwencji Klimatycznej i Konwencji NZ w sprawie transgranicznego transportu zanieczyszczeń powietrza na dalekie odległości. Dane zmienione (zrekalkulowane) w stosunku do opublikowanych w poprzedniej edycji publikacji. </t>
    </r>
    <r>
      <rPr>
        <i val="true"/>
        <sz val="8.5"/>
        <rFont val="Times New Roman"/>
        <family val="1"/>
        <charset val="238"/>
      </rPr>
      <t xml:space="preserve">b</t>
    </r>
    <r>
      <rPr>
        <sz val="8.5"/>
        <rFont val="Times New Roman"/>
        <family val="1"/>
        <charset val="238"/>
      </rPr>
      <t xml:space="preserve"> Wyrażone w NO</t>
    </r>
    <r>
      <rPr>
        <vertAlign val="subscript"/>
        <sz val="8.5"/>
        <rFont val="Times New Roman"/>
        <family val="1"/>
        <charset val="238"/>
      </rPr>
      <t xml:space="preserve">2</t>
    </r>
    <r>
      <rPr>
        <sz val="8.5"/>
        <rFont val="Times New Roman"/>
        <family val="1"/>
        <charset val="238"/>
      </rPr>
      <t xml:space="preserve">. 
</t>
    </r>
  </si>
  <si>
    <t xml:space="preserve">Ź r ó d ł o: dane Krajowego Ośrodka Bilansowania i Zarządzania Emisjami zatwierdzone przez Ministerstwo Środowiska.</t>
  </si>
  <si>
    <r>
      <rPr>
        <i val="true"/>
        <sz val="8.5"/>
        <rFont val="Times New Roman"/>
        <family val="1"/>
        <charset val="238"/>
      </rPr>
      <t xml:space="preserve">a Estimated data, submitted to UNFCCC and LRTAP Conventions. Data have been changed (re-calculated) in relation to the data published in the previous edition of the publication.  b Expressed in NO</t>
    </r>
    <r>
      <rPr>
        <i val="true"/>
        <vertAlign val="subscript"/>
        <sz val="8.5"/>
        <rFont val="Times New Roman"/>
        <family val="1"/>
        <charset val="238"/>
      </rPr>
      <t xml:space="preserve">2</t>
    </r>
    <r>
      <rPr>
        <i val="true"/>
        <sz val="8.5"/>
        <rFont val="Times New Roman"/>
        <family val="1"/>
        <charset val="238"/>
      </rPr>
      <t xml:space="preserve">.</t>
    </r>
  </si>
  <si>
    <r>
      <rPr>
        <i val="true"/>
        <sz val="8.5"/>
        <rFont val="Times New Roman"/>
        <family val="1"/>
        <charset val="238"/>
      </rPr>
      <t xml:space="preserve">S o u r c e: data of the National Centre for Emissions Management</t>
    </r>
    <r>
      <rPr>
        <sz val="8.5"/>
        <rFont val="Times New Roman"/>
        <family val="1"/>
        <charset val="238"/>
      </rPr>
      <t xml:space="preserve"> </t>
    </r>
    <r>
      <rPr>
        <i val="true"/>
        <sz val="8.5"/>
        <rFont val="Times New Roman"/>
        <family val="1"/>
        <charset val="238"/>
      </rPr>
      <t xml:space="preserve">approved by the Ministry of Environment.</t>
    </r>
  </si>
  <si>
    <r>
      <rPr>
        <b val="true"/>
        <sz val="8.5"/>
        <rFont val="Times New Roman"/>
        <family val="1"/>
        <charset val="238"/>
      </rPr>
      <t xml:space="preserve">TABL. 5(131). CAŁKOWITA EMISJA</t>
    </r>
    <r>
      <rPr>
        <i val="true"/>
        <vertAlign val="superscript"/>
        <sz val="8.5"/>
        <rFont val="Times New Roman"/>
        <family val="1"/>
        <charset val="238"/>
      </rPr>
      <t xml:space="preserve">a</t>
    </r>
    <r>
      <rPr>
        <b val="true"/>
        <sz val="8.5"/>
        <rFont val="Times New Roman"/>
        <family val="1"/>
        <charset val="238"/>
      </rPr>
      <t xml:space="preserve"> DWUTLENKU SIARKI, TLENKÓW AZOTU I PYŁÓW</t>
    </r>
  </si>
  <si>
    <r>
      <rPr>
        <i val="true"/>
        <sz val="8.5"/>
        <rFont val="Times New Roman"/>
        <family val="1"/>
        <charset val="238"/>
      </rPr>
      <t xml:space="preserve">TOTAL EMISSION </t>
    </r>
    <r>
      <rPr>
        <i val="true"/>
        <vertAlign val="superscript"/>
        <sz val="8.5"/>
        <rFont val="Times New Roman"/>
        <family val="1"/>
        <charset val="238"/>
      </rPr>
      <t xml:space="preserve">a</t>
    </r>
    <r>
      <rPr>
        <i val="true"/>
        <sz val="8.5"/>
        <rFont val="Times New Roman"/>
        <family val="1"/>
        <charset val="238"/>
      </rPr>
      <t xml:space="preserve"> OF SULPHUR DIOXIDE, NITROGEN OXIDES</t>
    </r>
    <r>
      <rPr>
        <b val="true"/>
        <vertAlign val="superscript"/>
        <sz val="8.5"/>
        <rFont val="Times New Roman"/>
        <family val="1"/>
        <charset val="238"/>
      </rPr>
      <t xml:space="preserve"> </t>
    </r>
    <r>
      <rPr>
        <i val="true"/>
        <sz val="8.5"/>
        <rFont val="Times New Roman"/>
        <family val="1"/>
        <charset val="238"/>
      </rPr>
      <t xml:space="preserve">AND PARTICULATES</t>
    </r>
  </si>
  <si>
    <r>
      <rPr>
        <sz val="8.5"/>
        <rFont val="Times New Roman"/>
        <family val="1"/>
        <charset val="238"/>
      </rPr>
      <t xml:space="preserve">2000</t>
    </r>
    <r>
      <rPr>
        <i val="true"/>
        <vertAlign val="superscript"/>
        <sz val="8.5"/>
        <rFont val="Times New Roman"/>
        <family val="1"/>
        <charset val="238"/>
      </rPr>
      <t xml:space="preserve">c</t>
    </r>
  </si>
  <si>
    <r>
      <rPr>
        <sz val="8.5"/>
        <rFont val="Times New Roman"/>
        <family val="1"/>
        <charset val="238"/>
      </rPr>
      <t xml:space="preserve">2005</t>
    </r>
    <r>
      <rPr>
        <i val="true"/>
        <vertAlign val="superscript"/>
        <sz val="8.5"/>
        <rFont val="Times New Roman"/>
        <family val="1"/>
        <charset val="238"/>
      </rPr>
      <t xml:space="preserve">c</t>
    </r>
  </si>
  <si>
    <r>
      <rPr>
        <sz val="8.5"/>
        <rFont val="Times New Roman"/>
        <family val="1"/>
        <charset val="238"/>
      </rPr>
      <t xml:space="preserve">2010</t>
    </r>
    <r>
      <rPr>
        <i val="true"/>
        <vertAlign val="superscript"/>
        <sz val="8.5"/>
        <rFont val="Times New Roman"/>
        <family val="1"/>
        <charset val="238"/>
      </rPr>
      <t xml:space="preserve">c</t>
    </r>
  </si>
  <si>
    <r>
      <rPr>
        <b val="true"/>
        <sz val="8.5"/>
        <rFont val="Times New Roman"/>
        <family val="1"/>
        <charset val="238"/>
      </rPr>
      <t xml:space="preserve">DWUTLENEK SIARKI
</t>
    </r>
    <r>
      <rPr>
        <i val="true"/>
        <sz val="8.5"/>
        <rFont val="Times New Roman"/>
        <family val="1"/>
        <charset val="238"/>
      </rPr>
      <t xml:space="preserve">SULPHUR DIOXIDE</t>
    </r>
  </si>
  <si>
    <r>
      <rPr>
        <b val="true"/>
        <sz val="8.5"/>
        <rFont val="Times New Roman"/>
        <family val="1"/>
        <charset val="238"/>
      </rPr>
      <t xml:space="preserve">1451</t>
    </r>
    <r>
      <rPr>
        <b val="true"/>
        <i val="true"/>
        <vertAlign val="superscript"/>
        <sz val="8.5"/>
        <rFont val="Times New Roman"/>
        <family val="1"/>
        <charset val="238"/>
      </rPr>
      <t xml:space="preserve">c</t>
    </r>
  </si>
  <si>
    <r>
      <rPr>
        <b val="true"/>
        <sz val="8.5"/>
        <rFont val="Times New Roman"/>
        <family val="1"/>
        <charset val="238"/>
      </rPr>
      <t xml:space="preserve">1217</t>
    </r>
    <r>
      <rPr>
        <b val="true"/>
        <i val="true"/>
        <vertAlign val="superscript"/>
        <sz val="8.5"/>
        <rFont val="Times New Roman"/>
        <family val="1"/>
        <charset val="238"/>
      </rPr>
      <t xml:space="preserve">c</t>
    </r>
  </si>
  <si>
    <r>
      <rPr>
        <b val="true"/>
        <sz val="8.5"/>
        <rFont val="Times New Roman"/>
        <family val="1"/>
        <charset val="238"/>
      </rPr>
      <t xml:space="preserve">936</t>
    </r>
    <r>
      <rPr>
        <b val="true"/>
        <i val="true"/>
        <vertAlign val="superscript"/>
        <sz val="8.5"/>
        <rFont val="Times New Roman"/>
        <family val="1"/>
        <charset val="238"/>
      </rPr>
      <t xml:space="preserve">c</t>
    </r>
  </si>
  <si>
    <t xml:space="preserve">Energetyka zawodowa </t>
  </si>
  <si>
    <t xml:space="preserve">Power generating plants</t>
  </si>
  <si>
    <t xml:space="preserve">Energetyka przemysłowa </t>
  </si>
  <si>
    <r>
      <rPr>
        <sz val="8.5"/>
        <rFont val="Times New Roman"/>
        <family val="1"/>
        <charset val="238"/>
      </rPr>
      <t xml:space="preserve">214</t>
    </r>
    <r>
      <rPr>
        <i val="true"/>
        <vertAlign val="superscript"/>
        <sz val="8.5"/>
        <rFont val="Times New Roman"/>
        <family val="1"/>
        <charset val="238"/>
      </rPr>
      <t xml:space="preserve">c</t>
    </r>
  </si>
  <si>
    <r>
      <rPr>
        <sz val="8.5"/>
        <rFont val="Times New Roman"/>
        <family val="1"/>
        <charset val="238"/>
      </rPr>
      <t xml:space="preserve">177</t>
    </r>
    <r>
      <rPr>
        <i val="true"/>
        <vertAlign val="superscript"/>
        <sz val="8.5"/>
        <rFont val="Times New Roman"/>
        <family val="1"/>
        <charset val="238"/>
      </rPr>
      <t xml:space="preserve">c</t>
    </r>
  </si>
  <si>
    <t xml:space="preserve">Industrial power plants</t>
  </si>
  <si>
    <t xml:space="preserve">Technologie przemysłowe </t>
  </si>
  <si>
    <r>
      <rPr>
        <sz val="8.5"/>
        <rFont val="Times New Roman"/>
        <family val="1"/>
        <charset val="238"/>
      </rPr>
      <t xml:space="preserve">10</t>
    </r>
    <r>
      <rPr>
        <i val="true"/>
        <vertAlign val="superscript"/>
        <sz val="8.5"/>
        <rFont val="Times New Roman"/>
        <family val="1"/>
        <charset val="238"/>
      </rPr>
      <t xml:space="preserve">c</t>
    </r>
  </si>
  <si>
    <r>
      <rPr>
        <sz val="8.5"/>
        <rFont val="Times New Roman"/>
        <family val="1"/>
        <charset val="238"/>
      </rPr>
      <t xml:space="preserve">11</t>
    </r>
    <r>
      <rPr>
        <i val="true"/>
        <vertAlign val="superscript"/>
        <sz val="8.5"/>
        <rFont val="Times New Roman"/>
        <family val="1"/>
        <charset val="238"/>
      </rPr>
      <t xml:space="preserve">c</t>
    </r>
  </si>
  <si>
    <t xml:space="preserve">Industrial technologies</t>
  </si>
  <si>
    <r>
      <rPr>
        <sz val="8.5"/>
        <rFont val="Times New Roman"/>
        <family val="1"/>
        <charset val="238"/>
      </rPr>
      <t xml:space="preserve">Inne źródła stacjonarne</t>
    </r>
    <r>
      <rPr>
        <i val="true"/>
        <vertAlign val="superscript"/>
        <sz val="8.5"/>
        <rFont val="Times New Roman"/>
        <family val="1"/>
        <charset val="238"/>
      </rPr>
      <t xml:space="preserve">b</t>
    </r>
    <r>
      <rPr>
        <sz val="8.5"/>
        <rFont val="Times New Roman"/>
        <family val="1"/>
        <charset val="238"/>
      </rPr>
      <t xml:space="preserve">.....................</t>
    </r>
  </si>
  <si>
    <r>
      <rPr>
        <i val="true"/>
        <sz val="8.5"/>
        <rFont val="Times New Roman"/>
        <family val="1"/>
        <charset val="238"/>
      </rPr>
      <t xml:space="preserve">Other stationary sources</t>
    </r>
    <r>
      <rPr>
        <i val="true"/>
        <vertAlign val="superscript"/>
        <sz val="8.5"/>
        <rFont val="Times New Roman"/>
        <family val="1"/>
        <charset val="238"/>
      </rPr>
      <t xml:space="preserve">b</t>
    </r>
  </si>
  <si>
    <t xml:space="preserve">Źródła mobilne </t>
  </si>
  <si>
    <r>
      <rPr>
        <sz val="8.5"/>
        <rFont val="Times New Roman"/>
        <family val="1"/>
        <charset val="238"/>
      </rPr>
      <t xml:space="preserve">1</t>
    </r>
    <r>
      <rPr>
        <i val="true"/>
        <vertAlign val="superscript"/>
        <sz val="8.5"/>
        <rFont val="Times New Roman"/>
        <family val="1"/>
        <charset val="238"/>
      </rPr>
      <t xml:space="preserve">d</t>
    </r>
  </si>
  <si>
    <r>
      <rPr>
        <sz val="8.5"/>
        <rFont val="Times New Roman"/>
        <family val="1"/>
        <charset val="238"/>
      </rPr>
      <t xml:space="preserve">2</t>
    </r>
    <r>
      <rPr>
        <i val="true"/>
        <vertAlign val="superscript"/>
        <sz val="8.5"/>
        <rFont val="Times New Roman"/>
        <family val="1"/>
        <charset val="238"/>
      </rPr>
      <t xml:space="preserve">c</t>
    </r>
  </si>
  <si>
    <t xml:space="preserve">Mobile sources</t>
  </si>
  <si>
    <r>
      <rPr>
        <b val="true"/>
        <sz val="8.5"/>
        <rFont val="Times New Roman"/>
        <family val="1"/>
        <charset val="238"/>
      </rPr>
      <t xml:space="preserve">TLENKI AZOTU</t>
    </r>
    <r>
      <rPr>
        <i val="true"/>
        <vertAlign val="superscript"/>
        <sz val="8.5"/>
        <rFont val="Times New Roman"/>
        <family val="1"/>
        <charset val="238"/>
      </rPr>
      <t xml:space="preserve">d
</t>
    </r>
    <r>
      <rPr>
        <i val="true"/>
        <sz val="8.5"/>
        <rFont val="Times New Roman"/>
        <family val="1"/>
        <charset val="238"/>
      </rPr>
      <t xml:space="preserve">NITROGEN OXIDES</t>
    </r>
    <r>
      <rPr>
        <i val="true"/>
        <vertAlign val="superscript"/>
        <sz val="8.5"/>
        <rFont val="Times New Roman"/>
        <family val="1"/>
        <charset val="238"/>
      </rPr>
      <t xml:space="preserve">d </t>
    </r>
  </si>
  <si>
    <r>
      <rPr>
        <b val="true"/>
        <sz val="8.5"/>
        <rFont val="Times New Roman"/>
        <family val="1"/>
        <charset val="238"/>
      </rPr>
      <t xml:space="preserve">844</t>
    </r>
    <r>
      <rPr>
        <b val="true"/>
        <i val="true"/>
        <vertAlign val="superscript"/>
        <sz val="8.5"/>
        <rFont val="Times New Roman"/>
        <family val="1"/>
        <charset val="238"/>
      </rPr>
      <t xml:space="preserve">c</t>
    </r>
  </si>
  <si>
    <r>
      <rPr>
        <b val="true"/>
        <sz val="8.5"/>
        <rFont val="Times New Roman"/>
        <family val="1"/>
        <charset val="238"/>
      </rPr>
      <t xml:space="preserve">851</t>
    </r>
    <r>
      <rPr>
        <b val="true"/>
        <i val="true"/>
        <vertAlign val="superscript"/>
        <sz val="8.5"/>
        <rFont val="Times New Roman"/>
        <family val="1"/>
        <charset val="238"/>
      </rPr>
      <t xml:space="preserve">c</t>
    </r>
  </si>
  <si>
    <r>
      <rPr>
        <b val="true"/>
        <sz val="8.5"/>
        <rFont val="Times New Roman"/>
        <family val="1"/>
        <charset val="238"/>
      </rPr>
      <t xml:space="preserve">862</t>
    </r>
    <r>
      <rPr>
        <b val="true"/>
        <i val="true"/>
        <vertAlign val="superscript"/>
        <sz val="8.5"/>
        <rFont val="Times New Roman"/>
        <family val="1"/>
        <charset val="238"/>
      </rPr>
      <t xml:space="preserve">c</t>
    </r>
  </si>
  <si>
    <t xml:space="preserve">TO T A L</t>
  </si>
  <si>
    <r>
      <rPr>
        <sz val="8.5"/>
        <rFont val="Times New Roman"/>
        <family val="1"/>
        <charset val="238"/>
      </rPr>
      <t xml:space="preserve">102</t>
    </r>
    <r>
      <rPr>
        <i val="true"/>
        <vertAlign val="superscript"/>
        <sz val="8.5"/>
        <rFont val="Times New Roman"/>
        <family val="1"/>
        <charset val="238"/>
      </rPr>
      <t xml:space="preserve">c</t>
    </r>
  </si>
  <si>
    <r>
      <rPr>
        <sz val="8.5"/>
        <rFont val="Times New Roman"/>
        <family val="1"/>
        <charset val="238"/>
      </rPr>
      <t xml:space="preserve">81</t>
    </r>
    <r>
      <rPr>
        <i val="true"/>
        <vertAlign val="superscript"/>
        <sz val="8.5"/>
        <rFont val="Times New Roman"/>
        <family val="1"/>
        <charset val="238"/>
      </rPr>
      <t xml:space="preserve">c</t>
    </r>
  </si>
  <si>
    <r>
      <rPr>
        <sz val="8.5"/>
        <rFont val="Times New Roman"/>
        <family val="1"/>
        <charset val="238"/>
      </rPr>
      <t xml:space="preserve">75</t>
    </r>
    <r>
      <rPr>
        <i val="true"/>
        <vertAlign val="superscript"/>
        <sz val="8.5"/>
        <rFont val="Times New Roman"/>
        <family val="1"/>
        <charset val="238"/>
      </rPr>
      <t xml:space="preserve">c</t>
    </r>
  </si>
  <si>
    <r>
      <rPr>
        <sz val="8.5"/>
        <rFont val="Times New Roman"/>
        <family val="1"/>
        <charset val="238"/>
      </rPr>
      <t xml:space="preserve">18</t>
    </r>
    <r>
      <rPr>
        <i val="true"/>
        <vertAlign val="superscript"/>
        <sz val="8.5"/>
        <rFont val="Times New Roman"/>
        <family val="1"/>
        <charset val="238"/>
      </rPr>
      <t xml:space="preserve">c</t>
    </r>
  </si>
  <si>
    <r>
      <rPr>
        <sz val="8.5"/>
        <rFont val="Times New Roman"/>
        <family val="1"/>
        <charset val="238"/>
      </rPr>
      <t xml:space="preserve">19</t>
    </r>
    <r>
      <rPr>
        <i val="true"/>
        <vertAlign val="superscript"/>
        <sz val="8.5"/>
        <rFont val="Times New Roman"/>
        <family val="1"/>
        <charset val="238"/>
      </rPr>
      <t xml:space="preserve">c</t>
    </r>
  </si>
  <si>
    <r>
      <rPr>
        <sz val="8.5"/>
        <rFont val="Times New Roman"/>
        <family val="1"/>
        <charset val="238"/>
      </rPr>
      <t xml:space="preserve">Inne źródła stacjonarne</t>
    </r>
    <r>
      <rPr>
        <i val="true"/>
        <vertAlign val="superscript"/>
        <sz val="8.5"/>
        <rFont val="Times New Roman"/>
        <family val="1"/>
        <charset val="238"/>
      </rPr>
      <t xml:space="preserve">b</t>
    </r>
    <r>
      <rPr>
        <sz val="8.5"/>
        <rFont val="Times New Roman"/>
        <family val="1"/>
        <charset val="238"/>
      </rPr>
      <t xml:space="preserve">....................</t>
    </r>
  </si>
  <si>
    <r>
      <rPr>
        <sz val="8.5"/>
        <rFont val="Times New Roman"/>
        <family val="1"/>
        <charset val="238"/>
      </rPr>
      <t xml:space="preserve">156</t>
    </r>
    <r>
      <rPr>
        <i val="true"/>
        <vertAlign val="superscript"/>
        <sz val="8.5"/>
        <rFont val="Times New Roman"/>
        <family val="1"/>
        <charset val="238"/>
      </rPr>
      <t xml:space="preserve">c</t>
    </r>
  </si>
  <si>
    <r>
      <rPr>
        <sz val="8.5"/>
        <rFont val="Times New Roman"/>
        <family val="1"/>
        <charset val="238"/>
      </rPr>
      <t xml:space="preserve">363</t>
    </r>
    <r>
      <rPr>
        <i val="true"/>
        <vertAlign val="superscript"/>
        <sz val="8.5"/>
        <rFont val="Times New Roman"/>
        <family val="1"/>
        <charset val="238"/>
      </rPr>
      <t xml:space="preserve">c</t>
    </r>
  </si>
  <si>
    <r>
      <rPr>
        <sz val="8.5"/>
        <rFont val="Times New Roman"/>
        <family val="1"/>
        <charset val="238"/>
      </rPr>
      <t xml:space="preserve">376</t>
    </r>
    <r>
      <rPr>
        <i val="true"/>
        <vertAlign val="superscript"/>
        <sz val="8.5"/>
        <rFont val="Times New Roman"/>
        <family val="1"/>
        <charset val="238"/>
      </rPr>
      <t xml:space="preserve">c</t>
    </r>
  </si>
  <si>
    <r>
      <rPr>
        <b val="true"/>
        <sz val="8.5"/>
        <rFont val="Times New Roman"/>
        <family val="1"/>
        <charset val="238"/>
      </rPr>
      <t xml:space="preserve">PYŁY
</t>
    </r>
    <r>
      <rPr>
        <i val="true"/>
        <sz val="8.5"/>
        <rFont val="Times New Roman"/>
        <family val="1"/>
        <charset val="238"/>
      </rPr>
      <t xml:space="preserve">PARTICULATES</t>
    </r>
  </si>
  <si>
    <r>
      <rPr>
        <b val="true"/>
        <sz val="8.5"/>
        <rFont val="Times New Roman"/>
        <family val="1"/>
        <charset val="238"/>
      </rPr>
      <t xml:space="preserve">426</t>
    </r>
    <r>
      <rPr>
        <b val="true"/>
        <i val="true"/>
        <vertAlign val="superscript"/>
        <sz val="8.5"/>
        <rFont val="Times New Roman"/>
        <family val="1"/>
        <charset val="238"/>
      </rPr>
      <t xml:space="preserve">c</t>
    </r>
  </si>
  <si>
    <r>
      <rPr>
        <b val="true"/>
        <sz val="8.5"/>
        <rFont val="Times New Roman"/>
        <family val="1"/>
        <charset val="238"/>
      </rPr>
      <t xml:space="preserve">430</t>
    </r>
    <r>
      <rPr>
        <b val="true"/>
        <i val="true"/>
        <vertAlign val="superscript"/>
        <sz val="8.5"/>
        <rFont val="Times New Roman"/>
        <family val="1"/>
        <charset val="238"/>
      </rPr>
      <t xml:space="preserve">c</t>
    </r>
  </si>
  <si>
    <r>
      <rPr>
        <b val="true"/>
        <sz val="8.5"/>
        <rFont val="Times New Roman"/>
        <family val="1"/>
        <charset val="238"/>
      </rPr>
      <t xml:space="preserve">449</t>
    </r>
    <r>
      <rPr>
        <b val="true"/>
        <i val="true"/>
        <vertAlign val="superscript"/>
        <sz val="8.5"/>
        <rFont val="Times New Roman"/>
        <family val="1"/>
        <charset val="238"/>
      </rPr>
      <t xml:space="preserve">c</t>
    </r>
  </si>
  <si>
    <r>
      <rPr>
        <sz val="8.5"/>
        <rFont val="Times New Roman"/>
        <family val="1"/>
        <charset val="238"/>
      </rPr>
      <t xml:space="preserve">17</t>
    </r>
    <r>
      <rPr>
        <i val="true"/>
        <vertAlign val="superscript"/>
        <sz val="8.5"/>
        <rFont val="Times New Roman"/>
        <family val="1"/>
        <charset val="238"/>
      </rPr>
      <t xml:space="preserve">c</t>
    </r>
  </si>
  <si>
    <r>
      <rPr>
        <sz val="8.5"/>
        <rFont val="Times New Roman"/>
        <family val="1"/>
        <charset val="238"/>
      </rPr>
      <t xml:space="preserve">7</t>
    </r>
    <r>
      <rPr>
        <i val="true"/>
        <vertAlign val="superscript"/>
        <sz val="8.5"/>
        <rFont val="Times New Roman"/>
        <family val="1"/>
        <charset val="238"/>
      </rPr>
      <t xml:space="preserve">c</t>
    </r>
  </si>
  <si>
    <r>
      <rPr>
        <sz val="8.5"/>
        <rFont val="Times New Roman"/>
        <family val="1"/>
        <charset val="238"/>
      </rPr>
      <t xml:space="preserve">76</t>
    </r>
    <r>
      <rPr>
        <i val="true"/>
        <vertAlign val="superscript"/>
        <sz val="8.5"/>
        <rFont val="Times New Roman"/>
        <family val="1"/>
        <charset val="238"/>
      </rPr>
      <t xml:space="preserve">c</t>
    </r>
  </si>
  <si>
    <r>
      <rPr>
        <sz val="8.5"/>
        <rFont val="Times New Roman"/>
        <family val="1"/>
        <charset val="238"/>
      </rPr>
      <t xml:space="preserve">62</t>
    </r>
    <r>
      <rPr>
        <i val="true"/>
        <vertAlign val="superscript"/>
        <sz val="8.5"/>
        <rFont val="Times New Roman"/>
        <family val="1"/>
        <charset val="238"/>
      </rPr>
      <t xml:space="preserve">c</t>
    </r>
  </si>
  <si>
    <r>
      <rPr>
        <sz val="8.5"/>
        <rFont val="Times New Roman"/>
        <family val="1"/>
        <charset val="238"/>
      </rPr>
      <t xml:space="preserve">57</t>
    </r>
    <r>
      <rPr>
        <i val="true"/>
        <vertAlign val="superscript"/>
        <sz val="8.5"/>
        <rFont val="Times New Roman"/>
        <family val="1"/>
        <charset val="238"/>
      </rPr>
      <t xml:space="preserve">c</t>
    </r>
  </si>
  <si>
    <r>
      <rPr>
        <sz val="8.5"/>
        <rFont val="Times New Roman"/>
        <family val="1"/>
        <charset val="238"/>
      </rPr>
      <t xml:space="preserve">234</t>
    </r>
    <r>
      <rPr>
        <i val="true"/>
        <vertAlign val="superscript"/>
        <sz val="8.5"/>
        <rFont val="Times New Roman"/>
        <family val="1"/>
        <charset val="238"/>
      </rPr>
      <t xml:space="preserve">c</t>
    </r>
  </si>
  <si>
    <r>
      <rPr>
        <sz val="8.5"/>
        <rFont val="Times New Roman"/>
        <family val="1"/>
        <charset val="238"/>
      </rPr>
      <t xml:space="preserve">243</t>
    </r>
    <r>
      <rPr>
        <i val="true"/>
        <vertAlign val="superscript"/>
        <sz val="8.5"/>
        <rFont val="Times New Roman"/>
        <family val="1"/>
        <charset val="238"/>
      </rPr>
      <t xml:space="preserve">c</t>
    </r>
  </si>
  <si>
    <r>
      <rPr>
        <sz val="8.5"/>
        <rFont val="Times New Roman"/>
        <family val="1"/>
        <charset val="238"/>
      </rPr>
      <t xml:space="preserve">277</t>
    </r>
    <r>
      <rPr>
        <i val="true"/>
        <vertAlign val="superscript"/>
        <sz val="8.5"/>
        <rFont val="Times New Roman"/>
        <family val="1"/>
        <charset val="238"/>
      </rPr>
      <t xml:space="preserve">c</t>
    </r>
  </si>
  <si>
    <r>
      <rPr>
        <sz val="8.5"/>
        <rFont val="Times New Roman"/>
        <family val="1"/>
        <charset val="238"/>
      </rPr>
      <t xml:space="preserve">64</t>
    </r>
    <r>
      <rPr>
        <i val="true"/>
        <vertAlign val="superscript"/>
        <sz val="8.5"/>
        <rFont val="Times New Roman"/>
        <family val="1"/>
        <charset val="238"/>
      </rPr>
      <t xml:space="preserve">c</t>
    </r>
  </si>
  <si>
    <r>
      <rPr>
        <sz val="8.5"/>
        <rFont val="Times New Roman"/>
        <family val="1"/>
        <charset val="238"/>
      </rPr>
      <t xml:space="preserve">72</t>
    </r>
    <r>
      <rPr>
        <i val="true"/>
        <vertAlign val="superscript"/>
        <sz val="8.5"/>
        <rFont val="Times New Roman"/>
        <family val="1"/>
        <charset val="238"/>
      </rPr>
      <t xml:space="preserve">c</t>
    </r>
  </si>
  <si>
    <r>
      <rPr>
        <i val="true"/>
        <sz val="8.5"/>
        <rFont val="Times New Roman"/>
        <family val="1"/>
        <charset val="238"/>
      </rPr>
      <t xml:space="preserve">a</t>
    </r>
    <r>
      <rPr>
        <sz val="8.5"/>
        <rFont val="Times New Roman"/>
        <family val="1"/>
        <charset val="238"/>
      </rPr>
      <t xml:space="preserve"> Dane szacunkowe, zgłoszone do Konwencji Klimatycznej i Konwencji NZ w sprawie transgranicznego transportu zanieczyszczeń powietrza na dalekie odległości. </t>
    </r>
    <r>
      <rPr>
        <i val="true"/>
        <sz val="8.5"/>
        <rFont val="Times New Roman"/>
        <family val="1"/>
        <charset val="238"/>
      </rPr>
      <t xml:space="preserve">b </t>
    </r>
    <r>
      <rPr>
        <sz val="8.5"/>
        <rFont val="Times New Roman"/>
        <family val="1"/>
        <charset val="238"/>
      </rPr>
      <t xml:space="preserve">Kotłownie lokalne, paleniska domowe, warsztaty rzemieślnicze, rolnictwo i inne</t>
    </r>
    <r>
      <rPr>
        <i val="true"/>
        <sz val="8.5"/>
        <rFont val="Times New Roman"/>
        <family val="1"/>
        <charset val="238"/>
      </rPr>
      <t xml:space="preserve">. c</t>
    </r>
    <r>
      <rPr>
        <sz val="8.5"/>
        <rFont val="Times New Roman"/>
        <family val="1"/>
        <charset val="238"/>
      </rPr>
      <t xml:space="preserve"> Dane zmienione (zrekalkulowane) w stosunku do opublikowanych w poprzedniej edycji publikacji. </t>
    </r>
    <r>
      <rPr>
        <i val="true"/>
        <sz val="8.5"/>
        <rFont val="Times New Roman"/>
        <family val="1"/>
        <charset val="238"/>
      </rPr>
      <t xml:space="preserve">d</t>
    </r>
    <r>
      <rPr>
        <sz val="8.5"/>
        <rFont val="Times New Roman"/>
        <family val="1"/>
        <charset val="238"/>
      </rPr>
      <t xml:space="preserve"> Patrz “Uwagi metodyczne”. </t>
    </r>
    <r>
      <rPr>
        <i val="true"/>
        <sz val="8.5"/>
        <rFont val="Times New Roman"/>
        <family val="1"/>
        <charset val="238"/>
      </rPr>
      <t xml:space="preserve">e </t>
    </r>
    <r>
      <rPr>
        <sz val="8.5"/>
        <rFont val="Times New Roman"/>
        <family val="1"/>
        <charset val="238"/>
      </rPr>
      <t xml:space="preserve">Wyrażone w NO</t>
    </r>
    <r>
      <rPr>
        <vertAlign val="subscript"/>
        <sz val="8.5"/>
        <rFont val="Times New Roman"/>
        <family val="1"/>
        <charset val="238"/>
      </rPr>
      <t xml:space="preserve">2</t>
    </r>
    <r>
      <rPr>
        <sz val="8.5"/>
        <rFont val="Times New Roman"/>
        <family val="1"/>
        <charset val="238"/>
      </rPr>
      <t xml:space="preserve">.</t>
    </r>
  </si>
  <si>
    <r>
      <rPr>
        <i val="true"/>
        <sz val="8.5"/>
        <rFont val="Times New Roman"/>
        <family val="1"/>
        <charset val="238"/>
      </rPr>
      <t xml:space="preserve">a Estimated data, submitted to UNFCCC and LRTAP Conventions. b Local boiler plants, household furnaces, trade workshops, agriculture and others. c Data have been changed (re-calculated) in relation to the data published in the previous edition of the publication. d See “Methodological notes”. e Expressed in NO</t>
    </r>
    <r>
      <rPr>
        <i val="true"/>
        <vertAlign val="subscript"/>
        <sz val="8.5"/>
        <rFont val="Times New Roman"/>
        <family val="1"/>
        <charset val="238"/>
      </rPr>
      <t xml:space="preserve">2</t>
    </r>
    <r>
      <rPr>
        <i val="true"/>
        <sz val="8.5"/>
        <rFont val="Times New Roman"/>
        <family val="1"/>
        <charset val="238"/>
      </rPr>
      <t xml:space="preserve">.</t>
    </r>
  </si>
  <si>
    <r>
      <rPr>
        <b val="true"/>
        <sz val="8.5"/>
        <rFont val="Times New Roman"/>
        <family val="1"/>
        <charset val="238"/>
      </rPr>
      <t xml:space="preserve">TABL. 6(132). CAŁKOWITA EMISJA GŁÓWNYCH ZANIECZYSZCZEŃ POWIETRZA WEDŁUG RODZAJÓW</t>
    </r>
    <r>
      <rPr>
        <sz val="8.5"/>
        <rFont val="Times New Roman"/>
        <family val="1"/>
        <charset val="238"/>
      </rPr>
      <t xml:space="preserve">                                                                                                                                                                                                                                                        </t>
    </r>
  </si>
  <si>
    <r>
      <rPr>
        <sz val="8.5"/>
        <rFont val="Times New Roman"/>
        <family val="1"/>
        <charset val="238"/>
      </rPr>
      <t xml:space="preserve">WYSZCZEGÓLNIENIE
</t>
    </r>
    <r>
      <rPr>
        <i val="true"/>
        <sz val="8.5"/>
        <rFont val="Times New Roman"/>
        <family val="1"/>
        <charset val="238"/>
      </rPr>
      <t xml:space="preserve">SPECIFICATION</t>
    </r>
  </si>
  <si>
    <r>
      <rPr>
        <sz val="8.5"/>
        <rFont val="Times New Roman"/>
        <family val="1"/>
        <charset val="238"/>
      </rPr>
      <t xml:space="preserve">Dwutlenek siarki
</t>
    </r>
    <r>
      <rPr>
        <i val="true"/>
        <sz val="8.5"/>
        <rFont val="Times New Roman"/>
        <family val="1"/>
        <charset val="238"/>
      </rPr>
      <t xml:space="preserve">Sulphur dioxide</t>
    </r>
  </si>
  <si>
    <r>
      <rPr>
        <sz val="8.5"/>
        <rFont val="Times New Roman"/>
        <family val="1"/>
        <charset val="238"/>
      </rPr>
      <t xml:space="preserve">Tlenki azotu
</t>
    </r>
    <r>
      <rPr>
        <i val="true"/>
        <sz val="8.5"/>
        <rFont val="Times New Roman"/>
        <family val="1"/>
        <charset val="238"/>
      </rPr>
      <t xml:space="preserve">Nitrogen oxides</t>
    </r>
  </si>
  <si>
    <r>
      <rPr>
        <sz val="8.5"/>
        <rFont val="Times New Roman"/>
        <family val="1"/>
        <charset val="238"/>
      </rPr>
      <t xml:space="preserve">Tlenek węgla
</t>
    </r>
    <r>
      <rPr>
        <i val="true"/>
        <sz val="8.5"/>
        <rFont val="Times New Roman"/>
        <family val="1"/>
        <charset val="238"/>
      </rPr>
      <t xml:space="preserve">Carbon oxide </t>
    </r>
  </si>
  <si>
    <r>
      <rPr>
        <sz val="8.5"/>
        <rFont val="Times New Roman"/>
        <family val="1"/>
        <charset val="238"/>
      </rPr>
      <t xml:space="preserve">Niemetanowe lotne związki organiczne
</t>
    </r>
    <r>
      <rPr>
        <i val="true"/>
        <sz val="8.5"/>
        <rFont val="Times New Roman"/>
        <family val="1"/>
        <charset val="238"/>
      </rPr>
      <t xml:space="preserve">Volatile nonmethane organic compounds</t>
    </r>
  </si>
  <si>
    <r>
      <rPr>
        <sz val="8.5"/>
        <rFont val="Times New Roman"/>
        <family val="1"/>
        <charset val="238"/>
      </rPr>
      <t xml:space="preserve">Amoniak
</t>
    </r>
    <r>
      <rPr>
        <i val="true"/>
        <sz val="8.5"/>
        <rFont val="Times New Roman"/>
        <family val="1"/>
        <charset val="238"/>
      </rPr>
      <t xml:space="preserve">Ammonia</t>
    </r>
  </si>
  <si>
    <r>
      <rPr>
        <sz val="8.5"/>
        <rFont val="Times New Roman"/>
        <family val="1"/>
        <charset val="238"/>
      </rPr>
      <t xml:space="preserve">Pyły</t>
    </r>
    <r>
      <rPr>
        <i val="true"/>
        <vertAlign val="superscript"/>
        <sz val="8.5"/>
        <rFont val="Times New Roman"/>
        <family val="1"/>
        <charset val="238"/>
      </rPr>
      <t xml:space="preserve">a
</t>
    </r>
    <r>
      <rPr>
        <i val="true"/>
        <sz val="8.5"/>
        <rFont val="Times New Roman"/>
        <family val="1"/>
        <charset val="238"/>
      </rPr>
      <t xml:space="preserve">Particulates</t>
    </r>
    <r>
      <rPr>
        <i val="true"/>
        <vertAlign val="superscript"/>
        <sz val="8.5"/>
        <rFont val="Times New Roman"/>
        <family val="1"/>
        <charset val="238"/>
      </rPr>
      <t xml:space="preserve">a</t>
    </r>
  </si>
  <si>
    <r>
      <rPr>
        <b val="true"/>
        <sz val="8.5"/>
        <rFont val="Times New Roman"/>
        <family val="1"/>
        <charset val="238"/>
      </rPr>
      <t xml:space="preserve">O G Ó Ł E M </t>
    </r>
    <r>
      <rPr>
        <b val="true"/>
        <i val="true"/>
        <vertAlign val="superscript"/>
        <sz val="8.5"/>
        <rFont val="Times New Roman"/>
        <family val="1"/>
        <charset val="238"/>
      </rPr>
      <t xml:space="preserve">b</t>
    </r>
    <r>
      <rPr>
        <b val="true"/>
        <i val="true"/>
        <sz val="8.5"/>
        <rFont val="Times New Roman"/>
        <family val="1"/>
        <charset val="238"/>
      </rPr>
      <t xml:space="preserve">…………………………………..………….……</t>
    </r>
  </si>
  <si>
    <r>
      <rPr>
        <b val="true"/>
        <i val="true"/>
        <sz val="8.5"/>
        <rFont val="Times New Roman"/>
        <family val="1"/>
        <charset val="238"/>
      </rPr>
      <t xml:space="preserve">T O T A L</t>
    </r>
    <r>
      <rPr>
        <i val="true"/>
        <vertAlign val="superscript"/>
        <sz val="8.5"/>
        <rFont val="Times New Roman"/>
        <family val="1"/>
        <charset val="238"/>
      </rPr>
      <t xml:space="preserve">b</t>
    </r>
  </si>
  <si>
    <t xml:space="preserve">Procesy spalania w sektorze produkcji i transformacji</t>
  </si>
  <si>
    <t xml:space="preserve">energii</t>
  </si>
  <si>
    <t xml:space="preserve">–</t>
  </si>
  <si>
    <t xml:space="preserve">Combustion in energy production and transformation </t>
  </si>
  <si>
    <t xml:space="preserve">industries</t>
  </si>
  <si>
    <t xml:space="preserve">Elektrownie i elektrociepłownie zawodowe</t>
  </si>
  <si>
    <t xml:space="preserve">Public power plants and thermal power plants</t>
  </si>
  <si>
    <t xml:space="preserve">Ciepłownie</t>
  </si>
  <si>
    <t xml:space="preserve">Heating plants</t>
  </si>
  <si>
    <t xml:space="preserve">Rafinerie</t>
  </si>
  <si>
    <t xml:space="preserve">Refineries</t>
  </si>
  <si>
    <t xml:space="preserve">Przemiany  paliw stałych</t>
  </si>
  <si>
    <t xml:space="preserve">Solid fuels transformations</t>
  </si>
  <si>
    <t xml:space="preserve">Kopalnictwo surowców energetycznych</t>
  </si>
  <si>
    <t xml:space="preserve">Mining of power raw materials</t>
  </si>
  <si>
    <t xml:space="preserve">Procesy spalania poza przemysłem</t>
  </si>
  <si>
    <t xml:space="preserve">Non-industrial combustion plants</t>
  </si>
  <si>
    <t xml:space="preserve">Sektor usług</t>
  </si>
  <si>
    <t xml:space="preserve">Commercial and institutional plants</t>
  </si>
  <si>
    <t xml:space="preserve">Gospodarstwa domowe</t>
  </si>
  <si>
    <t xml:space="preserve">Households</t>
  </si>
  <si>
    <t xml:space="preserve">Rolnictwo, leśnictwo i inne</t>
  </si>
  <si>
    <t xml:space="preserve">Agriculture, forestry, and other</t>
  </si>
  <si>
    <t xml:space="preserve">Procesy spalania w przemyśle</t>
  </si>
  <si>
    <t xml:space="preserve">Combustion in industry</t>
  </si>
  <si>
    <t xml:space="preserve">Spalanie w kotłach, turbinach gazowych i silnikach</t>
  </si>
  <si>
    <t xml:space="preserve">Combustion in boilers, gas turbines and engines</t>
  </si>
  <si>
    <t xml:space="preserve">Procesy spalania z kontaktem i bez kontaktu</t>
  </si>
  <si>
    <t xml:space="preserve">Combustion processes with and without contact</t>
  </si>
  <si>
    <t xml:space="preserve">Procesy produkcyjne</t>
  </si>
  <si>
    <t xml:space="preserve">Production processes</t>
  </si>
  <si>
    <t xml:space="preserve">Wydobycie i dystrybucja paliw kopalnych</t>
  </si>
  <si>
    <t xml:space="preserve">Extraction and distribution of fossil fuels</t>
  </si>
  <si>
    <t xml:space="preserve">Zastosowanie rozpuszczalników i innych produktów</t>
  </si>
  <si>
    <t xml:space="preserve">Solvent and other product use</t>
  </si>
  <si>
    <t xml:space="preserve">Transport drogowy</t>
  </si>
  <si>
    <t xml:space="preserve">Road transport</t>
  </si>
  <si>
    <t xml:space="preserve">Samochody osobowe</t>
  </si>
  <si>
    <t xml:space="preserve">Passenger cars</t>
  </si>
  <si>
    <t xml:space="preserve">Samochody ciężarowe &lt; 3,5 t</t>
  </si>
  <si>
    <t xml:space="preserve">Light duty vehicles &lt; 3.5 t</t>
  </si>
  <si>
    <t xml:space="preserve">Samochody ciężarowe &gt; 3,5 t, autobusy i ciągniki rolnicze </t>
  </si>
  <si>
    <t xml:space="preserve">Heavy duty vehicles &gt; 3.5 t, buses and tractors</t>
  </si>
  <si>
    <t xml:space="preserve">Motorowery i motocykle</t>
  </si>
  <si>
    <t xml:space="preserve">Moped and motorcycles</t>
  </si>
  <si>
    <t xml:space="preserve">Parowanie benzyny z pojazdów</t>
  </si>
  <si>
    <t xml:space="preserve">Gazoline evaporation from vehicles</t>
  </si>
  <si>
    <t xml:space="preserve">Zużycie opon, hamulców i nawierzchni dróg</t>
  </si>
  <si>
    <t xml:space="preserve">Automobile tyre and brake wear and road abrasion</t>
  </si>
  <si>
    <t xml:space="preserve">Inne pojazdy i urządzenia</t>
  </si>
  <si>
    <t xml:space="preserve">Other vehicles and machinery</t>
  </si>
  <si>
    <t xml:space="preserve">Zagospodarowanie odpadów</t>
  </si>
  <si>
    <t xml:space="preserve">Waste management</t>
  </si>
  <si>
    <t xml:space="preserve">w tym:      spalanie odpadów</t>
  </si>
  <si>
    <t xml:space="preserve">of which:  waste incineration</t>
  </si>
  <si>
    <t xml:space="preserve">otwarte spalanie odpadów rolniczych</t>
  </si>
  <si>
    <t xml:space="preserve">open burning of agricultural wastes</t>
  </si>
  <si>
    <t xml:space="preserve">Rolnictwo</t>
  </si>
  <si>
    <t xml:space="preserve">Agriculture</t>
  </si>
  <si>
    <t xml:space="preserve">w tym:      uprawy z zastosowaniem nawozów</t>
  </si>
  <si>
    <t xml:space="preserve">of which:  cultures with fertilizers</t>
  </si>
  <si>
    <t xml:space="preserve">wypalanie ściernisk, spalanie słomy</t>
  </si>
  <si>
    <t xml:space="preserve">on-field burning of stubble, straw</t>
  </si>
  <si>
    <t xml:space="preserve">gospodarka odchodami</t>
  </si>
  <si>
    <t xml:space="preserve">manure management</t>
  </si>
  <si>
    <t xml:space="preserve">Inne źródła emisji i pochłaniania zanieczyszczeń</t>
  </si>
  <si>
    <t xml:space="preserve">Other sources of pollutant  emission and absorption</t>
  </si>
  <si>
    <t xml:space="preserve">w tym:      pożary lasów</t>
  </si>
  <si>
    <t xml:space="preserve">of which:   forest fires</t>
  </si>
  <si>
    <r>
      <rPr>
        <i val="true"/>
        <sz val="8.5"/>
        <rFont val="Times New Roman"/>
        <family val="1"/>
        <charset val="238"/>
      </rPr>
      <t xml:space="preserve">a </t>
    </r>
    <r>
      <rPr>
        <sz val="8.5"/>
        <rFont val="Times New Roman"/>
        <family val="1"/>
        <charset val="238"/>
      </rPr>
      <t xml:space="preserve">Pyły, jako całkowity pył zawieszony (TSP).</t>
    </r>
    <r>
      <rPr>
        <i val="true"/>
        <sz val="8.5"/>
        <rFont val="Times New Roman"/>
        <family val="1"/>
        <charset val="238"/>
      </rPr>
      <t xml:space="preserve"> b </t>
    </r>
    <r>
      <rPr>
        <sz val="8.5"/>
        <rFont val="Times New Roman"/>
        <family val="1"/>
        <charset val="238"/>
      </rPr>
      <t xml:space="preserve">Ze źródeł antropogenicznych. </t>
    </r>
  </si>
  <si>
    <t xml:space="preserve">a Particulates as Total Suspended Particulates (TSP). b From anthropogenic sources.</t>
  </si>
  <si>
    <r>
      <rPr>
        <b val="true"/>
        <sz val="8.5"/>
        <rFont val="Times New Roman"/>
        <family val="1"/>
        <charset val="238"/>
      </rPr>
      <t xml:space="preserve">TABL. 7(133). CAŁKOWITA EMISJA</t>
    </r>
    <r>
      <rPr>
        <i val="true"/>
        <vertAlign val="superscript"/>
        <sz val="8.5"/>
        <rFont val="Times New Roman"/>
        <family val="1"/>
        <charset val="238"/>
      </rPr>
      <t xml:space="preserve">a</t>
    </r>
    <r>
      <rPr>
        <b val="true"/>
        <sz val="8.5"/>
        <rFont val="Times New Roman"/>
        <family val="1"/>
        <charset val="238"/>
      </rPr>
      <t xml:space="preserve"> GAZÓW CIEPLARNIANYCH</t>
    </r>
  </si>
  <si>
    <r>
      <rPr>
        <i val="true"/>
        <sz val="8.5"/>
        <rFont val="Times New Roman"/>
        <family val="1"/>
        <charset val="238"/>
      </rPr>
      <t xml:space="preserve">TOTAL EMISSION </t>
    </r>
    <r>
      <rPr>
        <i val="true"/>
        <vertAlign val="superscript"/>
        <sz val="8.5"/>
        <rFont val="Times New Roman"/>
        <family val="1"/>
        <charset val="238"/>
      </rPr>
      <t xml:space="preserve">a</t>
    </r>
    <r>
      <rPr>
        <i val="true"/>
        <sz val="8.5"/>
        <rFont val="Times New Roman"/>
        <family val="1"/>
        <charset val="238"/>
      </rPr>
      <t xml:space="preserve"> OF GREENHOUSE GASES</t>
    </r>
  </si>
  <si>
    <r>
      <rPr>
        <sz val="8.5"/>
        <rFont val="Times New Roman"/>
        <family val="1"/>
        <charset val="238"/>
      </rPr>
      <t xml:space="preserve">1988</t>
    </r>
    <r>
      <rPr>
        <i val="true"/>
        <vertAlign val="superscript"/>
        <sz val="8.5"/>
        <rFont val="Times New Roman"/>
        <family val="1"/>
        <charset val="238"/>
      </rPr>
      <t xml:space="preserve">b</t>
    </r>
  </si>
  <si>
    <r>
      <rPr>
        <b val="true"/>
        <sz val="8.5"/>
        <rFont val="Times New Roman"/>
        <family val="1"/>
        <charset val="238"/>
      </rPr>
      <t xml:space="preserve">Dwutlenek węgla</t>
    </r>
    <r>
      <rPr>
        <i val="true"/>
        <vertAlign val="superscript"/>
        <sz val="8.5"/>
        <rFont val="Times New Roman"/>
        <family val="1"/>
        <charset val="238"/>
      </rPr>
      <t xml:space="preserve">c</t>
    </r>
    <r>
      <rPr>
        <sz val="8.5"/>
        <rFont val="Times New Roman"/>
        <family val="1"/>
        <charset val="238"/>
      </rPr>
      <t xml:space="preserve"> .........</t>
    </r>
  </si>
  <si>
    <r>
      <rPr>
        <b val="true"/>
        <sz val="8.5"/>
        <rFont val="Times New Roman"/>
        <family val="1"/>
        <charset val="238"/>
      </rPr>
      <t xml:space="preserve">374812</t>
    </r>
    <r>
      <rPr>
        <i val="true"/>
        <vertAlign val="superscript"/>
        <sz val="8.5"/>
        <rFont val="Times New Roman"/>
        <family val="1"/>
        <charset val="238"/>
      </rPr>
      <t xml:space="preserve">d</t>
    </r>
  </si>
  <si>
    <r>
      <rPr>
        <b val="true"/>
        <sz val="8.5"/>
        <rFont val="Times New Roman"/>
        <family val="1"/>
        <charset val="238"/>
      </rPr>
      <t xml:space="preserve">360976</t>
    </r>
    <r>
      <rPr>
        <i val="true"/>
        <vertAlign val="superscript"/>
        <sz val="8.5"/>
        <rFont val="Times New Roman"/>
        <family val="1"/>
        <charset val="238"/>
      </rPr>
      <t xml:space="preserve">d</t>
    </r>
  </si>
  <si>
    <r>
      <rPr>
        <b val="true"/>
        <sz val="8.5"/>
        <rFont val="Times New Roman"/>
        <family val="1"/>
        <charset val="238"/>
      </rPr>
      <t xml:space="preserve">318749</t>
    </r>
    <r>
      <rPr>
        <i val="true"/>
        <vertAlign val="superscript"/>
        <sz val="8.5"/>
        <rFont val="Times New Roman"/>
        <family val="1"/>
        <charset val="238"/>
      </rPr>
      <t xml:space="preserve">d</t>
    </r>
  </si>
  <si>
    <r>
      <rPr>
        <b val="true"/>
        <sz val="8.5"/>
        <rFont val="Times New Roman"/>
        <family val="1"/>
        <charset val="238"/>
      </rPr>
      <t xml:space="preserve">318387</t>
    </r>
    <r>
      <rPr>
        <i val="true"/>
        <vertAlign val="superscript"/>
        <sz val="8.5"/>
        <rFont val="Times New Roman"/>
        <family val="1"/>
        <charset val="238"/>
      </rPr>
      <t xml:space="preserve">d</t>
    </r>
  </si>
  <si>
    <r>
      <rPr>
        <b val="true"/>
        <sz val="8.5"/>
        <rFont val="Times New Roman"/>
        <family val="1"/>
        <charset val="238"/>
      </rPr>
      <t xml:space="preserve">329622</t>
    </r>
    <r>
      <rPr>
        <i val="true"/>
        <vertAlign val="superscript"/>
        <sz val="8.5"/>
        <rFont val="Times New Roman"/>
        <family val="1"/>
        <charset val="238"/>
      </rPr>
      <t xml:space="preserve">d</t>
    </r>
  </si>
  <si>
    <r>
      <rPr>
        <b val="true"/>
        <i val="true"/>
        <sz val="8.5"/>
        <rFont val="Times New Roman"/>
        <family val="1"/>
        <charset val="238"/>
      </rPr>
      <t xml:space="preserve">Carbon dioxide</t>
    </r>
    <r>
      <rPr>
        <i val="true"/>
        <vertAlign val="superscript"/>
        <sz val="8.5"/>
        <rFont val="Times New Roman"/>
        <family val="1"/>
        <charset val="238"/>
      </rPr>
      <t xml:space="preserve">c</t>
    </r>
  </si>
  <si>
    <r>
      <rPr>
        <sz val="8.5"/>
        <rFont val="Times New Roman"/>
        <family val="1"/>
        <charset val="238"/>
      </rPr>
      <t xml:space="preserve">Metan</t>
    </r>
    <r>
      <rPr>
        <i val="true"/>
        <vertAlign val="superscript"/>
        <sz val="8.5"/>
        <rFont val="Times New Roman"/>
        <family val="1"/>
        <charset val="238"/>
      </rPr>
      <t xml:space="preserve">c</t>
    </r>
    <r>
      <rPr>
        <sz val="8.5"/>
        <rFont val="Times New Roman"/>
        <family val="1"/>
        <charset val="238"/>
      </rPr>
      <t xml:space="preserve"> ...............................</t>
    </r>
  </si>
  <si>
    <r>
      <rPr>
        <sz val="8.5"/>
        <rFont val="Times New Roman"/>
        <family val="1"/>
        <charset val="238"/>
      </rPr>
      <t xml:space="preserve">2364</t>
    </r>
    <r>
      <rPr>
        <i val="true"/>
        <vertAlign val="superscript"/>
        <sz val="8.5"/>
        <rFont val="Times New Roman"/>
        <family val="1"/>
        <charset val="238"/>
      </rPr>
      <t xml:space="preserve">d</t>
    </r>
  </si>
  <si>
    <r>
      <rPr>
        <sz val="8.5"/>
        <rFont val="Times New Roman"/>
        <family val="1"/>
        <charset val="238"/>
      </rPr>
      <t xml:space="preserve">2179</t>
    </r>
    <r>
      <rPr>
        <i val="true"/>
        <vertAlign val="superscript"/>
        <sz val="8.5"/>
        <rFont val="Times New Roman"/>
        <family val="1"/>
        <charset val="238"/>
      </rPr>
      <t xml:space="preserve">d</t>
    </r>
  </si>
  <si>
    <r>
      <rPr>
        <sz val="8.5"/>
        <rFont val="Times New Roman"/>
        <family val="1"/>
        <charset val="238"/>
      </rPr>
      <t xml:space="preserve">2071</t>
    </r>
    <r>
      <rPr>
        <i val="true"/>
        <vertAlign val="superscript"/>
        <sz val="8.5"/>
        <rFont val="Times New Roman"/>
        <family val="1"/>
        <charset val="238"/>
      </rPr>
      <t xml:space="preserve">d</t>
    </r>
  </si>
  <si>
    <r>
      <rPr>
        <sz val="8.5"/>
        <rFont val="Times New Roman"/>
        <family val="1"/>
        <charset val="238"/>
      </rPr>
      <t xml:space="preserve">2040</t>
    </r>
    <r>
      <rPr>
        <i val="true"/>
        <vertAlign val="superscript"/>
        <sz val="8.5"/>
        <rFont val="Times New Roman"/>
        <family val="1"/>
        <charset val="238"/>
      </rPr>
      <t xml:space="preserve">d</t>
    </r>
  </si>
  <si>
    <r>
      <rPr>
        <sz val="8.5"/>
        <rFont val="Times New Roman"/>
        <family val="1"/>
        <charset val="238"/>
      </rPr>
      <t xml:space="preserve">1966</t>
    </r>
    <r>
      <rPr>
        <i val="true"/>
        <vertAlign val="superscript"/>
        <sz val="8.5"/>
        <rFont val="Times New Roman"/>
        <family val="1"/>
        <charset val="238"/>
      </rPr>
      <t xml:space="preserve">d</t>
    </r>
  </si>
  <si>
    <r>
      <rPr>
        <i val="true"/>
        <sz val="8.5"/>
        <rFont val="Times New Roman"/>
        <family val="1"/>
        <charset val="238"/>
      </rPr>
      <t xml:space="preserve">Methane</t>
    </r>
    <r>
      <rPr>
        <i val="true"/>
        <vertAlign val="superscript"/>
        <sz val="8.5"/>
        <rFont val="Times New Roman"/>
        <family val="1"/>
        <charset val="238"/>
      </rPr>
      <t xml:space="preserve">c</t>
    </r>
  </si>
  <si>
    <r>
      <rPr>
        <sz val="8.5"/>
        <rFont val="Times New Roman"/>
        <family val="1"/>
        <charset val="238"/>
      </rPr>
      <t xml:space="preserve">Podtlenek azotu</t>
    </r>
    <r>
      <rPr>
        <i val="true"/>
        <vertAlign val="superscript"/>
        <sz val="8.5"/>
        <rFont val="Times New Roman"/>
        <family val="1"/>
        <charset val="238"/>
      </rPr>
      <t xml:space="preserve">c</t>
    </r>
    <r>
      <rPr>
        <sz val="8.5"/>
        <rFont val="Times New Roman"/>
        <family val="1"/>
        <charset val="238"/>
      </rPr>
      <t xml:space="preserve"> ................</t>
    </r>
  </si>
  <si>
    <r>
      <rPr>
        <sz val="8.5"/>
        <rFont val="Times New Roman"/>
        <family val="1"/>
        <charset val="238"/>
      </rPr>
      <t xml:space="preserve">135</t>
    </r>
    <r>
      <rPr>
        <i val="true"/>
        <vertAlign val="superscript"/>
        <sz val="8.5"/>
        <rFont val="Times New Roman"/>
        <family val="1"/>
        <charset val="238"/>
      </rPr>
      <t xml:space="preserve">d</t>
    </r>
  </si>
  <si>
    <r>
      <rPr>
        <sz val="8.5"/>
        <rFont val="Times New Roman"/>
        <family val="1"/>
        <charset val="238"/>
      </rPr>
      <t xml:space="preserve">110</t>
    </r>
    <r>
      <rPr>
        <i val="true"/>
        <vertAlign val="superscript"/>
        <sz val="8.5"/>
        <rFont val="Times New Roman"/>
        <family val="1"/>
        <charset val="238"/>
      </rPr>
      <t xml:space="preserve">d</t>
    </r>
  </si>
  <si>
    <r>
      <rPr>
        <sz val="8.5"/>
        <rFont val="Times New Roman"/>
        <family val="1"/>
        <charset val="238"/>
      </rPr>
      <t xml:space="preserve">104</t>
    </r>
    <r>
      <rPr>
        <i val="true"/>
        <vertAlign val="superscript"/>
        <sz val="8.5"/>
        <rFont val="Times New Roman"/>
        <family val="1"/>
        <charset val="238"/>
      </rPr>
      <t xml:space="preserve">d</t>
    </r>
  </si>
  <si>
    <r>
      <rPr>
        <sz val="8.5"/>
        <rFont val="Times New Roman"/>
        <family val="1"/>
        <charset val="238"/>
      </rPr>
      <t xml:space="preserve">96</t>
    </r>
    <r>
      <rPr>
        <i val="true"/>
        <vertAlign val="superscript"/>
        <sz val="8.5"/>
        <rFont val="Times New Roman"/>
        <family val="1"/>
        <charset val="238"/>
      </rPr>
      <t xml:space="preserve">d</t>
    </r>
  </si>
  <si>
    <r>
      <rPr>
        <i val="true"/>
        <sz val="8.5"/>
        <rFont val="Times New Roman"/>
        <family val="1"/>
        <charset val="238"/>
      </rPr>
      <t xml:space="preserve">Nitrous oxide</t>
    </r>
    <r>
      <rPr>
        <i val="true"/>
        <vertAlign val="superscript"/>
        <sz val="8.5"/>
        <rFont val="Times New Roman"/>
        <family val="1"/>
        <charset val="238"/>
      </rPr>
      <t xml:space="preserve">c</t>
    </r>
  </si>
  <si>
    <r>
      <rPr>
        <b val="true"/>
        <sz val="8.5"/>
        <rFont val="Times New Roman"/>
        <family val="1"/>
        <charset val="238"/>
      </rPr>
      <t xml:space="preserve">WYRAŻONA W EKWIWALENCIE DWUTLENKU WĘGLA
</t>
    </r>
    <r>
      <rPr>
        <i val="true"/>
        <sz val="8.5"/>
        <rFont val="Times New Roman"/>
        <family val="1"/>
        <charset val="238"/>
      </rPr>
      <t xml:space="preserve">EXPRESSED AS CARBON DIOXIDE EQUIVALENT</t>
    </r>
  </si>
  <si>
    <r>
      <rPr>
        <b val="true"/>
        <sz val="8.5"/>
        <rFont val="Times New Roman"/>
        <family val="1"/>
        <charset val="238"/>
      </rPr>
      <t xml:space="preserve"> O G Ó Ł E M</t>
    </r>
    <r>
      <rPr>
        <i val="true"/>
        <vertAlign val="superscript"/>
        <sz val="8.5"/>
        <rFont val="Times New Roman"/>
        <family val="1"/>
        <charset val="238"/>
      </rPr>
      <t xml:space="preserve">c</t>
    </r>
    <r>
      <rPr>
        <sz val="8.5"/>
        <rFont val="Times New Roman"/>
        <family val="1"/>
        <charset val="238"/>
      </rPr>
      <t xml:space="preserve"> .................</t>
    </r>
  </si>
  <si>
    <r>
      <rPr>
        <b val="true"/>
        <sz val="8.5"/>
        <rFont val="Times New Roman"/>
        <family val="1"/>
        <charset val="238"/>
      </rPr>
      <t xml:space="preserve">466372</t>
    </r>
    <r>
      <rPr>
        <b val="true"/>
        <i val="true"/>
        <vertAlign val="superscript"/>
        <sz val="8.5"/>
        <rFont val="Times New Roman"/>
        <family val="1"/>
        <charset val="238"/>
      </rPr>
      <t xml:space="preserve">d</t>
    </r>
  </si>
  <si>
    <r>
      <rPr>
        <b val="true"/>
        <sz val="8.5"/>
        <rFont val="Times New Roman"/>
        <family val="1"/>
        <charset val="238"/>
      </rPr>
      <t xml:space="preserve">441103</t>
    </r>
    <r>
      <rPr>
        <i val="true"/>
        <vertAlign val="superscript"/>
        <sz val="8.5"/>
        <rFont val="Times New Roman"/>
        <family val="1"/>
        <charset val="238"/>
      </rPr>
      <t xml:space="preserve">d</t>
    </r>
  </si>
  <si>
    <r>
      <rPr>
        <b val="true"/>
        <sz val="8.5"/>
        <rFont val="Times New Roman"/>
        <family val="1"/>
        <charset val="238"/>
      </rPr>
      <t xml:space="preserve">396104</t>
    </r>
    <r>
      <rPr>
        <i val="true"/>
        <vertAlign val="superscript"/>
        <sz val="8.5"/>
        <rFont val="Times New Roman"/>
        <family val="1"/>
        <charset val="238"/>
      </rPr>
      <t xml:space="preserve">d</t>
    </r>
  </si>
  <si>
    <r>
      <rPr>
        <b val="true"/>
        <sz val="8.5"/>
        <rFont val="Times New Roman"/>
        <family val="1"/>
        <charset val="238"/>
      </rPr>
      <t xml:space="preserve">398827</t>
    </r>
    <r>
      <rPr>
        <i val="true"/>
        <vertAlign val="superscript"/>
        <sz val="8.5"/>
        <rFont val="Times New Roman"/>
        <family val="1"/>
        <charset val="238"/>
      </rPr>
      <t xml:space="preserve">d</t>
    </r>
  </si>
  <si>
    <r>
      <rPr>
        <b val="true"/>
        <sz val="8.5"/>
        <rFont val="Times New Roman"/>
        <family val="1"/>
        <charset val="238"/>
      </rPr>
      <t xml:space="preserve">407475</t>
    </r>
    <r>
      <rPr>
        <i val="true"/>
        <vertAlign val="superscript"/>
        <sz val="8.5"/>
        <rFont val="Times New Roman"/>
        <family val="1"/>
        <charset val="238"/>
      </rPr>
      <t xml:space="preserve">d</t>
    </r>
  </si>
  <si>
    <r>
      <rPr>
        <b val="true"/>
        <i val="true"/>
        <sz val="8.5"/>
        <rFont val="Times New Roman"/>
        <family val="1"/>
        <charset val="238"/>
      </rPr>
      <t xml:space="preserve">T O T A L</t>
    </r>
    <r>
      <rPr>
        <i val="true"/>
        <vertAlign val="superscript"/>
        <sz val="8.5"/>
        <rFont val="Times New Roman"/>
        <family val="1"/>
        <charset val="238"/>
      </rPr>
      <t xml:space="preserve">c</t>
    </r>
  </si>
  <si>
    <r>
      <rPr>
        <sz val="8.5"/>
        <rFont val="Times New Roman"/>
        <family val="1"/>
        <charset val="238"/>
      </rPr>
      <t xml:space="preserve">Dwutlenek węgla</t>
    </r>
    <r>
      <rPr>
        <i val="true"/>
        <vertAlign val="superscript"/>
        <sz val="8.5"/>
        <rFont val="Times New Roman"/>
        <family val="1"/>
        <charset val="238"/>
      </rPr>
      <t xml:space="preserve">c</t>
    </r>
    <r>
      <rPr>
        <sz val="8.5"/>
        <rFont val="Times New Roman"/>
        <family val="1"/>
        <charset val="238"/>
      </rPr>
      <t xml:space="preserve"> .............</t>
    </r>
  </si>
  <si>
    <r>
      <rPr>
        <sz val="8.5"/>
        <rFont val="Times New Roman"/>
        <family val="1"/>
        <charset val="238"/>
      </rPr>
      <t xml:space="preserve">374812</t>
    </r>
    <r>
      <rPr>
        <i val="true"/>
        <vertAlign val="superscript"/>
        <sz val="8.5"/>
        <rFont val="Times New Roman"/>
        <family val="1"/>
        <charset val="238"/>
      </rPr>
      <t xml:space="preserve">d</t>
    </r>
  </si>
  <si>
    <r>
      <rPr>
        <sz val="8.5"/>
        <rFont val="Times New Roman"/>
        <family val="1"/>
        <charset val="238"/>
      </rPr>
      <t xml:space="preserve">360976</t>
    </r>
    <r>
      <rPr>
        <i val="true"/>
        <vertAlign val="superscript"/>
        <sz val="8.5"/>
        <rFont val="Times New Roman"/>
        <family val="1"/>
        <charset val="238"/>
      </rPr>
      <t xml:space="preserve">d</t>
    </r>
  </si>
  <si>
    <r>
      <rPr>
        <sz val="8.5"/>
        <rFont val="Times New Roman"/>
        <family val="1"/>
        <charset val="238"/>
      </rPr>
      <t xml:space="preserve">318749</t>
    </r>
    <r>
      <rPr>
        <i val="true"/>
        <vertAlign val="superscript"/>
        <sz val="8.5"/>
        <rFont val="Times New Roman"/>
        <family val="1"/>
        <charset val="238"/>
      </rPr>
      <t xml:space="preserve">d</t>
    </r>
  </si>
  <si>
    <r>
      <rPr>
        <sz val="8.5"/>
        <rFont val="Times New Roman"/>
        <family val="1"/>
        <charset val="238"/>
      </rPr>
      <t xml:space="preserve">318387</t>
    </r>
    <r>
      <rPr>
        <i val="true"/>
        <vertAlign val="superscript"/>
        <sz val="8.5"/>
        <rFont val="Times New Roman"/>
        <family val="1"/>
        <charset val="238"/>
      </rPr>
      <t xml:space="preserve">d</t>
    </r>
  </si>
  <si>
    <r>
      <rPr>
        <sz val="8.5"/>
        <rFont val="Times New Roman"/>
        <family val="1"/>
        <charset val="238"/>
      </rPr>
      <t xml:space="preserve">329622</t>
    </r>
    <r>
      <rPr>
        <i val="true"/>
        <vertAlign val="superscript"/>
        <sz val="8.5"/>
        <rFont val="Times New Roman"/>
        <family val="1"/>
        <charset val="238"/>
      </rPr>
      <t xml:space="preserve">d</t>
    </r>
  </si>
  <si>
    <r>
      <rPr>
        <i val="true"/>
        <sz val="8.5"/>
        <rFont val="Times New Roman"/>
        <family val="1"/>
        <charset val="238"/>
      </rPr>
      <t xml:space="preserve">Carbon dioxide</t>
    </r>
    <r>
      <rPr>
        <i val="true"/>
        <vertAlign val="superscript"/>
        <sz val="8.5"/>
        <rFont val="Times New Roman"/>
        <family val="1"/>
        <charset val="238"/>
      </rPr>
      <t xml:space="preserve">c</t>
    </r>
  </si>
  <si>
    <r>
      <rPr>
        <sz val="8.5"/>
        <rFont val="Times New Roman"/>
        <family val="1"/>
        <charset val="238"/>
      </rPr>
      <t xml:space="preserve">49651</t>
    </r>
    <r>
      <rPr>
        <i val="true"/>
        <vertAlign val="superscript"/>
        <sz val="8.5"/>
        <rFont val="Times New Roman"/>
        <family val="1"/>
        <charset val="238"/>
      </rPr>
      <t xml:space="preserve">d</t>
    </r>
  </si>
  <si>
    <r>
      <rPr>
        <sz val="8.5"/>
        <rFont val="Times New Roman"/>
        <family val="1"/>
        <charset val="238"/>
      </rPr>
      <t xml:space="preserve">45753</t>
    </r>
    <r>
      <rPr>
        <i val="true"/>
        <vertAlign val="superscript"/>
        <sz val="8.5"/>
        <rFont val="Times New Roman"/>
        <family val="1"/>
        <charset val="238"/>
      </rPr>
      <t xml:space="preserve">d</t>
    </r>
  </si>
  <si>
    <r>
      <rPr>
        <sz val="8.5"/>
        <rFont val="Times New Roman"/>
        <family val="1"/>
        <charset val="238"/>
      </rPr>
      <t xml:space="preserve">43490</t>
    </r>
    <r>
      <rPr>
        <i val="true"/>
        <vertAlign val="superscript"/>
        <sz val="8.5"/>
        <rFont val="Times New Roman"/>
        <family val="1"/>
        <charset val="238"/>
      </rPr>
      <t xml:space="preserve">d</t>
    </r>
  </si>
  <si>
    <r>
      <rPr>
        <sz val="8.5"/>
        <rFont val="Times New Roman"/>
        <family val="1"/>
        <charset val="238"/>
      </rPr>
      <t xml:space="preserve">42845</t>
    </r>
    <r>
      <rPr>
        <i val="true"/>
        <vertAlign val="superscript"/>
        <sz val="8.5"/>
        <rFont val="Times New Roman"/>
        <family val="1"/>
        <charset val="238"/>
      </rPr>
      <t xml:space="preserve">d</t>
    </r>
  </si>
  <si>
    <r>
      <rPr>
        <sz val="8.5"/>
        <rFont val="Times New Roman"/>
        <family val="1"/>
        <charset val="238"/>
      </rPr>
      <t xml:space="preserve">41287</t>
    </r>
    <r>
      <rPr>
        <i val="true"/>
        <vertAlign val="superscript"/>
        <sz val="8.5"/>
        <rFont val="Times New Roman"/>
        <family val="1"/>
        <charset val="238"/>
      </rPr>
      <t xml:space="preserve">d</t>
    </r>
  </si>
  <si>
    <r>
      <rPr>
        <sz val="8.5"/>
        <rFont val="Times New Roman"/>
        <family val="1"/>
        <charset val="238"/>
      </rPr>
      <t xml:space="preserve">41786</t>
    </r>
    <r>
      <rPr>
        <i val="true"/>
        <vertAlign val="superscript"/>
        <sz val="8.5"/>
        <rFont val="Times New Roman"/>
        <family val="1"/>
        <charset val="238"/>
      </rPr>
      <t xml:space="preserve">d</t>
    </r>
  </si>
  <si>
    <r>
      <rPr>
        <sz val="8.5"/>
        <rFont val="Times New Roman"/>
        <family val="1"/>
        <charset val="238"/>
      </rPr>
      <t xml:space="preserve">33997</t>
    </r>
    <r>
      <rPr>
        <i val="true"/>
        <vertAlign val="superscript"/>
        <sz val="8.5"/>
        <rFont val="Times New Roman"/>
        <family val="1"/>
        <charset val="238"/>
      </rPr>
      <t xml:space="preserve">d</t>
    </r>
  </si>
  <si>
    <r>
      <rPr>
        <sz val="8.5"/>
        <rFont val="Times New Roman"/>
        <family val="1"/>
        <charset val="238"/>
      </rPr>
      <t xml:space="preserve">32337</t>
    </r>
    <r>
      <rPr>
        <i val="true"/>
        <vertAlign val="superscript"/>
        <sz val="8.5"/>
        <rFont val="Times New Roman"/>
        <family val="1"/>
        <charset val="238"/>
      </rPr>
      <t xml:space="preserve">d</t>
    </r>
  </si>
  <si>
    <r>
      <rPr>
        <sz val="8.5"/>
        <rFont val="Times New Roman"/>
        <family val="1"/>
        <charset val="238"/>
      </rPr>
      <t xml:space="preserve">32305</t>
    </r>
    <r>
      <rPr>
        <i val="true"/>
        <vertAlign val="superscript"/>
        <sz val="8.5"/>
        <rFont val="Times New Roman"/>
        <family val="1"/>
        <charset val="238"/>
      </rPr>
      <t xml:space="preserve">d</t>
    </r>
  </si>
  <si>
    <r>
      <rPr>
        <sz val="8.5"/>
        <rFont val="Times New Roman"/>
        <family val="1"/>
        <charset val="238"/>
      </rPr>
      <t xml:space="preserve">29716</t>
    </r>
    <r>
      <rPr>
        <i val="true"/>
        <vertAlign val="superscript"/>
        <sz val="8.5"/>
        <rFont val="Times New Roman"/>
        <family val="1"/>
        <charset val="238"/>
      </rPr>
      <t xml:space="preserve">d</t>
    </r>
  </si>
  <si>
    <t xml:space="preserve">Chlorowcowęglowodory:</t>
  </si>
  <si>
    <t xml:space="preserve"> </t>
  </si>
  <si>
    <t xml:space="preserve">Hydrocarbon halides: </t>
  </si>
  <si>
    <t xml:space="preserve">HFCs </t>
  </si>
  <si>
    <r>
      <rPr>
        <sz val="8.5"/>
        <rFont val="Times New Roman"/>
        <family val="1"/>
        <charset val="238"/>
      </rPr>
      <t xml:space="preserve">197</t>
    </r>
    <r>
      <rPr>
        <i val="true"/>
        <vertAlign val="superscript"/>
        <sz val="8.5"/>
        <rFont val="Times New Roman"/>
        <family val="1"/>
        <charset val="238"/>
      </rPr>
      <t xml:space="preserve">d</t>
    </r>
  </si>
  <si>
    <r>
      <rPr>
        <sz val="8.5"/>
        <rFont val="Times New Roman"/>
        <family val="1"/>
        <charset val="238"/>
      </rPr>
      <t xml:space="preserve">1352</t>
    </r>
    <r>
      <rPr>
        <i val="true"/>
        <vertAlign val="superscript"/>
        <sz val="8.5"/>
        <rFont val="Times New Roman"/>
        <family val="1"/>
        <charset val="238"/>
      </rPr>
      <t xml:space="preserve">d</t>
    </r>
  </si>
  <si>
    <r>
      <rPr>
        <sz val="8.5"/>
        <rFont val="Times New Roman"/>
        <family val="1"/>
        <charset val="238"/>
      </rPr>
      <t xml:space="preserve">5100</t>
    </r>
    <r>
      <rPr>
        <i val="true"/>
        <vertAlign val="superscript"/>
        <sz val="8.5"/>
        <rFont val="Times New Roman"/>
        <family val="1"/>
        <charset val="238"/>
      </rPr>
      <t xml:space="preserve">d</t>
    </r>
  </si>
  <si>
    <r>
      <rPr>
        <sz val="8.5"/>
        <rFont val="Times New Roman"/>
        <family val="1"/>
        <charset val="238"/>
      </rPr>
      <t xml:space="preserve">6756</t>
    </r>
    <r>
      <rPr>
        <i val="true"/>
        <vertAlign val="superscript"/>
        <sz val="8.5"/>
        <rFont val="Times New Roman"/>
        <family val="1"/>
        <charset val="238"/>
      </rPr>
      <t xml:space="preserve">d</t>
    </r>
  </si>
  <si>
    <t xml:space="preserve">HFCs</t>
  </si>
  <si>
    <t xml:space="preserve">PFCs </t>
  </si>
  <si>
    <t xml:space="preserve">PFCs</t>
  </si>
  <si>
    <r>
      <rPr>
        <sz val="8.5"/>
        <rFont val="Times New Roman"/>
        <family val="1"/>
        <charset val="238"/>
      </rPr>
      <t xml:space="preserve">SF</t>
    </r>
    <r>
      <rPr>
        <vertAlign val="subscript"/>
        <sz val="8.5"/>
        <rFont val="Times New Roman"/>
        <family val="1"/>
        <charset val="238"/>
      </rPr>
      <t xml:space="preserve">6</t>
    </r>
    <r>
      <rPr>
        <sz val="8.5"/>
        <rFont val="Times New Roman"/>
        <family val="1"/>
        <charset val="238"/>
      </rPr>
      <t xml:space="preserve"> .................................</t>
    </r>
  </si>
  <si>
    <r>
      <rPr>
        <i val="true"/>
        <sz val="8.5"/>
        <rFont val="Times New Roman"/>
        <family val="1"/>
        <charset val="238"/>
      </rPr>
      <t xml:space="preserve">SF</t>
    </r>
    <r>
      <rPr>
        <i val="true"/>
        <vertAlign val="subscript"/>
        <sz val="8.5"/>
        <rFont val="Times New Roman"/>
        <family val="1"/>
        <charset val="238"/>
      </rPr>
      <t xml:space="preserve">6</t>
    </r>
  </si>
  <si>
    <r>
      <rPr>
        <i val="true"/>
        <sz val="8.5"/>
        <rFont val="Times New Roman"/>
        <family val="1"/>
        <charset val="238"/>
      </rPr>
      <t xml:space="preserve">a</t>
    </r>
    <r>
      <rPr>
        <sz val="8.5"/>
        <rFont val="Times New Roman"/>
        <family val="1"/>
        <charset val="238"/>
      </rPr>
      <t xml:space="preserve"> Dane szacunkowe opracowane zgodnie z metodologią IPCC (patrz „Uwagi metodyczne”). Dane szacunkowe zgłoszone do Konwencji Klimatycznej. </t>
    </r>
    <r>
      <rPr>
        <i val="true"/>
        <sz val="8.5"/>
        <rFont val="Times New Roman"/>
        <family val="1"/>
        <charset val="238"/>
      </rPr>
      <t xml:space="preserve">b</t>
    </r>
    <r>
      <rPr>
        <sz val="8.5"/>
        <rFont val="Times New Roman"/>
        <family val="1"/>
        <charset val="238"/>
      </rPr>
      <t xml:space="preserve"> Dane wykorzystane do obliczenia tzw. przyznanej  ilości jednostek emisji gazów cieplarnianych dla Polski na lata 2008-2012 zgodnie z zapisami Protokołu z Kioto do konwencji UNFCCC (tzw. rok bazowy). </t>
    </r>
    <r>
      <rPr>
        <i val="true"/>
        <sz val="8.5"/>
        <rFont val="Times New Roman"/>
        <family val="1"/>
        <charset val="238"/>
      </rPr>
      <t xml:space="preserve">c </t>
    </r>
    <r>
      <rPr>
        <sz val="8.5"/>
        <rFont val="Times New Roman"/>
        <family val="1"/>
        <charset val="238"/>
      </rPr>
      <t xml:space="preserve">Dane bez uwzględnienia emisji i pochłaniania z sektora „Użytkowanie gruntów, zmiany użytkowania gruntów i leśnictwo”. </t>
    </r>
    <r>
      <rPr>
        <i val="true"/>
        <sz val="8.5"/>
        <rFont val="Times New Roman"/>
        <family val="1"/>
        <charset val="238"/>
      </rPr>
      <t xml:space="preserve">d</t>
    </r>
    <r>
      <rPr>
        <sz val="8.5"/>
        <rFont val="Times New Roman"/>
        <family val="1"/>
        <charset val="238"/>
      </rPr>
      <t xml:space="preserve"> Dane zmienione (zrekalkulowane) w stosunku do opublikowanych w poprzedniej edycji publikacji.</t>
    </r>
  </si>
  <si>
    <t xml:space="preserve">a Estimated data compiled in accordance with Intergovernmental Panel Climate Change (IPCC) methodology (see “Methodological notes”). Estimated data submitted to UNFCCC. b Data used for calculation of Assigned Amount Units for Poland for 2008-2012 according to the Kyoto Protocol to the UNFCCC (base year). c Data excluding emission and absorption from the sector “Land use, land use change and forestry”. d Data have been changed (re-calculated) in relation to the data published in the previous edition of the publication.</t>
  </si>
  <si>
    <r>
      <rPr>
        <b val="true"/>
        <sz val="8.5"/>
        <rFont val="Times New Roman"/>
        <family val="1"/>
        <charset val="238"/>
      </rPr>
      <t xml:space="preserve">TABL. 8(134). CAŁKOWITA EMISJA</t>
    </r>
    <r>
      <rPr>
        <i val="true"/>
        <vertAlign val="superscript"/>
        <sz val="8.5"/>
        <rFont val="Times New Roman"/>
        <family val="1"/>
        <charset val="238"/>
      </rPr>
      <t xml:space="preserve">a</t>
    </r>
    <r>
      <rPr>
        <b val="true"/>
        <sz val="8.5"/>
        <rFont val="Times New Roman"/>
        <family val="1"/>
        <charset val="238"/>
      </rPr>
      <t xml:space="preserve"> GŁÓWNYCH GAZÓW CIEPLARNIANYCH WEDŁUG ŹRÓDEŁ EMISJI W 2012 R.</t>
    </r>
  </si>
  <si>
    <r>
      <rPr>
        <i val="true"/>
        <sz val="8.5"/>
        <rFont val="Times New Roman"/>
        <family val="1"/>
        <charset val="238"/>
      </rPr>
      <t xml:space="preserve">TOTAL EMISSION </t>
    </r>
    <r>
      <rPr>
        <i val="true"/>
        <vertAlign val="superscript"/>
        <sz val="8.5"/>
        <rFont val="Times New Roman"/>
        <family val="1"/>
        <charset val="238"/>
      </rPr>
      <t xml:space="preserve">a</t>
    </r>
    <r>
      <rPr>
        <i val="true"/>
        <sz val="8.5"/>
        <rFont val="Times New Roman"/>
        <family val="1"/>
        <charset val="238"/>
      </rPr>
      <t xml:space="preserve"> OF GREENHOUSE GASES BY EMISSION SOURCES IN 2012</t>
    </r>
  </si>
  <si>
    <r>
      <rPr>
        <sz val="8.5"/>
        <rFont val="Times New Roman"/>
        <family val="1"/>
        <charset val="238"/>
      </rPr>
      <t xml:space="preserve">Dwutlenek węgla
</t>
    </r>
    <r>
      <rPr>
        <i val="true"/>
        <sz val="8.5"/>
        <rFont val="Times New Roman"/>
        <family val="1"/>
        <charset val="238"/>
      </rPr>
      <t xml:space="preserve">Carbon dioxide </t>
    </r>
  </si>
  <si>
    <r>
      <rPr>
        <sz val="8.5"/>
        <rFont val="Times New Roman"/>
        <family val="1"/>
        <charset val="238"/>
      </rPr>
      <t xml:space="preserve">Metan
</t>
    </r>
    <r>
      <rPr>
        <i val="true"/>
        <sz val="8.5"/>
        <rFont val="Times New Roman"/>
        <family val="1"/>
        <charset val="238"/>
      </rPr>
      <t xml:space="preserve">Methane</t>
    </r>
  </si>
  <si>
    <r>
      <rPr>
        <sz val="8.5"/>
        <rFont val="Times New Roman"/>
        <family val="1"/>
        <charset val="238"/>
      </rPr>
      <t xml:space="preserve">Podtlenek azotu
</t>
    </r>
    <r>
      <rPr>
        <i val="true"/>
        <sz val="8.5"/>
        <rFont val="Times New Roman"/>
        <family val="1"/>
        <charset val="238"/>
      </rPr>
      <t xml:space="preserve">Nitrous oxide</t>
    </r>
  </si>
  <si>
    <r>
      <rPr>
        <b val="true"/>
        <sz val="8.5"/>
        <rFont val="Times New Roman"/>
        <family val="1"/>
        <charset val="238"/>
      </rPr>
      <t xml:space="preserve">Energia łącznie</t>
    </r>
    <r>
      <rPr>
        <sz val="8.5"/>
        <rFont val="Times New Roman"/>
        <family val="1"/>
        <charset val="238"/>
      </rPr>
      <t xml:space="preserve"> </t>
    </r>
  </si>
  <si>
    <t xml:space="preserve">Total energy</t>
  </si>
  <si>
    <t xml:space="preserve">Spalanie paliw </t>
  </si>
  <si>
    <t xml:space="preserve">Combustion of fuels</t>
  </si>
  <si>
    <t xml:space="preserve">w tym: przemysł energetyczny </t>
  </si>
  <si>
    <t xml:space="preserve">of which: power industry</t>
  </si>
  <si>
    <t xml:space="preserve">przemysł wytwórczy
i budowlany ................................</t>
  </si>
  <si>
    <t xml:space="preserve">manufacturing industry and construction</t>
  </si>
  <si>
    <t xml:space="preserve">transport </t>
  </si>
  <si>
    <t xml:space="preserve">transport</t>
  </si>
  <si>
    <t xml:space="preserve">Emisja lotna z paliw </t>
  </si>
  <si>
    <t xml:space="preserve">Volatile emission from fuels</t>
  </si>
  <si>
    <r>
      <rPr>
        <b val="true"/>
        <sz val="8.5"/>
        <rFont val="Times New Roman"/>
        <family val="1"/>
        <charset val="238"/>
      </rPr>
      <t xml:space="preserve">Procesy przemysłowe</t>
    </r>
    <r>
      <rPr>
        <sz val="8.5"/>
        <rFont val="Times New Roman"/>
        <family val="1"/>
        <charset val="238"/>
      </rPr>
      <t xml:space="preserve"> </t>
    </r>
  </si>
  <si>
    <t xml:space="preserve">Industrial processes</t>
  </si>
  <si>
    <t xml:space="preserve">Produkty mineralne </t>
  </si>
  <si>
    <t xml:space="preserve">Mineral products</t>
  </si>
  <si>
    <t xml:space="preserve">Przemysł chemiczny </t>
  </si>
  <si>
    <t xml:space="preserve">Chemical industry</t>
  </si>
  <si>
    <t xml:space="preserve">Produkcja metali </t>
  </si>
  <si>
    <t xml:space="preserve">Manufacture of metals</t>
  </si>
  <si>
    <t xml:space="preserve">Inne </t>
  </si>
  <si>
    <t xml:space="preserve">Other</t>
  </si>
  <si>
    <t xml:space="preserve">Użytkowanie rozpuszczalników</t>
  </si>
  <si>
    <r>
      <rPr>
        <b val="true"/>
        <sz val="8.5"/>
        <rFont val="Times New Roman"/>
        <family val="1"/>
        <charset val="238"/>
      </rPr>
      <t xml:space="preserve">i innych produktów</t>
    </r>
    <r>
      <rPr>
        <sz val="8.5"/>
        <rFont val="Times New Roman"/>
        <family val="1"/>
        <charset val="238"/>
      </rPr>
      <t xml:space="preserve"> </t>
    </r>
  </si>
  <si>
    <r>
      <rPr>
        <b val="true"/>
        <sz val="8.5"/>
        <rFont val="Times New Roman"/>
        <family val="1"/>
        <charset val="238"/>
      </rPr>
      <t xml:space="preserve">Rolnictwo</t>
    </r>
    <r>
      <rPr>
        <sz val="8.5"/>
        <rFont val="Times New Roman"/>
        <family val="1"/>
        <charset val="238"/>
      </rPr>
      <t xml:space="preserve"> </t>
    </r>
  </si>
  <si>
    <t xml:space="preserve">Fermentacja jelitowa </t>
  </si>
  <si>
    <t xml:space="preserve">Intestinal fermentation</t>
  </si>
  <si>
    <t xml:space="preserve">Odchody zwierzęce </t>
  </si>
  <si>
    <t xml:space="preserve">Animal manure</t>
  </si>
  <si>
    <t xml:space="preserve">Gleby rolne </t>
  </si>
  <si>
    <t xml:space="preserve">Agricultural soil</t>
  </si>
  <si>
    <t xml:space="preserve">Spalanie odpadów rolnych </t>
  </si>
  <si>
    <t xml:space="preserve">Agricultural waste incineration</t>
  </si>
  <si>
    <t xml:space="preserve">Użytkowanie gruntów, zmiany</t>
  </si>
  <si>
    <t xml:space="preserve">użytkowania gruntów i leśnictwo</t>
  </si>
  <si>
    <t xml:space="preserve">Land use, land use change and forestry</t>
  </si>
  <si>
    <r>
      <rPr>
        <b val="true"/>
        <sz val="8.5"/>
        <rFont val="Times New Roman"/>
        <family val="1"/>
        <charset val="238"/>
      </rPr>
      <t xml:space="preserve">Odpady</t>
    </r>
    <r>
      <rPr>
        <sz val="8.5"/>
        <rFont val="Times New Roman"/>
        <family val="1"/>
        <charset val="238"/>
      </rPr>
      <t xml:space="preserve"> </t>
    </r>
  </si>
  <si>
    <t xml:space="preserve">Waste</t>
  </si>
  <si>
    <t xml:space="preserve">Składowanie odpadów stałych </t>
  </si>
  <si>
    <t xml:space="preserve">Solid waste storage</t>
  </si>
  <si>
    <t xml:space="preserve">Gospodarka ściekami </t>
  </si>
  <si>
    <t xml:space="preserve">Water waste management</t>
  </si>
  <si>
    <t xml:space="preserve">Spalanie odpadów </t>
  </si>
  <si>
    <t xml:space="preserve">-</t>
  </si>
  <si>
    <t xml:space="preserve">Waste incineration</t>
  </si>
  <si>
    <r>
      <rPr>
        <i val="true"/>
        <sz val="8.5"/>
        <rFont val="Times New Roman"/>
        <family val="1"/>
        <charset val="238"/>
      </rPr>
      <t xml:space="preserve">a</t>
    </r>
    <r>
      <rPr>
        <sz val="8.5"/>
        <rFont val="Times New Roman"/>
        <family val="1"/>
        <charset val="238"/>
      </rPr>
      <t xml:space="preserve"> Dane szacunkowe opracowane zgodnie z metodologią IPCC (patrz „Uwagi metodyczne”). Emisja netto, tj. z uwzględnieniem emisji i pochłaniania z sektora „Użytkowanie gruntów, zmiany użytkowania gruntów i leśnictwo”.</t>
    </r>
  </si>
  <si>
    <t xml:space="preserve">a Estimated data compiled in accordance with IPCC methodology (see “Methodological notes”). Net emission i.e. including emission and absorption from the sector “Land use , land use change and forestry”.</t>
  </si>
  <si>
    <r>
      <rPr>
        <b val="true"/>
        <sz val="8.5"/>
        <rFont val="Times New Roman"/>
        <family val="1"/>
        <charset val="238"/>
      </rPr>
      <t xml:space="preserve">TABL. 9(135). CAŁKOWITA EMISJA </t>
    </r>
    <r>
      <rPr>
        <b val="true"/>
        <vertAlign val="superscript"/>
        <sz val="8.5"/>
        <rFont val="Times New Roman"/>
        <family val="1"/>
        <charset val="238"/>
      </rPr>
      <t xml:space="preserve"> </t>
    </r>
    <r>
      <rPr>
        <b val="true"/>
        <sz val="8.5"/>
        <rFont val="Times New Roman"/>
        <family val="1"/>
        <charset val="238"/>
      </rPr>
      <t xml:space="preserve">METALI CIĘŻKICH</t>
    </r>
  </si>
  <si>
    <r>
      <rPr>
        <sz val="8.5"/>
        <rFont val="Times New Roman"/>
        <family val="1"/>
        <charset val="238"/>
      </rPr>
      <t xml:space="preserve">w megagramach
</t>
    </r>
    <r>
      <rPr>
        <i val="true"/>
        <sz val="8.5"/>
        <rFont val="Times New Roman"/>
        <family val="1"/>
        <charset val="238"/>
      </rPr>
      <t xml:space="preserve">in megagrams</t>
    </r>
  </si>
  <si>
    <t xml:space="preserve">Arsen </t>
  </si>
  <si>
    <t xml:space="preserve">Arsenic</t>
  </si>
  <si>
    <t xml:space="preserve">Chrom </t>
  </si>
  <si>
    <t xml:space="preserve">Chromium</t>
  </si>
  <si>
    <t xml:space="preserve">Cynk </t>
  </si>
  <si>
    <t xml:space="preserve">Zinc</t>
  </si>
  <si>
    <t xml:space="preserve">Kadm </t>
  </si>
  <si>
    <r>
      <rPr>
        <sz val="8.5"/>
        <rFont val="Times New Roman"/>
        <family val="1"/>
        <charset val="238"/>
      </rPr>
      <t xml:space="preserve">35,8</t>
    </r>
    <r>
      <rPr>
        <i val="true"/>
        <vertAlign val="superscript"/>
        <sz val="8.5"/>
        <rFont val="Times New Roman"/>
        <family val="1"/>
        <charset val="238"/>
      </rPr>
      <t xml:space="preserve">a</t>
    </r>
  </si>
  <si>
    <r>
      <rPr>
        <sz val="8.5"/>
        <rFont val="Times New Roman"/>
        <family val="1"/>
        <charset val="238"/>
      </rPr>
      <t xml:space="preserve">35,2</t>
    </r>
    <r>
      <rPr>
        <i val="true"/>
        <vertAlign val="superscript"/>
        <sz val="8.5"/>
        <rFont val="Times New Roman"/>
        <family val="1"/>
        <charset val="238"/>
      </rPr>
      <t xml:space="preserve">a</t>
    </r>
  </si>
  <si>
    <r>
      <rPr>
        <sz val="8.5"/>
        <rFont val="Times New Roman"/>
        <family val="1"/>
        <charset val="238"/>
      </rPr>
      <t xml:space="preserve">42,1</t>
    </r>
    <r>
      <rPr>
        <i val="true"/>
        <vertAlign val="superscript"/>
        <sz val="8.5"/>
        <rFont val="Times New Roman"/>
        <family val="1"/>
        <charset val="238"/>
      </rPr>
      <t xml:space="preserve">a</t>
    </r>
  </si>
  <si>
    <t xml:space="preserve">Cadmium</t>
  </si>
  <si>
    <t xml:space="preserve">Miedź </t>
  </si>
  <si>
    <r>
      <rPr>
        <sz val="8.5"/>
        <rFont val="Times New Roman"/>
        <family val="1"/>
        <charset val="238"/>
      </rPr>
      <t xml:space="preserve">331,8</t>
    </r>
    <r>
      <rPr>
        <i val="true"/>
        <vertAlign val="superscript"/>
        <sz val="8.5"/>
        <rFont val="Times New Roman"/>
        <family val="1"/>
        <charset val="238"/>
      </rPr>
      <t xml:space="preserve">a</t>
    </r>
  </si>
  <si>
    <r>
      <rPr>
        <sz val="8.5"/>
        <rFont val="Times New Roman"/>
        <family val="1"/>
        <charset val="238"/>
      </rPr>
      <t xml:space="preserve">362,1</t>
    </r>
    <r>
      <rPr>
        <i val="true"/>
        <vertAlign val="superscript"/>
        <sz val="8.5"/>
        <rFont val="Times New Roman"/>
        <family val="1"/>
        <charset val="238"/>
      </rPr>
      <t xml:space="preserve">a</t>
    </r>
  </si>
  <si>
    <t xml:space="preserve">Copper</t>
  </si>
  <si>
    <t xml:space="preserve">Nikiel. </t>
  </si>
  <si>
    <r>
      <rPr>
        <sz val="8.5"/>
        <rFont val="Times New Roman"/>
        <family val="1"/>
        <charset val="238"/>
      </rPr>
      <t xml:space="preserve">165,7</t>
    </r>
    <r>
      <rPr>
        <i val="true"/>
        <vertAlign val="superscript"/>
        <sz val="8.5"/>
        <rFont val="Times New Roman"/>
        <family val="1"/>
        <charset val="238"/>
      </rPr>
      <t xml:space="preserve">a</t>
    </r>
  </si>
  <si>
    <r>
      <rPr>
        <sz val="8.5"/>
        <rFont val="Times New Roman"/>
        <family val="1"/>
        <charset val="238"/>
      </rPr>
      <t xml:space="preserve">155,2</t>
    </r>
    <r>
      <rPr>
        <i val="true"/>
        <vertAlign val="superscript"/>
        <sz val="8.5"/>
        <rFont val="Times New Roman"/>
        <family val="1"/>
        <charset val="238"/>
      </rPr>
      <t xml:space="preserve">a</t>
    </r>
  </si>
  <si>
    <r>
      <rPr>
        <sz val="8.5"/>
        <rFont val="Times New Roman"/>
        <family val="1"/>
        <charset val="238"/>
      </rPr>
      <t xml:space="preserve">170,7</t>
    </r>
    <r>
      <rPr>
        <i val="true"/>
        <vertAlign val="superscript"/>
        <sz val="8.5"/>
        <rFont val="Times New Roman"/>
        <family val="1"/>
        <charset val="238"/>
      </rPr>
      <t xml:space="preserve">a</t>
    </r>
  </si>
  <si>
    <t xml:space="preserve">Nickel</t>
  </si>
  <si>
    <t xml:space="preserve">Ołów </t>
  </si>
  <si>
    <r>
      <rPr>
        <sz val="8.5"/>
        <rFont val="Times New Roman"/>
        <family val="1"/>
        <charset val="238"/>
      </rPr>
      <t xml:space="preserve">524,0</t>
    </r>
    <r>
      <rPr>
        <i val="true"/>
        <vertAlign val="superscript"/>
        <sz val="8.5"/>
        <rFont val="Times New Roman"/>
        <family val="1"/>
        <charset val="238"/>
      </rPr>
      <t xml:space="preserve">a</t>
    </r>
  </si>
  <si>
    <r>
      <rPr>
        <sz val="8.5"/>
        <rFont val="Times New Roman"/>
        <family val="1"/>
        <charset val="238"/>
      </rPr>
      <t xml:space="preserve">528,6</t>
    </r>
    <r>
      <rPr>
        <i val="true"/>
        <vertAlign val="superscript"/>
        <sz val="8.5"/>
        <rFont val="Times New Roman"/>
        <family val="1"/>
        <charset val="238"/>
      </rPr>
      <t xml:space="preserve">a</t>
    </r>
  </si>
  <si>
    <r>
      <rPr>
        <sz val="8.5"/>
        <rFont val="Times New Roman"/>
        <family val="1"/>
        <charset val="238"/>
      </rPr>
      <t xml:space="preserve">561,2</t>
    </r>
    <r>
      <rPr>
        <i val="true"/>
        <vertAlign val="superscript"/>
        <sz val="8.5"/>
        <rFont val="Times New Roman"/>
        <family val="1"/>
        <charset val="238"/>
      </rPr>
      <t xml:space="preserve">a</t>
    </r>
  </si>
  <si>
    <t xml:space="preserve">Lead</t>
  </si>
  <si>
    <t xml:space="preserve">Rtęć </t>
  </si>
  <si>
    <t xml:space="preserve">Mercury</t>
  </si>
  <si>
    <r>
      <rPr>
        <i val="true"/>
        <sz val="8.5"/>
        <rFont val="Times New Roman"/>
        <family val="1"/>
        <charset val="238"/>
      </rPr>
      <t xml:space="preserve">a</t>
    </r>
    <r>
      <rPr>
        <sz val="8.5"/>
        <rFont val="Times New Roman"/>
        <family val="1"/>
        <charset val="238"/>
      </rPr>
      <t xml:space="preserve"> Dane zmienione (zrekalkulowane) w stosunku do opublikowanych w poprzedniej edycji publikacji.</t>
    </r>
  </si>
  <si>
    <t xml:space="preserve">a Data have been changed (re-calculated) in relation to the data published in the previous edition of the publication. </t>
  </si>
  <si>
    <r>
      <rPr>
        <b val="true"/>
        <sz val="8.5"/>
        <rFont val="Times New Roman"/>
        <family val="1"/>
        <charset val="238"/>
      </rPr>
      <t xml:space="preserve">TABL. 10(136). CAŁKOWITA EMISJA</t>
    </r>
    <r>
      <rPr>
        <b val="true"/>
        <vertAlign val="superscript"/>
        <sz val="8.5"/>
        <rFont val="Times New Roman"/>
        <family val="1"/>
        <charset val="238"/>
      </rPr>
      <t xml:space="preserve">  </t>
    </r>
    <r>
      <rPr>
        <b val="true"/>
        <sz val="8.5"/>
        <rFont val="Times New Roman"/>
        <family val="1"/>
        <charset val="238"/>
      </rPr>
      <t xml:space="preserve">METALI CIĘŻKICH WEDŁUG RODZAJÓW DZIAŁALNOŚCI W 2012 R.</t>
    </r>
  </si>
  <si>
    <t xml:space="preserve"> TOTAL EMISSION OF HEAVY METALS BY KINDS OF ACTIVITY IN 2012</t>
  </si>
  <si>
    <r>
      <rPr>
        <sz val="8.5"/>
        <rFont val="Times New Roman"/>
        <family val="1"/>
        <charset val="238"/>
      </rPr>
      <t xml:space="preserve">Arsen
</t>
    </r>
    <r>
      <rPr>
        <i val="true"/>
        <sz val="8.5"/>
        <rFont val="Times New Roman"/>
        <family val="1"/>
        <charset val="238"/>
      </rPr>
      <t xml:space="preserve">Arsenic</t>
    </r>
  </si>
  <si>
    <r>
      <rPr>
        <sz val="8.5"/>
        <rFont val="Times New Roman"/>
        <family val="1"/>
        <charset val="238"/>
      </rPr>
      <t xml:space="preserve">Chrom
</t>
    </r>
    <r>
      <rPr>
        <i val="true"/>
        <sz val="8.5"/>
        <rFont val="Times New Roman"/>
        <family val="1"/>
        <charset val="238"/>
      </rPr>
      <t xml:space="preserve">Chromium</t>
    </r>
  </si>
  <si>
    <r>
      <rPr>
        <sz val="8.5"/>
        <rFont val="Times New Roman"/>
        <family val="1"/>
        <charset val="238"/>
      </rPr>
      <t xml:space="preserve">Cynk
</t>
    </r>
    <r>
      <rPr>
        <i val="true"/>
        <sz val="8.5"/>
        <rFont val="Times New Roman"/>
        <family val="1"/>
        <charset val="238"/>
      </rPr>
      <t xml:space="preserve">Zinc</t>
    </r>
  </si>
  <si>
    <r>
      <rPr>
        <sz val="8.5"/>
        <rFont val="Times New Roman"/>
        <family val="1"/>
        <charset val="238"/>
      </rPr>
      <t xml:space="preserve">Kadm
</t>
    </r>
    <r>
      <rPr>
        <i val="true"/>
        <sz val="8.5"/>
        <rFont val="Times New Roman"/>
        <family val="1"/>
        <charset val="238"/>
      </rPr>
      <t xml:space="preserve">Cadmium</t>
    </r>
  </si>
  <si>
    <r>
      <rPr>
        <sz val="8.5"/>
        <rFont val="Times New Roman"/>
        <family val="1"/>
        <charset val="238"/>
      </rPr>
      <t xml:space="preserve">Miedź
</t>
    </r>
    <r>
      <rPr>
        <i val="true"/>
        <sz val="8.5"/>
        <rFont val="Times New Roman"/>
        <family val="1"/>
        <charset val="238"/>
      </rPr>
      <t xml:space="preserve">Copper</t>
    </r>
  </si>
  <si>
    <r>
      <rPr>
        <sz val="8.5"/>
        <rFont val="Times New Roman"/>
        <family val="1"/>
        <charset val="238"/>
      </rPr>
      <t xml:space="preserve">Nikiel
</t>
    </r>
    <r>
      <rPr>
        <i val="true"/>
        <sz val="8.5"/>
        <rFont val="Times New Roman"/>
        <family val="1"/>
        <charset val="238"/>
      </rPr>
      <t xml:space="preserve">Nickel</t>
    </r>
  </si>
  <si>
    <r>
      <rPr>
        <sz val="8.5"/>
        <rFont val="Times New Roman"/>
        <family val="1"/>
        <charset val="238"/>
      </rPr>
      <t xml:space="preserve">Ołów
</t>
    </r>
    <r>
      <rPr>
        <i val="true"/>
        <sz val="8.5"/>
        <rFont val="Times New Roman"/>
        <family val="1"/>
        <charset val="238"/>
      </rPr>
      <t xml:space="preserve">Lead</t>
    </r>
  </si>
  <si>
    <r>
      <rPr>
        <sz val="8.5"/>
        <rFont val="Times New Roman"/>
        <family val="1"/>
        <charset val="238"/>
      </rPr>
      <t xml:space="preserve">Rtęć
</t>
    </r>
    <r>
      <rPr>
        <i val="true"/>
        <sz val="8.5"/>
        <rFont val="Times New Roman"/>
        <family val="1"/>
        <charset val="238"/>
      </rPr>
      <t xml:space="preserve">Mercury</t>
    </r>
  </si>
  <si>
    <r>
      <rPr>
        <sz val="8.5"/>
        <rFont val="Times New Roman"/>
        <family val="1"/>
        <charset val="238"/>
      </rPr>
      <t xml:space="preserve">w megagramach
</t>
    </r>
    <r>
      <rPr>
        <i val="true"/>
        <sz val="8.5"/>
        <rFont val="Times New Roman"/>
        <family val="1"/>
        <charset val="238"/>
      </rPr>
      <t xml:space="preserve">in megagramss</t>
    </r>
  </si>
  <si>
    <t xml:space="preserve">O G Ó Ł E M</t>
  </si>
  <si>
    <t xml:space="preserve">Procesy spalania w sektorze produkcji i</t>
  </si>
  <si>
    <t xml:space="preserve">transformacji energii</t>
  </si>
  <si>
    <t xml:space="preserve">Combustion in energy production and transformation industries</t>
  </si>
  <si>
    <t xml:space="preserve">Spalanie w kotłach, turbinach gazowych i silnikach </t>
  </si>
  <si>
    <t xml:space="preserve">Procesy w przemyśle metali żelaznych</t>
  </si>
  <si>
    <t xml:space="preserve">Processes in iron and steel industries</t>
  </si>
  <si>
    <t xml:space="preserve">Procesy w przemyśle metali nieżelaznych</t>
  </si>
  <si>
    <t xml:space="preserve">Processes in non-ferrous metal industries</t>
  </si>
  <si>
    <t xml:space="preserve">Procesy w przemyśle chemii nieorganicznej</t>
  </si>
  <si>
    <t xml:space="preserve">Processes in inorganic chemical industries</t>
  </si>
  <si>
    <t xml:space="preserve">Spalanie odpadów komunalnych</t>
  </si>
  <si>
    <t xml:space="preserve">Municipal waste incineration</t>
  </si>
  <si>
    <r>
      <rPr>
        <i val="true"/>
        <sz val="8.5"/>
        <rFont val="Times New Roman"/>
        <family val="1"/>
        <charset val="238"/>
      </rPr>
      <t xml:space="preserve">S o u r c e: data of the National Centre for Emissions Management</t>
    </r>
    <r>
      <rPr>
        <sz val="8.5"/>
        <rFont val="Times New Roman"/>
        <family val="1"/>
        <charset val="238"/>
      </rPr>
      <t xml:space="preserve"> </t>
    </r>
    <r>
      <rPr>
        <i val="true"/>
        <sz val="8.5"/>
        <rFont val="Times New Roman"/>
        <family val="1"/>
        <charset val="238"/>
      </rPr>
      <t xml:space="preserve">approved by the Ministry of Environment</t>
    </r>
  </si>
  <si>
    <t xml:space="preserve">TABL. 11(137). EMISJA TRWAŁYCH  ZANIECZYSZCZEŃ ORGANICZNYCH W 2012 R.</t>
  </si>
  <si>
    <t xml:space="preserve"> EMISSION OF PERSISTENT ORGANIC POLLUTANTS IN 2012</t>
  </si>
  <si>
    <r>
      <rPr>
        <sz val="8.5"/>
        <rFont val="Times New Roman"/>
        <family val="1"/>
        <charset val="238"/>
      </rPr>
      <t xml:space="preserve">Dioksyny i furany (PCDD/F)
</t>
    </r>
    <r>
      <rPr>
        <i val="true"/>
        <sz val="8.5"/>
        <rFont val="Times New Roman"/>
        <family val="1"/>
        <charset val="238"/>
      </rPr>
      <t xml:space="preserve">Dioxins and furans
(PCDD/F)</t>
    </r>
  </si>
  <si>
    <r>
      <rPr>
        <sz val="8.5"/>
        <rFont val="Times New Roman"/>
        <family val="1"/>
        <charset val="238"/>
      </rPr>
      <t xml:space="preserve">Polichlorowane bifenyle (PCB)
</t>
    </r>
    <r>
      <rPr>
        <i val="true"/>
        <sz val="8.5"/>
        <rFont val="Times New Roman"/>
        <family val="1"/>
        <charset val="238"/>
      </rPr>
      <t xml:space="preserve">Polychlorinated biphenyls (PCB</t>
    </r>
    <r>
      <rPr>
        <sz val="8.5"/>
        <rFont val="Times New Roman"/>
        <family val="1"/>
        <charset val="238"/>
      </rPr>
      <t xml:space="preserve">)</t>
    </r>
  </si>
  <si>
    <r>
      <rPr>
        <sz val="8.5"/>
        <rFont val="Times New Roman"/>
        <family val="1"/>
        <charset val="238"/>
      </rPr>
      <t xml:space="preserve">Wielopierścieniowe węglowodory aromatyczne (WWA)
</t>
    </r>
    <r>
      <rPr>
        <i val="true"/>
        <sz val="8.5"/>
        <rFont val="Times New Roman"/>
        <family val="1"/>
        <charset val="238"/>
      </rPr>
      <t xml:space="preserve">Polycyclic aromatic hydrocarbons (PAH) </t>
    </r>
  </si>
  <si>
    <r>
      <rPr>
        <sz val="8.5"/>
        <rFont val="Times New Roman"/>
        <family val="1"/>
        <charset val="238"/>
      </rPr>
      <t xml:space="preserve">w g 
I-TEQ</t>
    </r>
    <r>
      <rPr>
        <vertAlign val="superscript"/>
        <sz val="8.5"/>
        <rFont val="Times New Roman"/>
        <family val="1"/>
        <charset val="238"/>
      </rPr>
      <t xml:space="preserve">a
</t>
    </r>
    <r>
      <rPr>
        <i val="true"/>
        <sz val="8.5"/>
        <rFont val="Times New Roman"/>
        <family val="1"/>
        <charset val="238"/>
      </rPr>
      <t xml:space="preserve">in g
I-TEQ</t>
    </r>
    <r>
      <rPr>
        <i val="true"/>
        <vertAlign val="superscript"/>
        <sz val="8.5"/>
        <rFont val="Times New Roman"/>
        <family val="1"/>
        <charset val="238"/>
      </rPr>
      <t xml:space="preserve">a</t>
    </r>
  </si>
  <si>
    <r>
      <rPr>
        <sz val="8.5"/>
        <rFont val="Times New Roman"/>
        <family val="1"/>
        <charset val="238"/>
      </rPr>
      <t xml:space="preserve">w odsetkach
</t>
    </r>
    <r>
      <rPr>
        <i val="true"/>
        <sz val="8.5"/>
        <rFont val="Times New Roman"/>
        <family val="1"/>
        <charset val="238"/>
      </rPr>
      <t xml:space="preserve">in percent</t>
    </r>
  </si>
  <si>
    <r>
      <rPr>
        <sz val="8.5"/>
        <rFont val="Times New Roman"/>
        <family val="1"/>
        <charset val="238"/>
      </rPr>
      <t xml:space="preserve">w kilo-gramach
</t>
    </r>
    <r>
      <rPr>
        <i val="true"/>
        <sz val="8.5"/>
        <rFont val="Times New Roman"/>
        <family val="1"/>
        <charset val="238"/>
      </rPr>
      <t xml:space="preserve">in kilograms</t>
    </r>
  </si>
  <si>
    <r>
      <rPr>
        <sz val="8.5"/>
        <rFont val="Times New Roman"/>
        <family val="1"/>
        <charset val="238"/>
      </rPr>
      <t xml:space="preserve">ogółem </t>
    </r>
    <r>
      <rPr>
        <i val="true"/>
        <vertAlign val="superscript"/>
        <sz val="8.5"/>
        <rFont val="Times New Roman"/>
        <family val="1"/>
        <charset val="238"/>
      </rPr>
      <t xml:space="preserve">b
</t>
    </r>
    <r>
      <rPr>
        <i val="true"/>
        <sz val="8.5"/>
        <rFont val="Times New Roman"/>
        <family val="1"/>
        <charset val="238"/>
      </rPr>
      <t xml:space="preserve">total </t>
    </r>
    <r>
      <rPr>
        <i val="true"/>
        <vertAlign val="superscript"/>
        <sz val="8.5"/>
        <rFont val="Times New Roman"/>
        <family val="1"/>
        <charset val="238"/>
      </rPr>
      <t xml:space="preserve">b</t>
    </r>
  </si>
  <si>
    <r>
      <rPr>
        <sz val="8.5"/>
        <rFont val="Times New Roman"/>
        <family val="1"/>
        <charset val="238"/>
      </rPr>
      <t xml:space="preserve">w tym benzo(a)piren
</t>
    </r>
    <r>
      <rPr>
        <i val="true"/>
        <sz val="8.5"/>
        <rFont val="Times New Roman"/>
        <family val="1"/>
        <charset val="238"/>
      </rPr>
      <t xml:space="preserve">of which benzo(a)pyrene</t>
    </r>
  </si>
  <si>
    <t xml:space="preserve">Procesy spalania w sektorze produkcji</t>
  </si>
  <si>
    <t xml:space="preserve">i transformacji energii</t>
  </si>
  <si>
    <t xml:space="preserve">Zastosowanie rozpuszczalników</t>
  </si>
  <si>
    <t xml:space="preserve">Solvent use</t>
  </si>
  <si>
    <t xml:space="preserve">Inne źródła emisji</t>
  </si>
  <si>
    <t xml:space="preserve">Other sources of emission</t>
  </si>
  <si>
    <r>
      <rPr>
        <i val="true"/>
        <sz val="8.5"/>
        <rFont val="Times New Roman"/>
        <family val="1"/>
        <charset val="238"/>
      </rPr>
      <t xml:space="preserve">a</t>
    </r>
    <r>
      <rPr>
        <sz val="8.5"/>
        <rFont val="Times New Roman"/>
        <family val="1"/>
        <charset val="238"/>
      </rPr>
      <t xml:space="preserve"> I-TEQ – równoważnik toksyczności, </t>
    </r>
    <r>
      <rPr>
        <i val="true"/>
        <sz val="8.5"/>
        <rFont val="Times New Roman"/>
        <family val="1"/>
        <charset val="238"/>
      </rPr>
      <t xml:space="preserve">Toxic Equivalent</t>
    </r>
    <r>
      <rPr>
        <sz val="8.5"/>
        <rFont val="Times New Roman"/>
        <family val="1"/>
        <charset val="238"/>
      </rPr>
      <t xml:space="preserve"> (patrz „Uwagi metodyczne”). </t>
    </r>
    <r>
      <rPr>
        <i val="true"/>
        <sz val="8.5"/>
        <rFont val="Times New Roman"/>
        <family val="1"/>
        <charset val="238"/>
      </rPr>
      <t xml:space="preserve">b</t>
    </r>
    <r>
      <rPr>
        <sz val="8.5"/>
        <rFont val="Times New Roman"/>
        <family val="1"/>
        <charset val="238"/>
      </rPr>
      <t xml:space="preserve"> Dotyczy 4 WWA.</t>
    </r>
  </si>
  <si>
    <t xml:space="preserve">a I-TEQ - Toxic Equivalent (see “Methodological notes”). b Concerns 4 PAH.</t>
  </si>
  <si>
    <r>
      <rPr>
        <b val="true"/>
        <sz val="8.5"/>
        <rFont val="Times New Roman"/>
        <family val="1"/>
        <charset val="238"/>
      </rPr>
      <t xml:space="preserve">TABL. 12(138). POJAZDY SAMOCHODOWE I CIĄGNIKI</t>
    </r>
    <r>
      <rPr>
        <i val="true"/>
        <vertAlign val="superscript"/>
        <sz val="8.5"/>
        <rFont val="Times New Roman"/>
        <family val="1"/>
        <charset val="238"/>
      </rPr>
      <t xml:space="preserve">a</t>
    </r>
  </si>
  <si>
    <r>
      <rPr>
        <i val="true"/>
        <sz val="8.5"/>
        <rFont val="Times New Roman"/>
        <family val="1"/>
        <charset val="238"/>
      </rPr>
      <t xml:space="preserve">ROAD VEHICLES AND TRACTORS</t>
    </r>
    <r>
      <rPr>
        <i val="true"/>
        <vertAlign val="superscript"/>
        <sz val="8.5"/>
        <rFont val="Times New Roman"/>
        <family val="1"/>
        <charset val="238"/>
      </rPr>
      <t xml:space="preserve">a</t>
    </r>
  </si>
  <si>
    <r>
      <rPr>
        <sz val="8.5"/>
        <rFont val="Times New Roman"/>
        <family val="1"/>
        <charset val="238"/>
      </rPr>
      <t xml:space="preserve">w tysiącach sztuk
</t>
    </r>
    <r>
      <rPr>
        <i val="true"/>
        <sz val="8.5"/>
        <rFont val="Times New Roman"/>
        <family val="1"/>
        <charset val="238"/>
      </rPr>
      <t xml:space="preserve">in thousand units</t>
    </r>
  </si>
  <si>
    <t xml:space="preserve">2012
=100</t>
  </si>
  <si>
    <t xml:space="preserve">W tym:</t>
  </si>
  <si>
    <t xml:space="preserve">Of which:</t>
  </si>
  <si>
    <t xml:space="preserve">samochody osobowe</t>
  </si>
  <si>
    <t xml:space="preserve">passenger cars</t>
  </si>
  <si>
    <t xml:space="preserve">autobusy</t>
  </si>
  <si>
    <t xml:space="preserve">buses</t>
  </si>
  <si>
    <r>
      <rPr>
        <sz val="8.5"/>
        <rFont val="Times New Roman"/>
        <family val="1"/>
        <charset val="238"/>
      </rPr>
      <t xml:space="preserve">samochody ciężarowe</t>
    </r>
    <r>
      <rPr>
        <i val="true"/>
        <vertAlign val="superscript"/>
        <sz val="8.5"/>
        <rFont val="Times New Roman"/>
        <family val="1"/>
        <charset val="238"/>
      </rPr>
      <t xml:space="preserve">b </t>
    </r>
    <r>
      <rPr>
        <sz val="8.5"/>
        <rFont val="Times New Roman"/>
        <family val="1"/>
        <charset val="238"/>
      </rPr>
      <t xml:space="preserve">....</t>
    </r>
  </si>
  <si>
    <r>
      <rPr>
        <i val="true"/>
        <sz val="8.5"/>
        <rFont val="Times New Roman"/>
        <family val="1"/>
        <charset val="238"/>
      </rPr>
      <t xml:space="preserve">lorries</t>
    </r>
    <r>
      <rPr>
        <i val="true"/>
        <vertAlign val="superscript"/>
        <sz val="8.5"/>
        <rFont val="Times New Roman"/>
        <family val="1"/>
        <charset val="238"/>
      </rPr>
      <t xml:space="preserve">b</t>
    </r>
  </si>
  <si>
    <t xml:space="preserve">motocykle i skutery</t>
  </si>
  <si>
    <t xml:space="preserve">motorcycles and scooters</t>
  </si>
  <si>
    <t xml:space="preserve">ciągniki rolnicze</t>
  </si>
  <si>
    <t xml:space="preserve">agricultural tractors</t>
  </si>
  <si>
    <r>
      <rPr>
        <i val="true"/>
        <sz val="8.5"/>
        <rFont val="Times New Roman"/>
        <family val="1"/>
        <charset val="238"/>
      </rPr>
      <t xml:space="preserve">a</t>
    </r>
    <r>
      <rPr>
        <sz val="8.5"/>
        <rFont val="Times New Roman"/>
        <family val="1"/>
        <charset val="238"/>
      </rPr>
      <t xml:space="preserve"> Według Centralnej Ewidencji Pojazdów prowadzonej przez Ministerstwo Spraw Wewnętrznych. </t>
    </r>
    <r>
      <rPr>
        <i val="true"/>
        <sz val="8.5"/>
        <rFont val="Times New Roman"/>
        <family val="1"/>
        <charset val="238"/>
      </rPr>
      <t xml:space="preserve">b</t>
    </r>
    <r>
      <rPr>
        <sz val="8.5"/>
        <rFont val="Times New Roman"/>
        <family val="1"/>
        <charset val="238"/>
      </rPr>
      <t xml:space="preserve"> Łącznie z ciągnikami siodłowymi i samochodami ciężarowo-osobowymi.</t>
    </r>
  </si>
  <si>
    <t xml:space="preserve">a According to Central Vehicle Register kept by Ministry of Interior. b Including road tractors and vans.</t>
  </si>
  <si>
    <r>
      <rPr>
        <b val="true"/>
        <sz val="8.5"/>
        <rFont val="Times New Roman"/>
        <family val="1"/>
        <charset val="238"/>
      </rPr>
      <t xml:space="preserve">TABL. 13(139). POJAZDY SAMOCHODOWE I CIĄGNIKI</t>
    </r>
    <r>
      <rPr>
        <i val="true"/>
        <vertAlign val="superscript"/>
        <sz val="8.5"/>
        <rFont val="Times New Roman"/>
        <family val="1"/>
        <charset val="238"/>
      </rPr>
      <t xml:space="preserve">a</t>
    </r>
    <r>
      <rPr>
        <b val="true"/>
        <sz val="8.5"/>
        <rFont val="Times New Roman"/>
        <family val="1"/>
        <charset val="238"/>
      </rPr>
      <t xml:space="preserve"> WEDŁUG GRUP WIEKU W 2013 R.</t>
    </r>
  </si>
  <si>
    <r>
      <rPr>
        <i val="true"/>
        <sz val="8.5"/>
        <rFont val="Times New Roman"/>
        <family val="1"/>
        <charset val="238"/>
      </rPr>
      <t xml:space="preserve"> ROAD VEHICLES AND TRACTORS</t>
    </r>
    <r>
      <rPr>
        <i val="true"/>
        <vertAlign val="superscript"/>
        <sz val="8.5"/>
        <rFont val="Times New Roman"/>
        <family val="1"/>
        <charset val="238"/>
      </rPr>
      <t xml:space="preserve">a</t>
    </r>
    <r>
      <rPr>
        <i val="true"/>
        <sz val="8.5"/>
        <rFont val="Times New Roman"/>
        <family val="1"/>
        <charset val="238"/>
      </rPr>
      <t xml:space="preserve"> BY AGE GROUPS IN 2013</t>
    </r>
  </si>
  <si>
    <r>
      <rPr>
        <sz val="8.5"/>
        <rFont val="Times New Roman"/>
        <family val="1"/>
        <charset val="238"/>
      </rPr>
      <t xml:space="preserve">Samochody osobowe
</t>
    </r>
    <r>
      <rPr>
        <i val="true"/>
        <sz val="8.5"/>
        <rFont val="Times New Roman"/>
        <family val="1"/>
        <charset val="238"/>
      </rPr>
      <t xml:space="preserve">Passenger cars</t>
    </r>
  </si>
  <si>
    <r>
      <rPr>
        <sz val="8.5"/>
        <rFont val="Times New Roman"/>
        <family val="1"/>
        <charset val="238"/>
      </rPr>
      <t xml:space="preserve">Autobusy
</t>
    </r>
    <r>
      <rPr>
        <i val="true"/>
        <sz val="8.5"/>
        <rFont val="Times New Roman"/>
        <family val="1"/>
        <charset val="238"/>
      </rPr>
      <t xml:space="preserve">Buses</t>
    </r>
  </si>
  <si>
    <r>
      <rPr>
        <sz val="8.5"/>
        <rFont val="Times New Roman"/>
        <family val="1"/>
        <charset val="238"/>
      </rPr>
      <t xml:space="preserve">Samochody ciężarowe</t>
    </r>
    <r>
      <rPr>
        <i val="true"/>
        <vertAlign val="superscript"/>
        <sz val="8.5"/>
        <rFont val="Times New Roman"/>
        <family val="1"/>
        <charset val="238"/>
      </rPr>
      <t xml:space="preserve">b
</t>
    </r>
    <r>
      <rPr>
        <i val="true"/>
        <sz val="8.5"/>
        <rFont val="Times New Roman"/>
        <family val="1"/>
        <charset val="238"/>
      </rPr>
      <t xml:space="preserve">Lorries</t>
    </r>
    <r>
      <rPr>
        <i val="true"/>
        <vertAlign val="superscript"/>
        <sz val="8.5"/>
        <rFont val="Times New Roman"/>
        <family val="1"/>
        <charset val="238"/>
      </rPr>
      <t xml:space="preserve">b</t>
    </r>
  </si>
  <si>
    <r>
      <rPr>
        <sz val="8.5"/>
        <rFont val="Times New Roman"/>
        <family val="1"/>
        <charset val="238"/>
      </rPr>
      <t xml:space="preserve">Ciągniki siodłowe
</t>
    </r>
    <r>
      <rPr>
        <i val="true"/>
        <sz val="8.5"/>
        <rFont val="Times New Roman"/>
        <family val="1"/>
        <charset val="238"/>
      </rPr>
      <t xml:space="preserve">Road tractors</t>
    </r>
  </si>
  <si>
    <r>
      <rPr>
        <sz val="8.5"/>
        <rFont val="Times New Roman"/>
        <family val="1"/>
        <charset val="238"/>
      </rPr>
      <t xml:space="preserve">w sztukach
</t>
    </r>
    <r>
      <rPr>
        <i val="true"/>
        <sz val="8.5"/>
        <rFont val="Times New Roman"/>
        <family val="1"/>
        <charset val="238"/>
      </rPr>
      <t xml:space="preserve">in units</t>
    </r>
  </si>
  <si>
    <r>
      <rPr>
        <sz val="8.5"/>
        <rFont val="Times New Roman"/>
        <family val="1"/>
        <charset val="238"/>
      </rPr>
      <t xml:space="preserve">w %
</t>
    </r>
    <r>
      <rPr>
        <i val="true"/>
        <sz val="8.5"/>
        <rFont val="Times New Roman"/>
        <family val="1"/>
        <charset val="238"/>
      </rPr>
      <t xml:space="preserve">in %</t>
    </r>
  </si>
  <si>
    <t xml:space="preserve">W wieku: do 2 lat</t>
  </si>
  <si>
    <t xml:space="preserve">Aged to:  up to 2 years</t>
  </si>
  <si>
    <t xml:space="preserve">3 do 5 lat</t>
  </si>
  <si>
    <t xml:space="preserve">3 to 5 years</t>
  </si>
  <si>
    <t xml:space="preserve">6 do 9 lat</t>
  </si>
  <si>
    <t xml:space="preserve">6 to 9 years</t>
  </si>
  <si>
    <t xml:space="preserve">10 do 15 lat</t>
  </si>
  <si>
    <t xml:space="preserve">10 to 15 years</t>
  </si>
  <si>
    <t xml:space="preserve">16 do 20 lat</t>
  </si>
  <si>
    <t xml:space="preserve">16 to 20 years</t>
  </si>
  <si>
    <t xml:space="preserve">21 do 30 lat</t>
  </si>
  <si>
    <t xml:space="preserve">21 to 30 years</t>
  </si>
  <si>
    <t xml:space="preserve">31 lat i starsze</t>
  </si>
  <si>
    <t xml:space="preserve">31 years and more</t>
  </si>
  <si>
    <r>
      <rPr>
        <i val="true"/>
        <sz val="8.5"/>
        <rFont val="Times New Roman"/>
        <family val="1"/>
        <charset val="238"/>
      </rPr>
      <t xml:space="preserve">a</t>
    </r>
    <r>
      <rPr>
        <sz val="8.5"/>
        <rFont val="Times New Roman"/>
        <family val="1"/>
        <charset val="238"/>
      </rPr>
      <t xml:space="preserve"> Według Centralnej Ewidencji Pojazdów prowadzonej przez Ministerstwo Spraw Wewnętrznych. </t>
    </r>
    <r>
      <rPr>
        <i val="true"/>
        <sz val="8.5"/>
        <rFont val="Times New Roman"/>
        <family val="1"/>
        <charset val="238"/>
      </rPr>
      <t xml:space="preserve">b</t>
    </r>
    <r>
      <rPr>
        <sz val="8.5"/>
        <rFont val="Times New Roman"/>
        <family val="1"/>
        <charset val="238"/>
      </rPr>
      <t xml:space="preserve"> Łącznie z samochodami ciężarowo-osobowymi.</t>
    </r>
  </si>
  <si>
    <t xml:space="preserve">a According to Central Vehicle Register kept by Ministry of Interior. b  Including road tractors and vans.</t>
  </si>
  <si>
    <t xml:space="preserve">TABL. 14(140). EMISJA ZANIECZYSZCZEŃ ZE ŚRODKÓW TRANSPORTU DROGOWEGO</t>
  </si>
  <si>
    <t xml:space="preserve">Dwutlenek węgla</t>
  </si>
  <si>
    <t xml:space="preserve">Metan</t>
  </si>
  <si>
    <t xml:space="preserve">Methane</t>
  </si>
  <si>
    <t xml:space="preserve">Podtlenek azotu</t>
  </si>
  <si>
    <t xml:space="preserve">Nitrous oxide</t>
  </si>
  <si>
    <t xml:space="preserve">Tlenek węgla</t>
  </si>
  <si>
    <t xml:space="preserve">Carbon oxide </t>
  </si>
  <si>
    <t xml:space="preserve">Niemetanowe lotne związki organiczne</t>
  </si>
  <si>
    <t xml:space="preserve">Volatile nonmethane organic compounds</t>
  </si>
  <si>
    <t xml:space="preserve">Tlenki azotu</t>
  </si>
  <si>
    <t xml:space="preserve">Nitrogen oxides</t>
  </si>
  <si>
    <r>
      <rPr>
        <sz val="8.5"/>
        <rFont val="Times New Roman"/>
        <family val="1"/>
        <charset val="238"/>
      </rPr>
      <t xml:space="preserve">Pyły</t>
    </r>
    <r>
      <rPr>
        <i val="true"/>
        <vertAlign val="superscript"/>
        <sz val="8.5"/>
        <rFont val="Times New Roman"/>
        <family val="1"/>
        <charset val="238"/>
      </rPr>
      <t xml:space="preserve">b </t>
    </r>
    <r>
      <rPr>
        <i val="true"/>
        <sz val="8.5"/>
        <rFont val="Times New Roman"/>
        <family val="1"/>
        <charset val="238"/>
      </rPr>
      <t xml:space="preserve">……………………………………………..</t>
    </r>
  </si>
  <si>
    <r>
      <rPr>
        <i val="true"/>
        <sz val="8.5"/>
        <rFont val="Times New Roman"/>
        <family val="1"/>
        <charset val="238"/>
      </rPr>
      <t xml:space="preserve">Particulates </t>
    </r>
    <r>
      <rPr>
        <i val="true"/>
        <vertAlign val="superscript"/>
        <sz val="8.5"/>
        <rFont val="Times New Roman"/>
        <family val="1"/>
        <charset val="238"/>
      </rPr>
      <t xml:space="preserve">b</t>
    </r>
  </si>
  <si>
    <t xml:space="preserve">Dwutlenek siarki</t>
  </si>
  <si>
    <t xml:space="preserve">Ołów</t>
  </si>
  <si>
    <r>
      <rPr>
        <i val="true"/>
        <sz val="8.5"/>
        <rFont val="Times New Roman"/>
        <family val="1"/>
        <charset val="238"/>
      </rPr>
      <t xml:space="preserve">a</t>
    </r>
    <r>
      <rPr>
        <sz val="8.5"/>
        <rFont val="Times New Roman"/>
        <family val="1"/>
        <charset val="238"/>
      </rPr>
      <t xml:space="preserve"> Dane zmienione (zrekalkulowane) w stosunku do opublikowanych w poprzedniej edycji publikacji.</t>
    </r>
    <r>
      <rPr>
        <i val="true"/>
        <sz val="8.5"/>
        <rFont val="Times New Roman"/>
        <family val="1"/>
        <charset val="238"/>
      </rPr>
      <t xml:space="preserve"> b</t>
    </r>
    <r>
      <rPr>
        <sz val="8.5"/>
        <rFont val="Times New Roman"/>
        <family val="1"/>
        <charset val="238"/>
      </rPr>
      <t xml:space="preserve"> Pyły, jako całkowity pył zawieszony (TSP).</t>
    </r>
  </si>
  <si>
    <t xml:space="preserve">Ź r ó d ł o: dane Krajowego Ośrodka Bilansowania i Zarządzania Emisjami zatwierdzone przez Ministerstwo Środowiska</t>
  </si>
  <si>
    <t xml:space="preserve">a Data have been changed (re-calculated) in relation to the data published in the previous edition of the publication. b Particulates as Total Suspended Particulates (TSP).</t>
  </si>
  <si>
    <t xml:space="preserve">S o u r c e: data of the National Centre for Emissions Management approved by the Ministry of Environment.</t>
  </si>
  <si>
    <t xml:space="preserve">TABL. 15(141). EMISJA ZANIECZYSZCZEŃ POWIETRZA WEDŁUG RODZAJÓW ŚRODKÓW TRANSPORTU </t>
  </si>
  <si>
    <t xml:space="preserve"> DROGOWEGO W 2012 R.  </t>
  </si>
  <si>
    <t xml:space="preserve"> AIR POLLUTANTS EMISSION BY TYPES OF ROAD TRANSPORT FACILITIES IN 2012</t>
  </si>
  <si>
    <r>
      <rPr>
        <sz val="8.5"/>
        <rFont val="Times New Roman"/>
        <family val="1"/>
        <charset val="238"/>
      </rPr>
      <t xml:space="preserve">Emisja
</t>
    </r>
    <r>
      <rPr>
        <i val="true"/>
        <sz val="8.5"/>
        <rFont val="Times New Roman"/>
        <family val="1"/>
        <charset val="238"/>
      </rPr>
      <t xml:space="preserve">Emission</t>
    </r>
  </si>
  <si>
    <r>
      <rPr>
        <sz val="8.5"/>
        <rFont val="Times New Roman"/>
        <family val="1"/>
        <charset val="238"/>
      </rPr>
      <t xml:space="preserve">CO</t>
    </r>
    <r>
      <rPr>
        <vertAlign val="subscript"/>
        <sz val="8.5"/>
        <rFont val="Times New Roman"/>
        <family val="1"/>
        <charset val="238"/>
      </rPr>
      <t xml:space="preserve">2</t>
    </r>
  </si>
  <si>
    <r>
      <rPr>
        <sz val="8.5"/>
        <rFont val="Times New Roman"/>
        <family val="1"/>
        <charset val="238"/>
      </rPr>
      <t xml:space="preserve">CH</t>
    </r>
    <r>
      <rPr>
        <vertAlign val="subscript"/>
        <sz val="8.5"/>
        <rFont val="Times New Roman"/>
        <family val="1"/>
        <charset val="238"/>
      </rPr>
      <t xml:space="preserve">4</t>
    </r>
  </si>
  <si>
    <r>
      <rPr>
        <sz val="8.5"/>
        <rFont val="Times New Roman"/>
        <family val="1"/>
        <charset val="238"/>
      </rPr>
      <t xml:space="preserve">N</t>
    </r>
    <r>
      <rPr>
        <vertAlign val="subscript"/>
        <sz val="8.5"/>
        <rFont val="Times New Roman"/>
        <family val="1"/>
        <charset val="238"/>
      </rPr>
      <t xml:space="preserve">2</t>
    </r>
    <r>
      <rPr>
        <sz val="8.5"/>
        <rFont val="Times New Roman"/>
        <family val="1"/>
        <charset val="238"/>
      </rPr>
      <t xml:space="preserve">O</t>
    </r>
  </si>
  <si>
    <t xml:space="preserve">CO</t>
  </si>
  <si>
    <t xml:space="preserve">NMLZO
NMVOC</t>
  </si>
  <si>
    <r>
      <rPr>
        <sz val="8.5"/>
        <rFont val="Times New Roman"/>
        <family val="1"/>
        <charset val="238"/>
      </rPr>
      <t xml:space="preserve">NO</t>
    </r>
    <r>
      <rPr>
        <vertAlign val="subscript"/>
        <sz val="8.5"/>
        <rFont val="Times New Roman"/>
        <family val="1"/>
        <charset val="238"/>
      </rPr>
      <t xml:space="preserve">x</t>
    </r>
  </si>
  <si>
    <t xml:space="preserve">PM</t>
  </si>
  <si>
    <r>
      <rPr>
        <sz val="8.5"/>
        <rFont val="Times New Roman"/>
        <family val="1"/>
        <charset val="238"/>
      </rPr>
      <t xml:space="preserve">SO</t>
    </r>
    <r>
      <rPr>
        <vertAlign val="subscript"/>
        <sz val="8.5"/>
        <rFont val="Times New Roman"/>
        <family val="1"/>
        <charset val="238"/>
      </rPr>
      <t xml:space="preserve">2</t>
    </r>
  </si>
  <si>
    <t xml:space="preserve">Pb</t>
  </si>
  <si>
    <r>
      <rPr>
        <b val="true"/>
        <sz val="8.5"/>
        <rFont val="Times New Roman"/>
        <family val="1"/>
        <charset val="238"/>
      </rPr>
      <t xml:space="preserve">O G Ó Ł E M</t>
    </r>
    <r>
      <rPr>
        <b val="true"/>
        <vertAlign val="superscript"/>
        <sz val="8.5"/>
        <rFont val="Times New Roman"/>
        <family val="1"/>
        <charset val="238"/>
      </rPr>
      <t xml:space="preserve">a</t>
    </r>
    <r>
      <rPr>
        <sz val="8.5"/>
        <rFont val="Times New Roman"/>
        <family val="1"/>
        <charset val="238"/>
      </rPr>
      <t xml:space="preserve"> ……………………………...……………..</t>
    </r>
  </si>
  <si>
    <r>
      <rPr>
        <b val="true"/>
        <sz val="8.5"/>
        <rFont val="Times New Roman"/>
        <family val="1"/>
        <charset val="238"/>
      </rPr>
      <t xml:space="preserve">145,7</t>
    </r>
    <r>
      <rPr>
        <i val="true"/>
        <vertAlign val="superscript"/>
        <sz val="8.5"/>
        <rFont val="Times New Roman"/>
        <family val="1"/>
        <charset val="238"/>
      </rPr>
      <t xml:space="preserve">f</t>
    </r>
  </si>
  <si>
    <r>
      <rPr>
        <b val="true"/>
        <sz val="8.5"/>
        <rFont val="Times New Roman"/>
        <family val="1"/>
        <charset val="238"/>
      </rPr>
      <t xml:space="preserve">81,1</t>
    </r>
    <r>
      <rPr>
        <i val="true"/>
        <vertAlign val="superscript"/>
        <sz val="8.5"/>
        <rFont val="Times New Roman"/>
        <family val="1"/>
        <charset val="238"/>
      </rPr>
      <t xml:space="preserve">g</t>
    </r>
  </si>
  <si>
    <r>
      <rPr>
        <b val="true"/>
        <i val="true"/>
        <sz val="8.5"/>
        <rFont val="Times New Roman"/>
        <family val="1"/>
        <charset val="238"/>
      </rPr>
      <t xml:space="preserve">T O T A L</t>
    </r>
    <r>
      <rPr>
        <b val="true"/>
        <i val="true"/>
        <vertAlign val="superscript"/>
        <sz val="8.5"/>
        <rFont val="Times New Roman"/>
        <family val="1"/>
        <charset val="238"/>
      </rPr>
      <t xml:space="preserve">a</t>
    </r>
  </si>
  <si>
    <r>
      <rPr>
        <b val="true"/>
        <sz val="8.5"/>
        <rFont val="Times New Roman"/>
        <family val="1"/>
        <charset val="238"/>
      </rPr>
      <t xml:space="preserve">Samochody osobowe</t>
    </r>
    <r>
      <rPr>
        <sz val="8.5"/>
        <rFont val="Times New Roman"/>
        <family val="1"/>
        <charset val="238"/>
      </rPr>
      <t xml:space="preserve"> </t>
    </r>
  </si>
  <si>
    <t xml:space="preserve">napędzane silnikami starszej generacji: </t>
  </si>
  <si>
    <t xml:space="preserve">powered by older generation engines:</t>
  </si>
  <si>
    <r>
      <rPr>
        <sz val="8.5"/>
        <rFont val="Times New Roman"/>
        <family val="1"/>
        <charset val="238"/>
      </rPr>
      <t xml:space="preserve">         czterosuwowymi</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four-stroke</t>
    </r>
    <r>
      <rPr>
        <i val="true"/>
        <vertAlign val="superscript"/>
        <sz val="8.5"/>
        <rFont val="Times New Roman"/>
        <family val="1"/>
        <charset val="238"/>
      </rPr>
      <t xml:space="preserve">b</t>
    </r>
  </si>
  <si>
    <r>
      <rPr>
        <sz val="8.5"/>
        <rFont val="Times New Roman"/>
        <family val="1"/>
        <charset val="238"/>
      </rPr>
      <t xml:space="preserve">dwusuwowymi</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two-stroke</t>
    </r>
    <r>
      <rPr>
        <i val="true"/>
        <vertAlign val="superscript"/>
        <sz val="8.5"/>
        <rFont val="Times New Roman"/>
        <family val="1"/>
        <charset val="238"/>
      </rPr>
      <t xml:space="preserve">c</t>
    </r>
  </si>
  <si>
    <r>
      <rPr>
        <sz val="8.5"/>
        <rFont val="Times New Roman"/>
        <family val="1"/>
        <charset val="238"/>
      </rPr>
      <t xml:space="preserve">niskoemisyjne</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low emission</t>
    </r>
    <r>
      <rPr>
        <i val="true"/>
        <vertAlign val="superscript"/>
        <sz val="8.5"/>
        <rFont val="Times New Roman"/>
        <family val="1"/>
        <charset val="238"/>
      </rPr>
      <t xml:space="preserve">b</t>
    </r>
  </si>
  <si>
    <t xml:space="preserve">Samochody inne, niż osobowe, o masie    </t>
  </si>
  <si>
    <t xml:space="preserve">całkowitej do 3500 kg </t>
  </si>
  <si>
    <t xml:space="preserve">Cars other than passenger ones with total mass </t>
  </si>
  <si>
    <t xml:space="preserve">up to 3500 kg</t>
  </si>
  <si>
    <t xml:space="preserve">napędzane silnikami czterosuwowymi, starszej</t>
  </si>
  <si>
    <r>
      <rPr>
        <sz val="8.5"/>
        <rFont val="Times New Roman"/>
        <family val="1"/>
        <charset val="238"/>
      </rPr>
      <t xml:space="preserve"> generacji</t>
    </r>
    <r>
      <rPr>
        <i val="true"/>
        <vertAlign val="superscript"/>
        <sz val="8.5"/>
        <rFont val="Times New Roman"/>
        <family val="1"/>
        <charset val="238"/>
      </rPr>
      <t xml:space="preserve">b</t>
    </r>
    <r>
      <rPr>
        <sz val="8.5"/>
        <rFont val="Times New Roman"/>
        <family val="1"/>
        <charset val="238"/>
      </rPr>
      <t xml:space="preserve"> .............................................................</t>
    </r>
  </si>
  <si>
    <r>
      <rPr>
        <i val="true"/>
        <sz val="8.5"/>
        <rFont val="Times New Roman"/>
        <family val="1"/>
        <charset val="238"/>
      </rPr>
      <t xml:space="preserve">powered by four-stroke older generation engines</t>
    </r>
    <r>
      <rPr>
        <i val="true"/>
        <vertAlign val="superscript"/>
        <sz val="8.5"/>
        <rFont val="Times New Roman"/>
        <family val="1"/>
        <charset val="238"/>
      </rPr>
      <t xml:space="preserve">b</t>
    </r>
  </si>
  <si>
    <r>
      <rPr>
        <sz val="8.5"/>
        <rFont val="Times New Roman"/>
        <family val="1"/>
        <charset val="238"/>
      </rPr>
      <t xml:space="preserve">niskoemisyjne</t>
    </r>
    <r>
      <rPr>
        <i val="true"/>
        <vertAlign val="superscript"/>
        <sz val="8.5"/>
        <rFont val="Times New Roman"/>
        <family val="1"/>
        <charset val="238"/>
      </rPr>
      <t xml:space="preserve">b</t>
    </r>
    <r>
      <rPr>
        <sz val="8.5"/>
        <rFont val="Times New Roman"/>
        <family val="1"/>
        <charset val="238"/>
      </rPr>
      <t xml:space="preserve"> .....................................................</t>
    </r>
  </si>
  <si>
    <t xml:space="preserve">Samochody ciężarowe o masie całkowitej </t>
  </si>
  <si>
    <t xml:space="preserve">powyżej 3500 kg </t>
  </si>
  <si>
    <t xml:space="preserve">Lorries with total mass over 3500 kg</t>
  </si>
  <si>
    <r>
      <rPr>
        <sz val="8.5"/>
        <rFont val="Times New Roman"/>
        <family val="1"/>
        <charset val="238"/>
      </rPr>
      <t xml:space="preserve">starszej generacji</t>
    </r>
    <r>
      <rPr>
        <i val="true"/>
        <vertAlign val="superscript"/>
        <sz val="8.5"/>
        <rFont val="Times New Roman"/>
        <family val="1"/>
        <charset val="238"/>
      </rPr>
      <t xml:space="preserve">d</t>
    </r>
    <r>
      <rPr>
        <sz val="8.5"/>
        <rFont val="Times New Roman"/>
        <family val="1"/>
        <charset val="238"/>
      </rPr>
      <t xml:space="preserve"> .............................................</t>
    </r>
  </si>
  <si>
    <r>
      <rPr>
        <i val="true"/>
        <sz val="8.5"/>
        <rFont val="Times New Roman"/>
        <family val="1"/>
        <charset val="238"/>
      </rPr>
      <t xml:space="preserve">older generation</t>
    </r>
    <r>
      <rPr>
        <i val="true"/>
        <vertAlign val="superscript"/>
        <sz val="8.5"/>
        <rFont val="Times New Roman"/>
        <family val="1"/>
        <charset val="238"/>
      </rPr>
      <t xml:space="preserve">d</t>
    </r>
  </si>
  <si>
    <r>
      <rPr>
        <sz val="8.5"/>
        <rFont val="Times New Roman"/>
        <family val="1"/>
        <charset val="238"/>
      </rPr>
      <t xml:space="preserve">niskoemisyjne</t>
    </r>
    <r>
      <rPr>
        <i val="true"/>
        <vertAlign val="superscript"/>
        <sz val="8.5"/>
        <rFont val="Times New Roman"/>
        <family val="1"/>
        <charset val="238"/>
      </rPr>
      <t xml:space="preserve">e</t>
    </r>
    <r>
      <rPr>
        <sz val="8.5"/>
        <rFont val="Times New Roman"/>
        <family val="1"/>
        <charset val="238"/>
      </rPr>
      <t xml:space="preserve"> .................................................</t>
    </r>
  </si>
  <si>
    <r>
      <rPr>
        <i val="true"/>
        <sz val="8.5"/>
        <rFont val="Times New Roman"/>
        <family val="1"/>
        <charset val="238"/>
      </rPr>
      <t xml:space="preserve">low emission</t>
    </r>
    <r>
      <rPr>
        <i val="true"/>
        <vertAlign val="superscript"/>
        <sz val="8.5"/>
        <rFont val="Times New Roman"/>
        <family val="1"/>
        <charset val="238"/>
      </rPr>
      <t xml:space="preserve">e</t>
    </r>
  </si>
  <si>
    <t xml:space="preserve">Autobusy o masie całkowitej powyżej 3500 kg</t>
  </si>
  <si>
    <t xml:space="preserve">Buses with total mass over 3500 kg</t>
  </si>
  <si>
    <r>
      <rPr>
        <sz val="8.5"/>
        <rFont val="Times New Roman"/>
        <family val="1"/>
        <charset val="238"/>
      </rPr>
      <t xml:space="preserve">starszej generacji </t>
    </r>
    <r>
      <rPr>
        <i val="true"/>
        <vertAlign val="superscript"/>
        <sz val="8.5"/>
        <rFont val="Times New Roman"/>
        <family val="1"/>
        <charset val="238"/>
      </rPr>
      <t xml:space="preserve">e</t>
    </r>
    <r>
      <rPr>
        <sz val="8.5"/>
        <rFont val="Times New Roman"/>
        <family val="1"/>
        <charset val="238"/>
      </rPr>
      <t xml:space="preserve"> ...............................................</t>
    </r>
  </si>
  <si>
    <r>
      <rPr>
        <i val="true"/>
        <sz val="8.5"/>
        <rFont val="Times New Roman"/>
        <family val="1"/>
        <charset val="238"/>
      </rPr>
      <t xml:space="preserve">older generation</t>
    </r>
    <r>
      <rPr>
        <i val="true"/>
        <vertAlign val="superscript"/>
        <sz val="8.5"/>
        <rFont val="Times New Roman"/>
        <family val="1"/>
        <charset val="238"/>
      </rPr>
      <t xml:space="preserve">e</t>
    </r>
  </si>
  <si>
    <r>
      <rPr>
        <sz val="8.5"/>
        <rFont val="Times New Roman"/>
        <family val="1"/>
        <charset val="238"/>
      </rPr>
      <t xml:space="preserve">niskoemisyjne</t>
    </r>
    <r>
      <rPr>
        <i val="true"/>
        <vertAlign val="superscript"/>
        <sz val="8.5"/>
        <rFont val="Times New Roman"/>
        <family val="1"/>
        <charset val="238"/>
      </rPr>
      <t xml:space="preserve">e</t>
    </r>
    <r>
      <rPr>
        <sz val="8.5"/>
        <rFont val="Times New Roman"/>
        <family val="1"/>
        <charset val="238"/>
      </rPr>
      <t xml:space="preserve"> ..................................................</t>
    </r>
  </si>
  <si>
    <r>
      <rPr>
        <b val="true"/>
        <sz val="8.5"/>
        <rFont val="Times New Roman"/>
        <family val="1"/>
        <charset val="238"/>
      </rPr>
      <t xml:space="preserve">Motocykle</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Motocycles</t>
    </r>
    <r>
      <rPr>
        <i val="true"/>
        <vertAlign val="superscript"/>
        <sz val="8.5"/>
        <rFont val="Times New Roman"/>
        <family val="1"/>
        <charset val="238"/>
      </rPr>
      <t xml:space="preserve">c</t>
    </r>
  </si>
  <si>
    <r>
      <rPr>
        <b val="true"/>
        <sz val="8.5"/>
        <rFont val="Times New Roman"/>
        <family val="1"/>
        <charset val="238"/>
      </rPr>
      <t xml:space="preserve">Motorowery</t>
    </r>
    <r>
      <rPr>
        <i val="true"/>
        <vertAlign val="superscript"/>
        <sz val="8.5"/>
        <rFont val="Times New Roman"/>
        <family val="1"/>
        <charset val="238"/>
      </rPr>
      <t xml:space="preserve">c</t>
    </r>
    <r>
      <rPr>
        <sz val="8.5"/>
        <rFont val="Times New Roman"/>
        <family val="1"/>
        <charset val="238"/>
      </rPr>
      <t xml:space="preserve"> ........................................................</t>
    </r>
  </si>
  <si>
    <r>
      <rPr>
        <i val="true"/>
        <sz val="8.5"/>
        <rFont val="Times New Roman"/>
        <family val="1"/>
        <charset val="238"/>
      </rPr>
      <t xml:space="preserve">Mopeds</t>
    </r>
    <r>
      <rPr>
        <i val="true"/>
        <vertAlign val="superscript"/>
        <sz val="8.5"/>
        <rFont val="Times New Roman"/>
        <family val="1"/>
        <charset val="238"/>
      </rPr>
      <t xml:space="preserve">c</t>
    </r>
  </si>
  <si>
    <r>
      <rPr>
        <b val="true"/>
        <sz val="8.5"/>
        <rFont val="Times New Roman"/>
        <family val="1"/>
        <charset val="238"/>
      </rPr>
      <t xml:space="preserve">Ciągniki rolnicze</t>
    </r>
    <r>
      <rPr>
        <i val="true"/>
        <vertAlign val="superscript"/>
        <sz val="8.5"/>
        <rFont val="Times New Roman"/>
        <family val="1"/>
        <charset val="238"/>
      </rPr>
      <t xml:space="preserve">e</t>
    </r>
    <r>
      <rPr>
        <sz val="8.5"/>
        <rFont val="Times New Roman"/>
        <family val="1"/>
        <charset val="238"/>
      </rPr>
      <t xml:space="preserve"> .............................................</t>
    </r>
  </si>
  <si>
    <r>
      <rPr>
        <i val="true"/>
        <sz val="8.5"/>
        <rFont val="Times New Roman"/>
        <family val="1"/>
        <charset val="238"/>
      </rPr>
      <t xml:space="preserve">Agricultural tractors</t>
    </r>
    <r>
      <rPr>
        <i val="true"/>
        <vertAlign val="superscript"/>
        <sz val="8.5"/>
        <rFont val="Times New Roman"/>
        <family val="1"/>
        <charset val="238"/>
      </rPr>
      <t xml:space="preserve">e</t>
    </r>
  </si>
  <si>
    <r>
      <rPr>
        <i val="true"/>
        <sz val="8.5"/>
        <rFont val="Times New Roman"/>
        <family val="1"/>
        <charset val="238"/>
      </rPr>
      <t xml:space="preserve">a</t>
    </r>
    <r>
      <rPr>
        <sz val="8.5"/>
        <rFont val="Times New Roman"/>
        <family val="1"/>
        <charset val="238"/>
      </rPr>
      <t xml:space="preserve"> Z wyłączeniem emisji z biopaliw. </t>
    </r>
    <r>
      <rPr>
        <i val="true"/>
        <sz val="8.5"/>
        <rFont val="Times New Roman"/>
        <family val="1"/>
        <charset val="238"/>
      </rPr>
      <t xml:space="preserve">b</t>
    </r>
    <r>
      <rPr>
        <sz val="8.5"/>
        <rFont val="Times New Roman"/>
        <family val="1"/>
        <charset val="238"/>
      </rPr>
      <t xml:space="preserve"> Zasilane benzynami silnikowymi, gazem płynnym i olejami napędowymi. </t>
    </r>
    <r>
      <rPr>
        <i val="true"/>
        <sz val="8.5"/>
        <rFont val="Times New Roman"/>
        <family val="1"/>
        <charset val="238"/>
      </rPr>
      <t xml:space="preserve">c</t>
    </r>
    <r>
      <rPr>
        <sz val="8.5"/>
        <rFont val="Times New Roman"/>
        <family val="1"/>
        <charset val="238"/>
      </rPr>
      <t xml:space="preserve"> Zasilane benzynami silnikowymi. </t>
    </r>
    <r>
      <rPr>
        <i val="true"/>
        <sz val="8.5"/>
        <rFont val="Times New Roman"/>
        <family val="1"/>
        <charset val="238"/>
      </rPr>
      <t xml:space="preserve">d</t>
    </r>
    <r>
      <rPr>
        <sz val="8.5"/>
        <rFont val="Times New Roman"/>
        <family val="1"/>
        <charset val="238"/>
      </rPr>
      <t xml:space="preserve"> Zasilane benzynami silnikowymi i olejami napędowymi. </t>
    </r>
    <r>
      <rPr>
        <i val="true"/>
        <sz val="8.5"/>
        <rFont val="Times New Roman"/>
        <family val="1"/>
        <charset val="238"/>
      </rPr>
      <t xml:space="preserve">e</t>
    </r>
    <r>
      <rPr>
        <sz val="8.5"/>
        <rFont val="Times New Roman"/>
        <family val="1"/>
        <charset val="238"/>
      </rPr>
      <t xml:space="preserve"> Zasilane olejami napędowymi. </t>
    </r>
    <r>
      <rPr>
        <i val="true"/>
        <sz val="8.5"/>
        <rFont val="Times New Roman"/>
        <family val="1"/>
        <charset val="238"/>
      </rPr>
      <t xml:space="preserve">f</t>
    </r>
    <r>
      <rPr>
        <sz val="8.5"/>
        <rFont val="Times New Roman"/>
        <family val="1"/>
        <charset val="238"/>
      </rPr>
      <t xml:space="preserve">  Uwzględniono emisję z parowania paliw (51 tys. ton). </t>
    </r>
    <r>
      <rPr>
        <i val="true"/>
        <sz val="8.5"/>
        <rFont val="Times New Roman"/>
        <family val="1"/>
        <charset val="238"/>
      </rPr>
      <t xml:space="preserve">g</t>
    </r>
    <r>
      <rPr>
        <sz val="8.5"/>
        <rFont val="Times New Roman"/>
        <family val="1"/>
        <charset val="238"/>
      </rPr>
      <t xml:space="preserve"> Uwzględniono emisję ze zużycia opon, hamulców i nawierzchni dróg (59 tys. ton). </t>
    </r>
  </si>
  <si>
    <t xml:space="preserve">a Excluding emission from biofuels. b Powered by motor gasoline, liquid gas and diesel oil. c Powered by motor gasoline. d Powered by motor gasoline and diesel oil. e Powered by diesel oil. f Including emission from petrol evaporating (51 thous. tonnes). g Including emission from wearing automobile tires and brakes as well as  roads abrasion (59 thous. tonnes). </t>
  </si>
  <si>
    <r>
      <rPr>
        <b val="true"/>
        <sz val="8.5"/>
        <rFont val="Times New Roman"/>
        <family val="1"/>
        <charset val="238"/>
      </rPr>
      <t xml:space="preserve">TABL. 16(142). ZAKŁADY SZCZEGÓLNIE UCIĄŻLIWE DLA CZYSTOŚCI POWIETRZA WEDŁUG WIELKOŚCI EMISJI</t>
    </r>
    <r>
      <rPr>
        <b val="true"/>
        <i val="true"/>
        <vertAlign val="superscript"/>
        <sz val="8.5"/>
        <rFont val="Times New Roman"/>
        <family val="1"/>
        <charset val="238"/>
      </rPr>
      <t xml:space="preserve">a</t>
    </r>
  </si>
  <si>
    <r>
      <rPr>
        <i val="true"/>
        <sz val="8.5"/>
        <rFont val="Times New Roman"/>
        <family val="1"/>
        <charset val="238"/>
      </rPr>
      <t xml:space="preserve">PLANTS OF SIGNIFICANT NUISANCE TO AIR QUALITY BY EMISSION SIZE</t>
    </r>
    <r>
      <rPr>
        <i val="true"/>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Wielkość emisji w tonach/rok
</t>
    </r>
    <r>
      <rPr>
        <i val="true"/>
        <sz val="8.5"/>
        <rFont val="Times New Roman"/>
        <family val="1"/>
        <charset val="238"/>
      </rPr>
      <t xml:space="preserve">Emission size in tonnes/year</t>
    </r>
  </si>
  <si>
    <r>
      <rPr>
        <sz val="8.5"/>
        <rFont val="Times New Roman"/>
        <family val="1"/>
        <charset val="238"/>
      </rPr>
      <t xml:space="preserve">25 ton i mniej
</t>
    </r>
    <r>
      <rPr>
        <i val="true"/>
        <sz val="8.5"/>
        <rFont val="Times New Roman"/>
        <family val="1"/>
        <charset val="238"/>
      </rPr>
      <t xml:space="preserve">25 and less</t>
    </r>
  </si>
  <si>
    <t xml:space="preserve">26 -
 100</t>
  </si>
  <si>
    <t xml:space="preserve">101 -
 500</t>
  </si>
  <si>
    <t xml:space="preserve">501 -
 1 000</t>
  </si>
  <si>
    <t xml:space="preserve">1 001 -
 2 000</t>
  </si>
  <si>
    <t xml:space="preserve">2 001 -
 5 000</t>
  </si>
  <si>
    <t xml:space="preserve">5 001 -
 10 000</t>
  </si>
  <si>
    <t xml:space="preserve">10 001 -
 20 000</t>
  </si>
  <si>
    <t xml:space="preserve">20 001 -
 50 000</t>
  </si>
  <si>
    <r>
      <rPr>
        <sz val="8.5"/>
        <rFont val="Times New Roman"/>
        <family val="1"/>
        <charset val="238"/>
      </rPr>
      <t xml:space="preserve">50 001
i więcej
</t>
    </r>
    <r>
      <rPr>
        <i val="true"/>
        <sz val="8.5"/>
        <rFont val="Times New Roman"/>
        <family val="1"/>
        <charset val="238"/>
      </rPr>
      <t xml:space="preserve">50001 and more</t>
    </r>
  </si>
  <si>
    <r>
      <rPr>
        <b val="true"/>
        <sz val="8.5"/>
        <rFont val="Times New Roman"/>
        <family val="1"/>
        <charset val="238"/>
      </rPr>
      <t xml:space="preserve">ZANIECZYSZCZENIA PYŁOWE
</t>
    </r>
    <r>
      <rPr>
        <i val="true"/>
        <sz val="8.5"/>
        <rFont val="Times New Roman"/>
        <family val="1"/>
        <charset val="238"/>
      </rPr>
      <t xml:space="preserve">PARTICULATES POLLUTANTS</t>
    </r>
  </si>
  <si>
    <t xml:space="preserve">Zakłady: w liczbach </t>
  </si>
  <si>
    <t xml:space="preserve">bezwzględnych</t>
  </si>
  <si>
    <t xml:space="preserve">Plants: in absolute numbers</t>
  </si>
  <si>
    <r>
      <rPr>
        <sz val="8.5"/>
        <rFont val="Times New Roman"/>
        <family val="1"/>
        <charset val="238"/>
      </rPr>
      <t xml:space="preserve">w odsetkach     </t>
    </r>
    <r>
      <rPr>
        <i val="true"/>
        <sz val="8.5"/>
        <rFont val="Times New Roman"/>
        <family val="1"/>
        <charset val="238"/>
      </rPr>
      <t xml:space="preserve">in percent</t>
    </r>
  </si>
  <si>
    <t xml:space="preserve">Emisja:    w tysiącach ton</t>
  </si>
  <si>
    <t xml:space="preserve">Emission: in thousand tonnes</t>
  </si>
  <si>
    <r>
      <rPr>
        <b val="true"/>
        <sz val="8.5"/>
        <rFont val="Times New Roman"/>
        <family val="1"/>
        <charset val="238"/>
      </rPr>
      <t xml:space="preserve">ZANIECZYSZCZENIA GAZOWE (bez dwutlenku węgla)
</t>
    </r>
    <r>
      <rPr>
        <i val="true"/>
        <sz val="8.5"/>
        <rFont val="Times New Roman"/>
        <family val="1"/>
        <charset val="238"/>
      </rPr>
      <t xml:space="preserve">GASEOUS POLLUTANTS (excluding carbon dioxide)</t>
    </r>
  </si>
  <si>
    <r>
      <rPr>
        <b val="true"/>
        <sz val="8.5"/>
        <rFont val="Times New Roman"/>
        <family val="1"/>
        <charset val="238"/>
      </rPr>
      <t xml:space="preserve">ZANIECZYSZCZENIA GAZOWE (z dwutlenkiem węgla)
</t>
    </r>
    <r>
      <rPr>
        <i val="true"/>
        <sz val="8.5"/>
        <rFont val="Times New Roman"/>
        <family val="1"/>
        <charset val="238"/>
      </rPr>
      <t xml:space="preserve">GASEOUS POLLUTANTS (including carbon dioxide)</t>
    </r>
  </si>
  <si>
    <r>
      <rPr>
        <i val="true"/>
        <sz val="8.5"/>
        <rFont val="Times New Roman"/>
        <family val="1"/>
        <charset val="238"/>
      </rPr>
      <t xml:space="preserve">a</t>
    </r>
    <r>
      <rPr>
        <sz val="8.5"/>
        <rFont val="Times New Roman"/>
        <family val="1"/>
        <charset val="238"/>
      </rPr>
      <t xml:space="preserve"> Stan w dniu 31 XII. </t>
    </r>
  </si>
  <si>
    <r>
      <rPr>
        <i val="true"/>
        <sz val="8.5"/>
        <rFont val="Times New Roman"/>
        <family val="1"/>
        <charset val="238"/>
      </rPr>
      <t xml:space="preserve">a</t>
    </r>
    <r>
      <rPr>
        <sz val="8.5"/>
        <rFont val="Times New Roman"/>
        <family val="1"/>
        <charset val="238"/>
      </rPr>
      <t xml:space="preserve"> </t>
    </r>
    <r>
      <rPr>
        <i val="true"/>
        <sz val="8.5"/>
        <rFont val="Times New Roman"/>
        <family val="1"/>
        <charset val="238"/>
      </rPr>
      <t xml:space="preserve">As of 31 XII.</t>
    </r>
  </si>
  <si>
    <t xml:space="preserve">TABL. 17(143). ZAKŁADY SZCZEGÓLNIE UCIĄŻLIWE DLA CZYSTOŚCI POWIETRZA WEDŁUG STOPNIA </t>
  </si>
  <si>
    <t xml:space="preserve"> REDUKCJI WYTWORZONYCH ZANIECZYSZCZEŃ</t>
  </si>
  <si>
    <t xml:space="preserve"> PLANTS OF SIGNIFICANT NUISANCE TO AIR QUALITY BY REDUCTION DEGREE OF GENERATED </t>
  </si>
  <si>
    <t xml:space="preserve"> POLLUTANTS </t>
  </si>
  <si>
    <t xml:space="preserve">Zakłady emitujące zanieczyszczenia pyłowe ogółem</t>
  </si>
  <si>
    <t xml:space="preserve">Total plants emitting particulates pollutants</t>
  </si>
  <si>
    <t xml:space="preserve">posiadające urządzenia do redukcji zanieczyszczeń</t>
  </si>
  <si>
    <t xml:space="preserve">with pollutant reduction systems</t>
  </si>
  <si>
    <t xml:space="preserve">o stopniu redukcji wytworzonych zanieczyszczeń:</t>
  </si>
  <si>
    <t xml:space="preserve">with the degree of pollutant reduction of:</t>
  </si>
  <si>
    <t xml:space="preserve">10,0 % i mniej</t>
  </si>
  <si>
    <t xml:space="preserve">10.0 % and less</t>
  </si>
  <si>
    <t xml:space="preserve">10,1 - 30,0  </t>
  </si>
  <si>
    <t xml:space="preserve">30,1 - 50,0  </t>
  </si>
  <si>
    <t xml:space="preserve">50,1 - 70,0  </t>
  </si>
  <si>
    <t xml:space="preserve">70,1 - 90,0  </t>
  </si>
  <si>
    <t xml:space="preserve">90,1% i więcej</t>
  </si>
  <si>
    <t xml:space="preserve">90.1% and more</t>
  </si>
  <si>
    <t xml:space="preserve">nieposiadające urządzeń do redukcji zanieczyszczeń</t>
  </si>
  <si>
    <t xml:space="preserve">without pollutant reduction system</t>
  </si>
  <si>
    <t xml:space="preserve">Zakłady emitujące zanieczyszczenia gazowe ogółem</t>
  </si>
  <si>
    <t xml:space="preserve">Total plants emitting gaseous pollutants</t>
  </si>
  <si>
    <t xml:space="preserve">TABL. 18(144). ZAKŁADY SZCZEGÓLNIE UCIĄŻLIWE DLA CZYSTOŚCI POWIETRZA WEDŁUG STOPNIA </t>
  </si>
  <si>
    <t xml:space="preserve">  NEUTRALIZACJI ZANIECZYSZCZEŃ GAZOWYCH W 2013R.</t>
  </si>
  <si>
    <t xml:space="preserve">  PLANTS OF SIGNIFICANT NUISANCE TO AIR QUALITY BY THE DEGREE OF GASEOUS POLLUTANTS    </t>
  </si>
  <si>
    <t xml:space="preserve">  NEUTRALIZATION IN 2013</t>
  </si>
  <si>
    <r>
      <rPr>
        <sz val="8.5"/>
        <rFont val="Times New Roman"/>
        <family val="1"/>
        <charset val="238"/>
      </rPr>
      <t xml:space="preserve">Węglowodory
</t>
    </r>
    <r>
      <rPr>
        <i val="true"/>
        <sz val="8.5"/>
        <rFont val="Times New Roman"/>
        <family val="1"/>
        <charset val="238"/>
      </rPr>
      <t xml:space="preserve">Hydrocarbons</t>
    </r>
  </si>
  <si>
    <t xml:space="preserve">Zakłady emitujące zanieczyszczenia</t>
  </si>
  <si>
    <t xml:space="preserve">Plants emitting pollutants</t>
  </si>
  <si>
    <t xml:space="preserve">TABL. 19(145).  WYPOSAŻENIE ZAKŁADÓW W PODSTAWOWE URZĄDZENIA DO REDUKCJI </t>
  </si>
  <si>
    <r>
      <rPr>
        <b val="true"/>
        <sz val="8.5"/>
        <color rgb="FF000000"/>
        <rFont val="Times New Roman"/>
        <family val="1"/>
        <charset val="238"/>
      </rPr>
      <t xml:space="preserve">ZANIECZYSZCZEŃ POWIETRZA W 2013 R.</t>
    </r>
    <r>
      <rPr>
        <b val="true"/>
        <vertAlign val="superscript"/>
        <sz val="8.5"/>
        <color rgb="FF000000"/>
        <rFont val="Times New Roman"/>
        <family val="1"/>
        <charset val="238"/>
      </rPr>
      <t xml:space="preserve">a</t>
    </r>
  </si>
  <si>
    <r>
      <rPr>
        <i val="true"/>
        <sz val="8.5"/>
        <rFont val="Times New Roman"/>
        <family val="1"/>
        <charset val="238"/>
      </rPr>
      <t xml:space="preserve">BASIC AIR POLLUTION REDUCTION SYSTEMS IN PLANTS IN 2013</t>
    </r>
    <r>
      <rPr>
        <i val="true"/>
        <vertAlign val="superscript"/>
        <sz val="8.5"/>
        <rFont val="Times New Roman"/>
        <family val="1"/>
        <charset val="238"/>
      </rPr>
      <t xml:space="preserve">a</t>
    </r>
  </si>
  <si>
    <t xml:space="preserve">URZĄDZENIA</t>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Urządzenia o skuteczności
</t>
    </r>
    <r>
      <rPr>
        <i val="true"/>
        <sz val="8.5"/>
        <color rgb="FF000000"/>
        <rFont val="Times New Roman"/>
        <family val="1"/>
        <charset val="238"/>
      </rPr>
      <t xml:space="preserve">Equipment efficiency</t>
    </r>
  </si>
  <si>
    <t xml:space="preserve">EQUIPMENT</t>
  </si>
  <si>
    <r>
      <rPr>
        <sz val="8.5"/>
        <color rgb="FF000000"/>
        <rFont val="Times New Roman"/>
        <family val="1"/>
        <charset val="238"/>
      </rPr>
      <t xml:space="preserve">niskiej
</t>
    </r>
    <r>
      <rPr>
        <i val="true"/>
        <sz val="8.5"/>
        <color rgb="FF000000"/>
        <rFont val="Times New Roman"/>
        <family val="1"/>
        <charset val="238"/>
      </rPr>
      <t xml:space="preserve">low</t>
    </r>
  </si>
  <si>
    <r>
      <rPr>
        <sz val="8.5"/>
        <color rgb="FF000000"/>
        <rFont val="Times New Roman"/>
        <family val="1"/>
        <charset val="238"/>
      </rPr>
      <t xml:space="preserve">średniej
</t>
    </r>
    <r>
      <rPr>
        <i val="true"/>
        <sz val="8.5"/>
        <color rgb="FF000000"/>
        <rFont val="Times New Roman"/>
        <family val="1"/>
        <charset val="238"/>
      </rPr>
      <t xml:space="preserve">moderate</t>
    </r>
  </si>
  <si>
    <r>
      <rPr>
        <sz val="8.5"/>
        <color rgb="FF000000"/>
        <rFont val="Times New Roman"/>
        <family val="1"/>
        <charset val="238"/>
      </rPr>
      <t xml:space="preserve">wysokiej
</t>
    </r>
    <r>
      <rPr>
        <i val="true"/>
        <sz val="8.5"/>
        <color rgb="FF000000"/>
        <rFont val="Times New Roman"/>
        <family val="1"/>
        <charset val="238"/>
      </rPr>
      <t xml:space="preserve">high</t>
    </r>
  </si>
  <si>
    <t xml:space="preserve">Cyklony</t>
  </si>
  <si>
    <t xml:space="preserve">Cyclones</t>
  </si>
  <si>
    <t xml:space="preserve">Multicyklony</t>
  </si>
  <si>
    <t xml:space="preserve">Multicyclones</t>
  </si>
  <si>
    <t xml:space="preserve">Filtry tkanikowe</t>
  </si>
  <si>
    <t xml:space="preserve">Fabric filters</t>
  </si>
  <si>
    <t xml:space="preserve">Elektrofiltry</t>
  </si>
  <si>
    <t xml:space="preserve">Electrofilters</t>
  </si>
  <si>
    <t xml:space="preserve">Urządzenia mokre</t>
  </si>
  <si>
    <t xml:space="preserve">Wet air cleaners</t>
  </si>
  <si>
    <t xml:space="preserve">TABL. 20(146). ZAKŁADY SZCZEGÓLNIE UCIĄŻLIWE EMITUJĄCE ZANIECZYSZCZENIA POWIETRZA WEDŁUG </t>
  </si>
  <si>
    <r>
      <rPr>
        <b val="true"/>
        <sz val="8.5"/>
        <rFont val="Times New Roman"/>
        <family val="1"/>
        <charset val="238"/>
      </rPr>
      <t xml:space="preserve">WIELKOŚCI EMISJI ZANIECZYSZCZEŃ PYŁOWYCH I WOJEWÓDZTW W 2013 R.</t>
    </r>
    <r>
      <rPr>
        <b val="true"/>
        <vertAlign val="superscript"/>
        <sz val="8.5"/>
        <rFont val="Times New Roman"/>
        <family val="1"/>
        <charset val="238"/>
      </rPr>
      <t xml:space="preserve">a</t>
    </r>
  </si>
  <si>
    <r>
      <rPr>
        <i val="true"/>
        <sz val="8.5"/>
        <rFont val="Times New Roman"/>
        <family val="1"/>
        <charset val="238"/>
      </rPr>
      <t xml:space="preserve">EMISSION AND VOIVODSHIPS IN 2013</t>
    </r>
    <r>
      <rPr>
        <i val="true"/>
        <vertAlign val="superscript"/>
        <sz val="8.5"/>
        <rFont val="Times New Roman"/>
        <family val="1"/>
        <charset val="238"/>
      </rPr>
      <t xml:space="preserve">a</t>
    </r>
  </si>
  <si>
    <r>
      <rPr>
        <sz val="8.5"/>
        <rFont val="Times New Roman"/>
        <family val="1"/>
        <charset val="238"/>
      </rPr>
      <t xml:space="preserve">WOJEWÓDZTWA
</t>
    </r>
    <r>
      <rPr>
        <i val="true"/>
        <sz val="8.5"/>
        <rFont val="Times New Roman"/>
        <family val="1"/>
        <charset val="238"/>
      </rPr>
      <t xml:space="preserve">VOIVODSHIP</t>
    </r>
  </si>
  <si>
    <r>
      <rPr>
        <sz val="8.5"/>
        <rFont val="Times New Roman"/>
        <family val="1"/>
        <charset val="238"/>
      </rPr>
      <t xml:space="preserve">Zakłady szczególnie uciążliwe dla czystości powietrza</t>
    </r>
    <r>
      <rPr>
        <i val="true"/>
        <vertAlign val="superscript"/>
        <sz val="8.5"/>
        <rFont val="Times New Roman"/>
        <family val="1"/>
        <charset val="238"/>
      </rPr>
      <t xml:space="preserve">a
</t>
    </r>
    <r>
      <rPr>
        <i val="true"/>
        <sz val="8.5"/>
        <rFont val="Times New Roman"/>
        <family val="1"/>
        <charset val="238"/>
      </rPr>
      <t xml:space="preserve">Plants of significant nuisance to air quality</t>
    </r>
    <r>
      <rPr>
        <i val="true"/>
        <vertAlign val="superscript"/>
        <sz val="8.5"/>
        <rFont val="Times New Roman"/>
        <family val="1"/>
        <charset val="238"/>
      </rPr>
      <t xml:space="preserve">a</t>
    </r>
  </si>
  <si>
    <r>
      <rPr>
        <sz val="8.5"/>
        <rFont val="Times New Roman"/>
        <family val="1"/>
        <charset val="238"/>
      </rPr>
      <t xml:space="preserve">O emisji zanieczyszczeń pyłowych
</t>
    </r>
    <r>
      <rPr>
        <i val="true"/>
        <sz val="8.5"/>
        <rFont val="Times New Roman"/>
        <family val="1"/>
        <charset val="238"/>
      </rPr>
      <t xml:space="preserve">With particulate pollutants emission</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emitujące zanieczysz-czenia pyłowe
</t>
    </r>
    <r>
      <rPr>
        <i val="true"/>
        <sz val="8.5"/>
        <rFont val="Times New Roman"/>
        <family val="1"/>
        <charset val="238"/>
      </rPr>
      <t xml:space="preserve">emitting particulate pollutants</t>
    </r>
  </si>
  <si>
    <r>
      <rPr>
        <sz val="8.5"/>
        <rFont val="Times New Roman"/>
        <family val="1"/>
        <charset val="238"/>
      </rPr>
      <t xml:space="preserve">posiadające urządzenia do redukcji zanieczyszczeń pyłowych
</t>
    </r>
    <r>
      <rPr>
        <i val="true"/>
        <sz val="8.5"/>
        <rFont val="Times New Roman"/>
        <family val="1"/>
        <charset val="238"/>
      </rPr>
      <t xml:space="preserve">with particulate pollutant reduction systems</t>
    </r>
  </si>
  <si>
    <r>
      <rPr>
        <sz val="8.5"/>
        <color rgb="FF000000"/>
        <rFont val="Times New Roman"/>
        <family val="1"/>
        <charset val="238"/>
      </rPr>
      <t xml:space="preserve">25 ton i mniej
</t>
    </r>
    <r>
      <rPr>
        <i val="true"/>
        <sz val="8.5"/>
        <color rgb="FF000000"/>
        <rFont val="Times New Roman"/>
        <family val="1"/>
        <charset val="238"/>
      </rPr>
      <t xml:space="preserve">25 and less</t>
    </r>
  </si>
  <si>
    <r>
      <rPr>
        <sz val="8.5"/>
        <color rgb="FF000000"/>
        <rFont val="Times New Roman"/>
        <family val="1"/>
        <charset val="238"/>
      </rPr>
      <t xml:space="preserve">5001
i więcej
</t>
    </r>
    <r>
      <rPr>
        <i val="true"/>
        <sz val="8.5"/>
        <color rgb="FF000000"/>
        <rFont val="Times New Roman"/>
        <family val="1"/>
        <charset val="238"/>
      </rPr>
      <t xml:space="preserve">5001 and more</t>
    </r>
  </si>
  <si>
    <t xml:space="preserve">P O L S K 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i val="true"/>
        <sz val="8.5"/>
        <rFont val="Times New Roman"/>
        <family val="1"/>
        <charset val="238"/>
      </rPr>
      <t xml:space="preserve">a</t>
    </r>
    <r>
      <rPr>
        <sz val="8.5"/>
        <rFont val="Times New Roman"/>
        <family val="1"/>
        <charset val="238"/>
      </rPr>
      <t xml:space="preserve"> Stan w dniu 31 XII.</t>
    </r>
  </si>
  <si>
    <t xml:space="preserve">TABL. 21(147). ZAKŁADY SZCZEGÓLNIE UCIĄŻLIWE EMITUJĄCE ZANIECZYSZCZENIA POWIETRZA WEDŁUG </t>
  </si>
  <si>
    <r>
      <rPr>
        <b val="true"/>
        <sz val="8.5"/>
        <rFont val="Times New Roman"/>
        <family val="1"/>
        <charset val="238"/>
      </rPr>
      <t xml:space="preserve">WIELKOŚCI EMISJI ZANIECZYSZCZEŃ GAZOWYCH I WOJEWÓDZTW W 2013 R.</t>
    </r>
    <r>
      <rPr>
        <b val="true"/>
        <vertAlign val="superscript"/>
        <sz val="8.5"/>
        <rFont val="Times New Roman"/>
        <family val="1"/>
        <charset val="238"/>
      </rPr>
      <t xml:space="preserve">a</t>
    </r>
  </si>
  <si>
    <t xml:space="preserve">PLANTS OF SIGNIFICANT NUISANCE TO AIR QUALITY EMITTING AIR POLLUTANTS BY THE SIZE OF GASEOUS POLLUTANTS </t>
  </si>
  <si>
    <r>
      <rPr>
        <sz val="8.5"/>
        <rFont val="Times New Roman"/>
        <family val="1"/>
        <charset val="238"/>
      </rPr>
      <t xml:space="preserve">O emisji zanieczyszczeń gazwych
</t>
    </r>
    <r>
      <rPr>
        <i val="true"/>
        <sz val="8.5"/>
        <rFont val="Times New Roman"/>
        <family val="1"/>
        <charset val="238"/>
      </rPr>
      <t xml:space="preserve">With gaseous pollutants emission</t>
    </r>
  </si>
  <si>
    <r>
      <rPr>
        <sz val="8.5"/>
        <rFont val="Times New Roman"/>
        <family val="1"/>
        <charset val="238"/>
      </rPr>
      <t xml:space="preserve">emitujące zanieczysz-czenia gazowe
</t>
    </r>
    <r>
      <rPr>
        <i val="true"/>
        <sz val="8.5"/>
        <rFont val="Times New Roman"/>
        <family val="1"/>
        <charset val="238"/>
      </rPr>
      <t xml:space="preserve">emitting gaseous pollutants</t>
    </r>
  </si>
  <si>
    <r>
      <rPr>
        <sz val="8.5"/>
        <rFont val="Times New Roman"/>
        <family val="1"/>
        <charset val="238"/>
      </rPr>
      <t xml:space="preserve">posiadające urządzenia do redukcji zanieczysz-czeń gazowych
</t>
    </r>
    <r>
      <rPr>
        <i val="true"/>
        <sz val="8.5"/>
        <rFont val="Times New Roman"/>
        <family val="1"/>
        <charset val="238"/>
      </rPr>
      <t xml:space="preserve">with gaseous pollutant reduction systems</t>
    </r>
  </si>
  <si>
    <t xml:space="preserve">26-100</t>
  </si>
  <si>
    <t xml:space="preserve">101-500</t>
  </si>
  <si>
    <t xml:space="preserve">501-
1 000</t>
  </si>
  <si>
    <t xml:space="preserve">1 001-
2 000</t>
  </si>
  <si>
    <t xml:space="preserve">2 001-
5 000</t>
  </si>
  <si>
    <t xml:space="preserve">5 001-
10 000</t>
  </si>
  <si>
    <t xml:space="preserve">10 001-
20 000</t>
  </si>
  <si>
    <t xml:space="preserve">20 001-
50 000</t>
  </si>
  <si>
    <r>
      <rPr>
        <sz val="8.5"/>
        <color rgb="FF000000"/>
        <rFont val="Times New Roman"/>
        <family val="1"/>
        <charset val="238"/>
      </rPr>
      <t xml:space="preserve">50 001
i więcej
</t>
    </r>
    <r>
      <rPr>
        <i val="true"/>
        <sz val="8.5"/>
        <color rgb="FF000000"/>
        <rFont val="Times New Roman"/>
        <family val="1"/>
        <charset val="238"/>
      </rPr>
      <t xml:space="preserve">50001 and more</t>
    </r>
  </si>
  <si>
    <r>
      <rPr>
        <b val="true"/>
        <sz val="8.5"/>
        <rFont val="Times New Roman"/>
        <family val="1"/>
        <charset val="238"/>
      </rPr>
      <t xml:space="preserve">BEZ DWUTLENKU WĘGLA      </t>
    </r>
    <r>
      <rPr>
        <i val="true"/>
        <sz val="8.5"/>
        <rFont val="Times New Roman"/>
        <family val="1"/>
        <charset val="238"/>
      </rPr>
      <t xml:space="preserve">EXCLUDING CARBON DIOXIDE</t>
    </r>
  </si>
  <si>
    <t xml:space="preserve">P O L S K A</t>
  </si>
  <si>
    <r>
      <rPr>
        <b val="true"/>
        <sz val="8.5"/>
        <rFont val="Times New Roman"/>
        <family val="1"/>
        <charset val="238"/>
      </rPr>
      <t xml:space="preserve">Z DWUTLENKIEM WĘGLA      </t>
    </r>
    <r>
      <rPr>
        <i val="true"/>
        <sz val="8.5"/>
        <rFont val="Times New Roman"/>
        <family val="1"/>
        <charset val="238"/>
      </rPr>
      <t xml:space="preserve">INCLUDING CARBON DIOXIDE</t>
    </r>
  </si>
  <si>
    <t xml:space="preserve">TABL. 22(148)  EMITORY NA TERENIE ZAKŁADÓW SZCZEGÓLNIE UCIĄŻLIWYCH DLA CZYSTOŚCI POWIETRZA </t>
  </si>
  <si>
    <r>
      <rPr>
        <sz val="8.5"/>
        <color rgb="FF000000"/>
        <rFont val="Times New Roman"/>
        <family val="1"/>
        <charset val="238"/>
      </rPr>
      <t xml:space="preserve">WOJEWÓDZTWA
</t>
    </r>
    <r>
      <rPr>
        <i val="true"/>
        <sz val="8.5"/>
        <color rgb="FF000000"/>
        <rFont val="Times New Roman"/>
        <family val="1"/>
        <charset val="238"/>
      </rPr>
      <t xml:space="preserve">VOIVODSHIPS</t>
    </r>
  </si>
  <si>
    <r>
      <rPr>
        <sz val="8.5"/>
        <color rgb="FF000000"/>
        <rFont val="Times New Roman"/>
        <family val="1"/>
        <charset val="238"/>
      </rPr>
      <t xml:space="preserve">Liczba emitorów
</t>
    </r>
    <r>
      <rPr>
        <i val="true"/>
        <sz val="8.5"/>
        <color rgb="FF000000"/>
        <rFont val="Times New Roman"/>
        <family val="1"/>
        <charset val="238"/>
      </rPr>
      <t xml:space="preserve">Number of emission sources</t>
    </r>
  </si>
  <si>
    <r>
      <rPr>
        <sz val="8.5"/>
        <color rgb="FF000000"/>
        <rFont val="Times New Roman"/>
        <family val="1"/>
        <charset val="238"/>
      </rPr>
      <t xml:space="preserve">Emisja zanieczyszczeń w tysiącach ton
</t>
    </r>
    <r>
      <rPr>
        <i val="true"/>
        <sz val="8.5"/>
        <color rgb="FF000000"/>
        <rFont val="Times New Roman"/>
        <family val="1"/>
        <charset val="238"/>
      </rPr>
      <t xml:space="preserve">Pollutants emission in thousand tonnes</t>
    </r>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o wysokości
</t>
    </r>
    <r>
      <rPr>
        <i val="true"/>
        <sz val="8.5"/>
        <color rgb="FF000000"/>
        <rFont val="Times New Roman"/>
        <family val="1"/>
        <charset val="238"/>
      </rPr>
      <t xml:space="preserve">with the height of</t>
    </r>
  </si>
  <si>
    <r>
      <rPr>
        <sz val="8.5"/>
        <color rgb="FF000000"/>
        <rFont val="Times New Roman"/>
        <family val="1"/>
        <charset val="238"/>
      </rPr>
      <t xml:space="preserve">pyłowych
z emitorów o wysokości
</t>
    </r>
    <r>
      <rPr>
        <i val="true"/>
        <sz val="8.5"/>
        <color rgb="FF000000"/>
        <rFont val="Times New Roman"/>
        <family val="1"/>
        <charset val="238"/>
      </rPr>
      <t xml:space="preserve">particulate from emission sources with the height of</t>
    </r>
  </si>
  <si>
    <r>
      <rPr>
        <sz val="8.5"/>
        <color rgb="FF000000"/>
        <rFont val="Times New Roman"/>
        <family val="1"/>
        <charset val="238"/>
      </rPr>
      <t xml:space="preserve">gazowych
z emitorów o wysokości
</t>
    </r>
    <r>
      <rPr>
        <i val="true"/>
        <sz val="8.5"/>
        <color rgb="FF000000"/>
        <rFont val="Times New Roman"/>
        <family val="1"/>
        <charset val="238"/>
      </rPr>
      <t xml:space="preserve">gaseous from emission sources with the height of</t>
    </r>
  </si>
  <si>
    <r>
      <rPr>
        <sz val="8.5"/>
        <color rgb="FF000000"/>
        <rFont val="Times New Roman"/>
        <family val="1"/>
        <charset val="238"/>
      </rPr>
      <t xml:space="preserve">do 50 m
</t>
    </r>
    <r>
      <rPr>
        <i val="true"/>
        <sz val="8.5"/>
        <color rgb="FF000000"/>
        <rFont val="Times New Roman"/>
        <family val="1"/>
        <charset val="238"/>
      </rPr>
      <t xml:space="preserve">up to
50 m</t>
    </r>
  </si>
  <si>
    <t xml:space="preserve">51-99 m</t>
  </si>
  <si>
    <r>
      <rPr>
        <sz val="8.5"/>
        <color rgb="FF000000"/>
        <rFont val="Times New Roman"/>
        <family val="1"/>
        <charset val="238"/>
      </rPr>
      <t xml:space="preserve">od 100 m
</t>
    </r>
    <r>
      <rPr>
        <i val="true"/>
        <sz val="8.5"/>
        <color rgb="FF000000"/>
        <rFont val="Times New Roman"/>
        <family val="1"/>
        <charset val="238"/>
      </rPr>
      <t xml:space="preserve">from
100 m</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3(149). EMISJA ZANIECZYSZCZEŃ PYŁOWYCH Z ZAKŁADÓW SZCZEGÓLNIE UCIĄŻLIWYCH WEDŁUG </t>
  </si>
  <si>
    <t xml:space="preserve">PARTICULATE POLLUTANTS EMISSION FROM PLANTS OF SIGNIFICANT NUISANCE TO AIR QUALITY BY VOIVODSHIPS IN 2013</t>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ze spalania paliw
</t>
    </r>
    <r>
      <rPr>
        <i val="true"/>
        <sz val="8.5"/>
        <color rgb="FF000000"/>
        <rFont val="Times New Roman"/>
        <family val="1"/>
        <charset val="238"/>
      </rPr>
      <t xml:space="preserve">from the combustion of fuel</t>
    </r>
  </si>
  <si>
    <r>
      <rPr>
        <sz val="8.5"/>
        <color rgb="FF000000"/>
        <rFont val="Times New Roman"/>
        <family val="1"/>
        <charset val="238"/>
      </rPr>
      <t xml:space="preserve">cementowo-wapiennicze i materiałów ogniotrwałych
</t>
    </r>
    <r>
      <rPr>
        <i val="true"/>
        <sz val="8.5"/>
        <color rgb="FF000000"/>
        <rFont val="Times New Roman"/>
        <family val="1"/>
        <charset val="238"/>
      </rPr>
      <t xml:space="preserve">ceramic and lame particulates as well as fire resistant materials</t>
    </r>
  </si>
  <si>
    <r>
      <rPr>
        <sz val="8.5"/>
        <color rgb="FF000000"/>
        <rFont val="Times New Roman"/>
        <family val="1"/>
        <charset val="238"/>
      </rPr>
      <t xml:space="preserve">krzemowe
</t>
    </r>
    <r>
      <rPr>
        <i val="true"/>
        <sz val="8.5"/>
        <color rgb="FF000000"/>
        <rFont val="Times New Roman"/>
        <family val="1"/>
        <charset val="238"/>
      </rPr>
      <t xml:space="preserve">silicate</t>
    </r>
  </si>
  <si>
    <r>
      <rPr>
        <sz val="8.5"/>
        <color rgb="FF000000"/>
        <rFont val="Times New Roman"/>
        <family val="1"/>
        <charset val="238"/>
      </rPr>
      <t xml:space="preserve">nawozów sztucznych
</t>
    </r>
    <r>
      <rPr>
        <i val="true"/>
        <sz val="8.5"/>
        <color rgb="FF000000"/>
        <rFont val="Times New Roman"/>
        <family val="1"/>
        <charset val="238"/>
      </rPr>
      <t xml:space="preserve">artificial fertilizers</t>
    </r>
  </si>
  <si>
    <r>
      <rPr>
        <sz val="8.5"/>
        <color rgb="FF000000"/>
        <rFont val="Times New Roman"/>
        <family val="1"/>
        <charset val="238"/>
      </rPr>
      <t xml:space="preserve">środków powie-rzchniowo czynnych
</t>
    </r>
    <r>
      <rPr>
        <i val="true"/>
        <sz val="8.5"/>
        <color rgb="FF000000"/>
        <rFont val="Times New Roman"/>
        <family val="1"/>
        <charset val="238"/>
      </rPr>
      <t xml:space="preserve">surface active agents</t>
    </r>
  </si>
  <si>
    <r>
      <rPr>
        <sz val="8.5"/>
        <color rgb="FF000000"/>
        <rFont val="Times New Roman"/>
        <family val="1"/>
        <charset val="238"/>
      </rPr>
      <t xml:space="preserve">węglowo-grafitowe, sadza
</t>
    </r>
    <r>
      <rPr>
        <i val="true"/>
        <sz val="8.5"/>
        <color rgb="FF000000"/>
        <rFont val="Times New Roman"/>
        <family val="1"/>
        <charset val="238"/>
      </rPr>
      <t xml:space="preserve">carbon and graphite, soot</t>
    </r>
  </si>
  <si>
    <r>
      <rPr>
        <sz val="8.5"/>
        <color rgb="FF000000"/>
        <rFont val="Times New Roman"/>
        <family val="1"/>
        <charset val="238"/>
      </rPr>
      <t xml:space="preserve">polimerów
</t>
    </r>
    <r>
      <rPr>
        <i val="true"/>
        <sz val="8.5"/>
        <color rgb="FF000000"/>
        <rFont val="Times New Roman"/>
        <family val="1"/>
        <charset val="238"/>
      </rPr>
      <t xml:space="preserve">polymers</t>
    </r>
  </si>
  <si>
    <r>
      <rPr>
        <sz val="8.5"/>
        <color rgb="FF000000"/>
        <rFont val="Times New Roman"/>
        <family val="1"/>
        <charset val="238"/>
      </rPr>
      <t xml:space="preserve">węgla brunatnego
</t>
    </r>
    <r>
      <rPr>
        <i val="true"/>
        <sz val="8.5"/>
        <color rgb="FF000000"/>
        <rFont val="Times New Roman"/>
        <family val="1"/>
        <charset val="238"/>
      </rPr>
      <t xml:space="preserve">lignite</t>
    </r>
  </si>
  <si>
    <r>
      <rPr>
        <sz val="8.5"/>
        <color rgb="FF000000"/>
        <rFont val="Times New Roman"/>
        <family val="1"/>
        <charset val="238"/>
      </rPr>
      <t xml:space="preserve">w tysiącach ton     </t>
    </r>
    <r>
      <rPr>
        <i val="true"/>
        <sz val="8.5"/>
        <color rgb="FF000000"/>
        <rFont val="Times New Roman"/>
        <family val="1"/>
        <charset val="238"/>
      </rPr>
      <t xml:space="preserve"> in thousand tonnes</t>
    </r>
  </si>
  <si>
    <t xml:space="preserve">TABL. 24(150). EMISJA ZANIECZYSZCZEŃ GAZOWYCH Z ZAKŁADÓW SZCZEGÓLNIE UCIĄŻLIWYCH WEDŁUG </t>
  </si>
  <si>
    <r>
      <rPr>
        <sz val="8.5"/>
        <color rgb="FF000000"/>
        <rFont val="Times New Roman"/>
        <family val="1"/>
        <charset val="238"/>
      </rPr>
      <t xml:space="preserve">Ogółem
</t>
    </r>
    <r>
      <rPr>
        <i val="true"/>
        <sz val="8.5"/>
        <color rgb="FF000000"/>
        <rFont val="Times New Roman"/>
        <family val="1"/>
        <charset val="238"/>
      </rPr>
      <t xml:space="preserve">Grand total</t>
    </r>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dwutlenek siarki
</t>
    </r>
    <r>
      <rPr>
        <i val="true"/>
        <sz val="8.5"/>
        <color rgb="FF000000"/>
        <rFont val="Times New Roman"/>
        <family val="1"/>
        <charset val="238"/>
      </rPr>
      <t xml:space="preserve">sulphur dioxide</t>
    </r>
  </si>
  <si>
    <r>
      <rPr>
        <sz val="8.5"/>
        <color rgb="FF000000"/>
        <rFont val="Times New Roman"/>
        <family val="1"/>
        <charset val="238"/>
      </rPr>
      <t xml:space="preserve">tlenki azotu
</t>
    </r>
    <r>
      <rPr>
        <i val="true"/>
        <sz val="8.5"/>
        <color rgb="FF000000"/>
        <rFont val="Times New Roman"/>
        <family val="1"/>
        <charset val="238"/>
      </rPr>
      <t xml:space="preserve">nitrogen oxides</t>
    </r>
  </si>
  <si>
    <r>
      <rPr>
        <sz val="8.5"/>
        <color rgb="FF000000"/>
        <rFont val="Times New Roman"/>
        <family val="1"/>
        <charset val="238"/>
      </rPr>
      <t xml:space="preserve">tlenek węgla
</t>
    </r>
    <r>
      <rPr>
        <i val="true"/>
        <sz val="8.5"/>
        <color rgb="FF000000"/>
        <rFont val="Times New Roman"/>
        <family val="1"/>
        <charset val="238"/>
      </rPr>
      <t xml:space="preserve">carbon oxide</t>
    </r>
  </si>
  <si>
    <r>
      <rPr>
        <sz val="8.5"/>
        <color rgb="FF000000"/>
        <rFont val="Times New Roman"/>
        <family val="1"/>
        <charset val="238"/>
      </rPr>
      <t xml:space="preserve">dwutlenek węgla
</t>
    </r>
    <r>
      <rPr>
        <i val="true"/>
        <sz val="8.5"/>
        <color rgb="FF000000"/>
        <rFont val="Times New Roman"/>
        <family val="1"/>
        <charset val="238"/>
      </rPr>
      <t xml:space="preserve">carbon dioxide</t>
    </r>
  </si>
  <si>
    <r>
      <rPr>
        <sz val="8.5"/>
        <color rgb="FF000000"/>
        <rFont val="Times New Roman"/>
        <family val="1"/>
        <charset val="238"/>
      </rPr>
      <t xml:space="preserve">razem
</t>
    </r>
    <r>
      <rPr>
        <i val="true"/>
        <sz val="8.5"/>
        <color rgb="FF000000"/>
        <rFont val="Times New Roman"/>
        <family val="1"/>
        <charset val="238"/>
      </rPr>
      <t xml:space="preserve">total</t>
    </r>
  </si>
  <si>
    <r>
      <rPr>
        <sz val="8.5"/>
        <color rgb="FF000000"/>
        <rFont val="Times New Roman"/>
        <family val="1"/>
        <charset val="238"/>
      </rPr>
      <t xml:space="preserve">z procesów techno-logicznych
</t>
    </r>
    <r>
      <rPr>
        <i val="true"/>
        <sz val="8.5"/>
        <color rgb="FF000000"/>
        <rFont val="Times New Roman"/>
        <family val="1"/>
        <charset val="238"/>
      </rPr>
      <t xml:space="preserve">from technolo-gical processes</t>
    </r>
  </si>
  <si>
    <r>
      <rPr>
        <sz val="8.5"/>
        <color rgb="FF000000"/>
        <rFont val="Times New Roman"/>
        <family val="1"/>
        <charset val="238"/>
      </rPr>
      <t xml:space="preserve">w tysiącach ton
</t>
    </r>
    <r>
      <rPr>
        <i val="true"/>
        <sz val="8.5"/>
        <color rgb="FF000000"/>
        <rFont val="Times New Roman"/>
        <family val="1"/>
        <charset val="238"/>
      </rPr>
      <t xml:space="preserve">in thousand tonnes</t>
    </r>
  </si>
  <si>
    <t xml:space="preserve">TABL. 25(151). EMISJA ZANIECZYSZCZEŃ Z ZAKŁADÓW SZCZEGÓLNIE UCIĄŻLIWYCH W UZDROWISKACH  </t>
  </si>
  <si>
    <t xml:space="preserve"> W 2013 R.</t>
  </si>
  <si>
    <t xml:space="preserve"> POLLUTANTS EMISSION FROM PLANTS OF SIGNIFICANT NUISANCE TO AIR QUALITY IN HEALTH RESORTS</t>
  </si>
  <si>
    <r>
      <rPr>
        <sz val="8.5"/>
        <color rgb="FF000000"/>
        <rFont val="Times New Roman"/>
        <family val="1"/>
        <charset val="238"/>
      </rPr>
      <t xml:space="preserve">UZDROWISKA
</t>
    </r>
    <r>
      <rPr>
        <i val="true"/>
        <sz val="8.5"/>
        <color rgb="FF000000"/>
        <rFont val="Times New Roman"/>
        <family val="1"/>
        <charset val="238"/>
      </rPr>
      <t xml:space="preserve">HEALTH RESORTS</t>
    </r>
  </si>
  <si>
    <r>
      <rPr>
        <sz val="8.5"/>
        <rFont val="Times New Roman"/>
        <family val="1"/>
        <charset val="238"/>
      </rPr>
      <t xml:space="preserve">Zanieczyszczenia
</t>
    </r>
    <r>
      <rPr>
        <i val="true"/>
        <sz val="8.5"/>
        <rFont val="Times New Roman"/>
        <family val="1"/>
        <charset val="238"/>
      </rPr>
      <t xml:space="preserve">Pollutants</t>
    </r>
  </si>
  <si>
    <r>
      <rPr>
        <sz val="8.5"/>
        <color rgb="FF000000"/>
        <rFont val="Times New Roman"/>
        <family val="1"/>
        <charset val="238"/>
      </rPr>
      <t xml:space="preserve">pyłowe
</t>
    </r>
    <r>
      <rPr>
        <i val="true"/>
        <sz val="8.5"/>
        <color rgb="FF000000"/>
        <rFont val="Times New Roman"/>
        <family val="1"/>
        <charset val="238"/>
      </rPr>
      <t xml:space="preserve">particulate</t>
    </r>
  </si>
  <si>
    <r>
      <rPr>
        <sz val="8.5"/>
        <rFont val="Times New Roman"/>
        <family val="1"/>
        <charset val="238"/>
      </rPr>
      <t xml:space="preserve">gazowe
</t>
    </r>
    <r>
      <rPr>
        <i val="true"/>
        <sz val="8.5"/>
        <rFont val="Times New Roman"/>
        <family val="1"/>
        <charset val="238"/>
      </rPr>
      <t xml:space="preserve">gaseous</t>
    </r>
  </si>
  <si>
    <r>
      <rPr>
        <sz val="8.5"/>
        <color rgb="FF000000"/>
        <rFont val="Times New Roman"/>
        <family val="1"/>
        <charset val="238"/>
      </rPr>
      <t xml:space="preserve">zanieczyszczenia zatrzymane w urządzeniach do redukcji w % zanieczyszczeń wytworzonych
</t>
    </r>
    <r>
      <rPr>
        <i val="true"/>
        <sz val="8.5"/>
        <color rgb="FF000000"/>
        <rFont val="Times New Roman"/>
        <family val="1"/>
        <charset val="238"/>
      </rPr>
      <t xml:space="preserve">retained in reduction systems in % of pollutants produced</t>
    </r>
  </si>
  <si>
    <r>
      <rPr>
        <sz val="8.5"/>
        <color rgb="FF000000"/>
        <rFont val="Times New Roman"/>
        <family val="1"/>
        <charset val="238"/>
      </rPr>
      <t xml:space="preserve">w tym ze spalania paliw
</t>
    </r>
    <r>
      <rPr>
        <i val="true"/>
        <sz val="8.5"/>
        <color rgb="FF000000"/>
        <rFont val="Times New Roman"/>
        <family val="1"/>
        <charset val="238"/>
      </rPr>
      <t xml:space="preserve">from the combustion of fuel</t>
    </r>
  </si>
  <si>
    <r>
      <rPr>
        <sz val="8.5"/>
        <color rgb="FF000000"/>
        <rFont val="Times New Roman"/>
        <family val="1"/>
        <charset val="238"/>
      </rPr>
      <t xml:space="preserve">w tym
</t>
    </r>
    <r>
      <rPr>
        <i val="true"/>
        <sz val="8.5"/>
        <color rgb="FF000000"/>
        <rFont val="Times New Roman"/>
        <family val="1"/>
        <charset val="238"/>
      </rPr>
      <t xml:space="preserve">of which</t>
    </r>
  </si>
  <si>
    <r>
      <rPr>
        <sz val="8.5"/>
        <rFont val="Times New Roman"/>
        <family val="1"/>
        <charset val="238"/>
      </rPr>
      <t xml:space="preserve">dwutlenek siarki
</t>
    </r>
    <r>
      <rPr>
        <i val="true"/>
        <sz val="8.5"/>
        <rFont val="Times New Roman"/>
        <family val="1"/>
        <charset val="238"/>
      </rPr>
      <t xml:space="preserve">sulphur dioxide</t>
    </r>
  </si>
  <si>
    <r>
      <rPr>
        <sz val="8.5"/>
        <rFont val="Times New Roman"/>
        <family val="1"/>
        <charset val="238"/>
      </rPr>
      <t xml:space="preserve">tlenki azotu
</t>
    </r>
    <r>
      <rPr>
        <i val="true"/>
        <sz val="8.5"/>
        <rFont val="Times New Roman"/>
        <family val="1"/>
        <charset val="238"/>
      </rPr>
      <t xml:space="preserve">nitrogen oxides</t>
    </r>
  </si>
  <si>
    <r>
      <rPr>
        <sz val="8.5"/>
        <rFont val="Times New Roman"/>
        <family val="1"/>
        <charset val="238"/>
      </rPr>
      <t xml:space="preserve">tlenek węgla
</t>
    </r>
    <r>
      <rPr>
        <i val="true"/>
        <sz val="8.5"/>
        <rFont val="Times New Roman"/>
        <family val="1"/>
        <charset val="238"/>
      </rPr>
      <t xml:space="preserve">carbon oxide </t>
    </r>
  </si>
  <si>
    <r>
      <rPr>
        <sz val="8.5"/>
        <rFont val="Times New Roman"/>
        <family val="1"/>
        <charset val="238"/>
      </rPr>
      <t xml:space="preserve">dwutlenek węgla
</t>
    </r>
    <r>
      <rPr>
        <i val="true"/>
        <sz val="8.5"/>
        <rFont val="Times New Roman"/>
        <family val="1"/>
        <charset val="238"/>
      </rPr>
      <t xml:space="preserve">carbon dioxide</t>
    </r>
  </si>
  <si>
    <r>
      <rPr>
        <sz val="8.5"/>
        <color rgb="FF000000"/>
        <rFont val="Times New Roman"/>
        <family val="1"/>
        <charset val="238"/>
      </rPr>
      <t xml:space="preserve">w tonach
</t>
    </r>
    <r>
      <rPr>
        <i val="true"/>
        <sz val="8.5"/>
        <color rgb="FF000000"/>
        <rFont val="Times New Roman"/>
        <family val="1"/>
        <charset val="238"/>
      </rPr>
      <t xml:space="preserve">in tonnes</t>
    </r>
  </si>
  <si>
    <r>
      <rPr>
        <sz val="8.5"/>
        <color rgb="FF000000"/>
        <rFont val="Times New Roman"/>
        <family val="1"/>
        <charset val="238"/>
      </rPr>
      <t xml:space="preserve">pyłowe
</t>
    </r>
    <r>
      <rPr>
        <i val="true"/>
        <sz val="8.5"/>
        <color rgb="FF000000"/>
        <rFont val="Times New Roman"/>
        <family val="1"/>
        <charset val="238"/>
      </rPr>
      <t xml:space="preserve">particulates</t>
    </r>
  </si>
  <si>
    <r>
      <rPr>
        <sz val="8.5"/>
        <color rgb="FF000000"/>
        <rFont val="Times New Roman"/>
        <family val="1"/>
        <charset val="238"/>
      </rPr>
      <t xml:space="preserve">gazowe
</t>
    </r>
    <r>
      <rPr>
        <i val="true"/>
        <sz val="8.5"/>
        <color rgb="FF000000"/>
        <rFont val="Times New Roman"/>
        <family val="1"/>
        <charset val="238"/>
      </rPr>
      <t xml:space="preserve">gaseous</t>
    </r>
  </si>
  <si>
    <t xml:space="preserve">Augustów</t>
  </si>
  <si>
    <t xml:space="preserve">Busko-Zdrój</t>
  </si>
  <si>
    <t xml:space="preserve">Ciechocinek</t>
  </si>
  <si>
    <t xml:space="preserve">Duszniki-Zdrój</t>
  </si>
  <si>
    <t xml:space="preserve">Inowrocław</t>
  </si>
  <si>
    <t xml:space="preserve">Kamień Pomorski</t>
  </si>
  <si>
    <t xml:space="preserve">Konstancin-Jeziorna</t>
  </si>
  <si>
    <t xml:space="preserve">Kołobrzeg</t>
  </si>
  <si>
    <t xml:space="preserve">Kudowa-Zdrój</t>
  </si>
  <si>
    <t xml:space="preserve">M. Świnoujście</t>
  </si>
  <si>
    <t xml:space="preserve">Polanica-Zdrój</t>
  </si>
  <si>
    <t xml:space="preserve">Szczawno-Zdrój</t>
  </si>
  <si>
    <t xml:space="preserve">Ustka</t>
  </si>
  <si>
    <t xml:space="preserve">Ustroń</t>
  </si>
  <si>
    <t xml:space="preserve">TABL. 26(152). EMISJA METALI CIĘŻKICH Z ZAKŁADÓW SZCZEGÓLNIE UCIĄŻLIWYCH WEDŁUG WOJEWÓDZTW </t>
  </si>
  <si>
    <r>
      <rPr>
        <b val="true"/>
        <sz val="8.5"/>
        <rFont val="Times New Roman"/>
        <family val="1"/>
        <charset val="238"/>
      </rPr>
      <t xml:space="preserve">W 2013 R</t>
    </r>
    <r>
      <rPr>
        <sz val="8.5"/>
        <rFont val="Arial"/>
        <family val="2"/>
        <charset val="238"/>
      </rPr>
      <t xml:space="preserve">. </t>
    </r>
  </si>
  <si>
    <r>
      <rPr>
        <sz val="8.5"/>
        <color rgb="FF000000"/>
        <rFont val="Times New Roman"/>
        <family val="1"/>
        <charset val="238"/>
      </rPr>
      <t xml:space="preserve">WOJEWÓDZTWA
</t>
    </r>
    <r>
      <rPr>
        <i val="true"/>
        <sz val="8.5"/>
        <color rgb="FF000000"/>
        <rFont val="Times New Roman"/>
        <family val="1"/>
        <charset val="238"/>
      </rPr>
      <t xml:space="preserve">VOIVODSHIP</t>
    </r>
  </si>
  <si>
    <r>
      <rPr>
        <sz val="8.5"/>
        <rFont val="Times New Roman"/>
        <family val="1"/>
        <charset val="238"/>
      </rPr>
      <t xml:space="preserve">Chrom
</t>
    </r>
    <r>
      <rPr>
        <i val="true"/>
        <sz val="8.5"/>
        <rFont val="Times New Roman"/>
        <family val="1"/>
        <charset val="238"/>
      </rPr>
      <t xml:space="preserve">Chro-mium</t>
    </r>
  </si>
  <si>
    <r>
      <rPr>
        <sz val="8.5"/>
        <color rgb="FF000000"/>
        <rFont val="Times New Roman"/>
        <family val="1"/>
        <charset val="238"/>
      </rPr>
      <t xml:space="preserve">Cyna
</t>
    </r>
    <r>
      <rPr>
        <i val="true"/>
        <sz val="8.5"/>
        <color rgb="FF000000"/>
        <rFont val="Times New Roman"/>
        <family val="1"/>
        <charset val="238"/>
      </rPr>
      <t xml:space="preserve">Tin</t>
    </r>
  </si>
  <si>
    <r>
      <rPr>
        <sz val="8.5"/>
        <color rgb="FF000000"/>
        <rFont val="Times New Roman"/>
        <family val="1"/>
        <charset val="238"/>
      </rPr>
      <t xml:space="preserve">Kobalt
</t>
    </r>
    <r>
      <rPr>
        <i val="true"/>
        <sz val="8.5"/>
        <color rgb="FF000000"/>
        <rFont val="Times New Roman"/>
        <family val="1"/>
        <charset val="238"/>
      </rPr>
      <t xml:space="preserve">Cobalt</t>
    </r>
  </si>
  <si>
    <r>
      <rPr>
        <sz val="8.5"/>
        <color rgb="FF000000"/>
        <rFont val="Times New Roman"/>
        <family val="1"/>
        <charset val="238"/>
      </rPr>
      <t xml:space="preserve">Mangan
</t>
    </r>
    <r>
      <rPr>
        <i val="true"/>
        <sz val="8.5"/>
        <color rgb="FF000000"/>
        <rFont val="Times New Roman"/>
        <family val="1"/>
        <charset val="238"/>
      </rPr>
      <t xml:space="preserve">Manga-nese</t>
    </r>
  </si>
  <si>
    <r>
      <rPr>
        <sz val="8.5"/>
        <color rgb="FF000000"/>
        <rFont val="Times New Roman"/>
        <family val="1"/>
        <charset val="238"/>
      </rPr>
      <t xml:space="preserve">Molibden
</t>
    </r>
    <r>
      <rPr>
        <i val="true"/>
        <sz val="8.5"/>
        <color rgb="FF000000"/>
        <rFont val="Times New Roman"/>
        <family val="1"/>
        <charset val="238"/>
      </rPr>
      <t xml:space="preserve">Molybde-num</t>
    </r>
  </si>
  <si>
    <r>
      <rPr>
        <sz val="8.5"/>
        <color rgb="FF000000"/>
        <rFont val="Times New Roman"/>
        <family val="1"/>
        <charset val="238"/>
      </rPr>
      <t xml:space="preserve">w kilogramach na rok
</t>
    </r>
    <r>
      <rPr>
        <i val="true"/>
        <sz val="8.5"/>
        <color rgb="FF000000"/>
        <rFont val="Times New Roman"/>
        <family val="1"/>
        <charset val="238"/>
      </rPr>
      <t xml:space="preserve">in kilograms per year</t>
    </r>
  </si>
  <si>
    <t xml:space="preserve">P O L A N D</t>
  </si>
  <si>
    <t xml:space="preserve">TABL.27(153). EMISJA ZANIECZYSZCZEŃ POWIETRZA Z ZAKŁADÓW SZCZEGÓLNIE UCIĄŻLIWYCH WEDŁUG  </t>
  </si>
  <si>
    <r>
      <rPr>
        <sz val="8.5"/>
        <rFont val="Times New Roman"/>
        <family val="1"/>
        <charset val="238"/>
      </rPr>
      <t xml:space="preserve">Emisja zanieczyszczeń
w tonach
</t>
    </r>
    <r>
      <rPr>
        <i val="true"/>
        <sz val="8.5"/>
        <rFont val="Times New Roman"/>
        <family val="1"/>
        <charset val="238"/>
      </rPr>
      <t xml:space="preserve">Pollutants emission
in tonnes</t>
    </r>
  </si>
  <si>
    <t xml:space="preserve">Akrylonitryl (areozol)</t>
  </si>
  <si>
    <t xml:space="preserve">Acrylonitrile (aerosol)</t>
  </si>
  <si>
    <t xml:space="preserve">Aldehydy alifatyczne i ich pochodne</t>
  </si>
  <si>
    <t xml:space="preserve">Aliphatic aldehydes and their derivatives</t>
  </si>
  <si>
    <t xml:space="preserve">Aldehydy pierścieniowe, aromatyczne i ich pochodne</t>
  </si>
  <si>
    <t xml:space="preserve">Polycyclic, aromatic aldehydes and their derivatives</t>
  </si>
  <si>
    <t xml:space="preserve">Alkohole alifatyczne i ich pochodne</t>
  </si>
  <si>
    <t xml:space="preserve">Aliphatic alcohols and their derivatives</t>
  </si>
  <si>
    <t xml:space="preserve">Alkohole pierścieniowe, aromatyczne i ich pochodne</t>
  </si>
  <si>
    <t xml:space="preserve">Polycyclic, aromatic alcohols and their derivatives</t>
  </si>
  <si>
    <t xml:space="preserve">Aminy i ich pochodne</t>
  </si>
  <si>
    <t xml:space="preserve">Amines and their derivatives</t>
  </si>
  <si>
    <t xml:space="preserve">Amoniak</t>
  </si>
  <si>
    <r>
      <rPr>
        <sz val="8.5"/>
        <rFont val="Times New Roman"/>
        <family val="1"/>
        <charset val="238"/>
      </rPr>
      <t xml:space="preserve">Arsen</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Arsenic</t>
    </r>
    <r>
      <rPr>
        <i val="true"/>
        <vertAlign val="superscript"/>
        <sz val="8.5"/>
        <rFont val="Times New Roman"/>
        <family val="1"/>
        <charset val="238"/>
      </rPr>
      <t xml:space="preserve">a</t>
    </r>
  </si>
  <si>
    <t xml:space="preserve">Azbest</t>
  </si>
  <si>
    <t xml:space="preserve">Asbestos</t>
  </si>
  <si>
    <t xml:space="preserve">Benzen</t>
  </si>
  <si>
    <t xml:space="preserve">Benzene</t>
  </si>
  <si>
    <t xml:space="preserve">Benzo(a)piren</t>
  </si>
  <si>
    <t xml:space="preserve">Bezno(a)pyrene</t>
  </si>
  <si>
    <r>
      <rPr>
        <sz val="8.5"/>
        <rFont val="Times New Roman"/>
        <family val="1"/>
        <charset val="238"/>
      </rPr>
      <t xml:space="preserve">Bizmut</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Bismuth</t>
    </r>
    <r>
      <rPr>
        <i val="true"/>
        <vertAlign val="superscript"/>
        <sz val="8.5"/>
        <rFont val="Times New Roman"/>
        <family val="1"/>
        <charset val="238"/>
      </rPr>
      <t xml:space="preserve">a</t>
    </r>
  </si>
  <si>
    <r>
      <rPr>
        <sz val="8.5"/>
        <rFont val="Times New Roman"/>
        <family val="1"/>
        <charset val="238"/>
      </rPr>
      <t xml:space="preserve">Cer</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Cerium</t>
    </r>
    <r>
      <rPr>
        <i val="true"/>
        <vertAlign val="superscript"/>
        <sz val="8.5"/>
        <rFont val="Times New Roman"/>
        <family val="1"/>
        <charset val="238"/>
      </rPr>
      <t xml:space="preserve">a</t>
    </r>
  </si>
  <si>
    <t xml:space="preserve">Chlorek winylu (w fazie gazowej)</t>
  </si>
  <si>
    <t xml:space="preserve">Vinyl chloride (in the gas chase)</t>
  </si>
  <si>
    <t xml:space="preserve">Chlorowcopochodne weglowodorów: CFC-11, CFC-12, </t>
  </si>
  <si>
    <t xml:space="preserve">Halogen-derived hydrocarbons: CFC-11, CFC-12, </t>
  </si>
  <si>
    <t xml:space="preserve">CFC-13, CFC-111, CFC-112, CFC-113, CFC-114, CFC-</t>
  </si>
  <si>
    <t xml:space="preserve">CFC-13, CFC-111, CFC-112, CFC-113, CFC-114, </t>
  </si>
  <si>
    <t xml:space="preserve">115, CFC-211, CFC-212, CFC-213, CFC-214, CFC-</t>
  </si>
  <si>
    <t xml:space="preserve">CFC-115, CFC-211, CFC-212, CFC-213, CFC-214, </t>
  </si>
  <si>
    <t xml:space="preserve">215, CFC-216, CFC-217</t>
  </si>
  <si>
    <t xml:space="preserve">CFC-215, CFC-216, CFC-217</t>
  </si>
  <si>
    <t xml:space="preserve">Chlorowcopochodne węglowodorów: związki typu HCFC</t>
  </si>
  <si>
    <t xml:space="preserve">Halogen-derived hydrocarbons: compounds  as HCFC</t>
  </si>
  <si>
    <r>
      <rPr>
        <sz val="8.5"/>
        <rFont val="Times New Roman"/>
        <family val="1"/>
        <charset val="238"/>
      </rPr>
      <t xml:space="preserve">Chrom</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Chromium</t>
    </r>
    <r>
      <rPr>
        <i val="true"/>
        <vertAlign val="superscript"/>
        <sz val="8.5"/>
        <rFont val="Times New Roman"/>
        <family val="1"/>
        <charset val="238"/>
      </rPr>
      <t xml:space="preserve">a</t>
    </r>
  </si>
  <si>
    <r>
      <rPr>
        <sz val="8.5"/>
        <rFont val="Times New Roman"/>
        <family val="1"/>
        <charset val="238"/>
      </rPr>
      <t xml:space="preserve">Cyna</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Tin</t>
    </r>
    <r>
      <rPr>
        <i val="true"/>
        <vertAlign val="superscript"/>
        <sz val="8.5"/>
        <rFont val="Times New Roman"/>
        <family val="1"/>
        <charset val="238"/>
      </rPr>
      <t xml:space="preserve">a</t>
    </r>
  </si>
  <si>
    <r>
      <rPr>
        <sz val="8.5"/>
        <rFont val="Times New Roman"/>
        <family val="1"/>
        <charset val="238"/>
      </rPr>
      <t xml:space="preserve">Cynk</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Zinc</t>
    </r>
    <r>
      <rPr>
        <i val="true"/>
        <vertAlign val="superscript"/>
        <sz val="8.5"/>
        <rFont val="Times New Roman"/>
        <family val="1"/>
        <charset val="238"/>
      </rPr>
      <t xml:space="preserve">a</t>
    </r>
  </si>
  <si>
    <t xml:space="preserve">Czterochlorek węgla</t>
  </si>
  <si>
    <t xml:space="preserve">Carbon tetrachloride</t>
  </si>
  <si>
    <t xml:space="preserve">Dwusiarczek węgla</t>
  </si>
  <si>
    <t xml:space="preserve">Carbon disulphide</t>
  </si>
  <si>
    <t xml:space="preserve">Carbon dioxide</t>
  </si>
  <si>
    <t xml:space="preserve">Etery i ich pochodne</t>
  </si>
  <si>
    <t xml:space="preserve">Ethers and their derivatives</t>
  </si>
  <si>
    <t xml:space="preserve">Halony: 1211, 1301, 2402</t>
  </si>
  <si>
    <t xml:space="preserve">Halocarbons: 1211, 1301, 2402</t>
  </si>
  <si>
    <r>
      <rPr>
        <sz val="8.5"/>
        <rFont val="Times New Roman"/>
        <family val="1"/>
        <charset val="238"/>
      </rPr>
      <t xml:space="preserve">Halony</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Halocarbons</t>
    </r>
    <r>
      <rPr>
        <i val="true"/>
        <vertAlign val="superscript"/>
        <sz val="8.5"/>
        <rFont val="Times New Roman"/>
        <family val="1"/>
        <charset val="238"/>
      </rPr>
      <t xml:space="preserve">b</t>
    </r>
  </si>
  <si>
    <t xml:space="preserve">Heksafluorek siarki</t>
  </si>
  <si>
    <t xml:space="preserve">Sulfur hexafluoride</t>
  </si>
  <si>
    <r>
      <rPr>
        <sz val="8.5"/>
        <rFont val="Times New Roman"/>
        <family val="1"/>
        <charset val="238"/>
      </rPr>
      <t xml:space="preserve">Kadm</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Cadmium</t>
    </r>
    <r>
      <rPr>
        <i val="true"/>
        <vertAlign val="superscript"/>
        <sz val="8.5"/>
        <rFont val="Times New Roman"/>
        <family val="1"/>
        <charset val="238"/>
      </rPr>
      <t xml:space="preserve">a</t>
    </r>
  </si>
  <si>
    <t xml:space="preserve">Ketony i ich pochodne</t>
  </si>
  <si>
    <t xml:space="preserve">Ketones and their derivatives</t>
  </si>
  <si>
    <r>
      <rPr>
        <sz val="8.5"/>
        <rFont val="Times New Roman"/>
        <family val="1"/>
        <charset val="238"/>
      </rPr>
      <t xml:space="preserve">Kobalt</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Cobalt</t>
    </r>
    <r>
      <rPr>
        <i val="true"/>
        <vertAlign val="superscript"/>
        <sz val="8.5"/>
        <rFont val="Times New Roman"/>
        <family val="1"/>
        <charset val="238"/>
      </rPr>
      <t xml:space="preserve">a</t>
    </r>
  </si>
  <si>
    <t xml:space="preserve">Kwasy nieorganiczne, ich sole i bezwodniki</t>
  </si>
  <si>
    <t xml:space="preserve">Inorganic acids, their salts and anhydrides</t>
  </si>
  <si>
    <r>
      <rPr>
        <sz val="8.5"/>
        <rFont val="Times New Roman"/>
        <family val="1"/>
        <charset val="238"/>
      </rPr>
      <t xml:space="preserve">Kwasy organiczne, ich związki i pochodne</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Organic acids, their compounds and derivatives</t>
    </r>
    <r>
      <rPr>
        <i val="true"/>
        <vertAlign val="superscript"/>
        <sz val="8.5"/>
        <rFont val="Times New Roman"/>
        <family val="1"/>
        <charset val="238"/>
      </rPr>
      <t xml:space="preserve">b</t>
    </r>
  </si>
  <si>
    <r>
      <rPr>
        <sz val="8.5"/>
        <rFont val="Times New Roman"/>
        <family val="1"/>
        <charset val="238"/>
      </rPr>
      <t xml:space="preserve">Mangan</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Manganese</t>
    </r>
    <r>
      <rPr>
        <i val="true"/>
        <vertAlign val="superscript"/>
        <sz val="8.5"/>
        <rFont val="Times New Roman"/>
        <family val="1"/>
        <charset val="238"/>
      </rPr>
      <t xml:space="preserve">a</t>
    </r>
  </si>
  <si>
    <r>
      <rPr>
        <sz val="8.5"/>
        <rFont val="Times New Roman"/>
        <family val="1"/>
        <charset val="238"/>
      </rPr>
      <t xml:space="preserve">Molibden</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Molybdenum</t>
    </r>
    <r>
      <rPr>
        <i val="true"/>
        <vertAlign val="superscript"/>
        <sz val="8.5"/>
        <rFont val="Times New Roman"/>
        <family val="1"/>
        <charset val="238"/>
      </rPr>
      <t xml:space="preserve">a</t>
    </r>
  </si>
  <si>
    <r>
      <rPr>
        <sz val="8.5"/>
        <rFont val="Times New Roman"/>
        <family val="1"/>
        <charset val="238"/>
      </rPr>
      <t xml:space="preserve">Nikiel</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Nickel</t>
    </r>
    <r>
      <rPr>
        <i val="true"/>
        <vertAlign val="superscript"/>
        <sz val="8.5"/>
        <rFont val="Times New Roman"/>
        <family val="1"/>
        <charset val="238"/>
      </rPr>
      <t xml:space="preserve">a</t>
    </r>
  </si>
  <si>
    <t xml:space="preserve">Oleje (mgła olejowa)</t>
  </si>
  <si>
    <t xml:space="preserve">Oils (oil fog)</t>
  </si>
  <si>
    <r>
      <rPr>
        <sz val="8.5"/>
        <rFont val="Times New Roman"/>
        <family val="1"/>
        <charset val="238"/>
      </rPr>
      <t xml:space="preserve">Ołów</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Lead</t>
    </r>
    <r>
      <rPr>
        <i val="true"/>
        <vertAlign val="superscript"/>
        <sz val="8.5"/>
        <rFont val="Times New Roman"/>
        <family val="1"/>
        <charset val="238"/>
      </rPr>
      <t xml:space="preserve">a</t>
    </r>
  </si>
  <si>
    <t xml:space="preserve">Organiczne pochodne związków siarki</t>
  </si>
  <si>
    <t xml:space="preserve">Organic derivatives of sulphur compounds</t>
  </si>
  <si>
    <t xml:space="preserve">Perfluorowęglowodory</t>
  </si>
  <si>
    <t xml:space="preserve">Perfluorocarbones</t>
  </si>
  <si>
    <r>
      <rPr>
        <sz val="8.5"/>
        <rFont val="Times New Roman"/>
        <family val="1"/>
        <charset val="238"/>
      </rPr>
      <t xml:space="preserve">Pierwiastki metaliczne i ich związki</t>
    </r>
    <r>
      <rPr>
        <i val="true"/>
        <vertAlign val="superscript"/>
        <sz val="8.5"/>
        <rFont val="Times New Roman"/>
        <family val="1"/>
        <charset val="238"/>
      </rPr>
      <t xml:space="preserve">c</t>
    </r>
    <r>
      <rPr>
        <i val="true"/>
        <sz val="8.5"/>
        <rFont val="Times New Roman"/>
        <family val="1"/>
        <charset val="238"/>
      </rPr>
      <t xml:space="preserve">…………………………..</t>
    </r>
  </si>
  <si>
    <r>
      <rPr>
        <i val="true"/>
        <sz val="8.5"/>
        <rFont val="Times New Roman"/>
        <family val="1"/>
        <charset val="238"/>
      </rPr>
      <t xml:space="preserve">Metallic elements and their compounds</t>
    </r>
    <r>
      <rPr>
        <i val="true"/>
        <vertAlign val="superscript"/>
        <sz val="8.5"/>
        <rFont val="Times New Roman"/>
        <family val="1"/>
        <charset val="238"/>
      </rPr>
      <t xml:space="preserve">c</t>
    </r>
  </si>
  <si>
    <t xml:space="preserve">Pierwiastki niemetaliczne</t>
  </si>
  <si>
    <t xml:space="preserve">Non-metallic elements</t>
  </si>
  <si>
    <r>
      <rPr>
        <sz val="8.5"/>
        <rFont val="Times New Roman"/>
        <family val="1"/>
        <charset val="238"/>
      </rPr>
      <t xml:space="preserve">Polichlorodibenzo-p-dioksyny i polichlorodibenzofurany</t>
    </r>
    <r>
      <rPr>
        <i val="true"/>
        <vertAlign val="superscript"/>
        <sz val="8.5"/>
        <rFont val="Times New Roman"/>
        <family val="1"/>
        <charset val="238"/>
      </rPr>
      <t xml:space="preserve">d</t>
    </r>
    <r>
      <rPr>
        <i val="true"/>
        <sz val="8.5"/>
        <rFont val="Times New Roman"/>
        <family val="1"/>
        <charset val="238"/>
      </rPr>
      <t xml:space="preserve">..</t>
    </r>
  </si>
  <si>
    <r>
      <rPr>
        <i val="true"/>
        <sz val="8.5"/>
        <rFont val="Times New Roman"/>
        <family val="1"/>
        <charset val="238"/>
      </rPr>
      <t xml:space="preserve">Polychlordibenzo-p-dioxin and polychlordibenzofurans</t>
    </r>
    <r>
      <rPr>
        <i val="true"/>
        <vertAlign val="superscript"/>
        <sz val="8.5"/>
        <rFont val="Times New Roman"/>
        <family val="1"/>
        <charset val="238"/>
      </rPr>
      <t xml:space="preserve">d</t>
    </r>
  </si>
  <si>
    <t xml:space="preserve">Polichlorowane bifenyle</t>
  </si>
  <si>
    <t xml:space="preserve">Polychlorinated biphenyls</t>
  </si>
  <si>
    <t xml:space="preserve">Ceramic and lame particulates as well as fire  resistant </t>
  </si>
  <si>
    <t xml:space="preserve">Pyły cementowo-wapiennicze i materiałów ogniotrwałych</t>
  </si>
  <si>
    <t xml:space="preserve">materials</t>
  </si>
  <si>
    <t xml:space="preserve">Pyły krzemowe (powyżej 30% wolnej krzemionki)</t>
  </si>
  <si>
    <t xml:space="preserve">Silicate particulates (over 30% of free silica)</t>
  </si>
  <si>
    <t xml:space="preserve">Pyły nawozów sztucznych</t>
  </si>
  <si>
    <t xml:space="preserve">Particulates of artificial fertilizers</t>
  </si>
  <si>
    <t xml:space="preserve">Pyły polimerów</t>
  </si>
  <si>
    <t xml:space="preserve">Polymer particulates</t>
  </si>
  <si>
    <t xml:space="preserve">Pyły środków powierzchniowo czynnych</t>
  </si>
  <si>
    <t xml:space="preserve">Particulates of surface active agents</t>
  </si>
  <si>
    <t xml:space="preserve">Pyły węgla brunatnego</t>
  </si>
  <si>
    <t xml:space="preserve">Lignite particulates</t>
  </si>
  <si>
    <t xml:space="preserve">Pyły węglowo-grafitowe, sadza</t>
  </si>
  <si>
    <t xml:space="preserve">Carbon and graphite particulates and soot</t>
  </si>
  <si>
    <t xml:space="preserve">Pyły ze spalania paliw</t>
  </si>
  <si>
    <t xml:space="preserve">Particulates from the combustion of fuel</t>
  </si>
  <si>
    <r>
      <rPr>
        <sz val="8.5"/>
        <rFont val="Times New Roman"/>
        <family val="1"/>
        <charset val="238"/>
      </rPr>
      <t xml:space="preserve">Pyły pozostałe</t>
    </r>
    <r>
      <rPr>
        <i val="true"/>
        <vertAlign val="superscript"/>
        <sz val="8.5"/>
        <rFont val="Times New Roman"/>
        <family val="1"/>
        <charset val="238"/>
      </rPr>
      <t xml:space="preserve">e</t>
    </r>
    <r>
      <rPr>
        <i val="true"/>
        <sz val="8.5"/>
        <rFont val="Times New Roman"/>
        <family val="1"/>
        <charset val="238"/>
      </rPr>
      <t xml:space="preserve">……………………………………………………</t>
    </r>
  </si>
  <si>
    <r>
      <rPr>
        <i val="true"/>
        <sz val="8.5"/>
        <rFont val="Times New Roman"/>
        <family val="1"/>
        <charset val="238"/>
      </rPr>
      <t xml:space="preserve">Other particulatese</t>
    </r>
    <r>
      <rPr>
        <i val="true"/>
        <vertAlign val="superscript"/>
        <sz val="8.5"/>
        <rFont val="Times New Roman"/>
        <family val="1"/>
        <charset val="238"/>
      </rPr>
      <t xml:space="preserve">e</t>
    </r>
  </si>
  <si>
    <r>
      <rPr>
        <sz val="8.5"/>
        <rFont val="Times New Roman"/>
        <family val="1"/>
        <charset val="238"/>
      </rPr>
      <t xml:space="preserve">Rtęć</t>
    </r>
    <r>
      <rPr>
        <i val="true"/>
        <vertAlign val="superscript"/>
        <sz val="8.5"/>
        <rFont val="Times New Roman"/>
        <family val="1"/>
        <charset val="238"/>
      </rPr>
      <t xml:space="preserve">a</t>
    </r>
    <r>
      <rPr>
        <i val="true"/>
        <sz val="8.5"/>
        <rFont val="Times New Roman"/>
        <family val="1"/>
        <charset val="238"/>
      </rPr>
      <t xml:space="preserve">…………………………………………………………………</t>
    </r>
  </si>
  <si>
    <r>
      <rPr>
        <i val="true"/>
        <sz val="8.5"/>
        <rFont val="Times New Roman"/>
        <family val="1"/>
        <charset val="238"/>
      </rPr>
      <t xml:space="preserve">Mercury</t>
    </r>
    <r>
      <rPr>
        <i val="true"/>
        <vertAlign val="superscript"/>
        <sz val="8.5"/>
        <rFont val="Times New Roman"/>
        <family val="1"/>
        <charset val="238"/>
      </rPr>
      <t xml:space="preserve">a</t>
    </r>
  </si>
  <si>
    <r>
      <rPr>
        <sz val="8.5"/>
        <rFont val="Times New Roman"/>
        <family val="1"/>
        <charset val="238"/>
      </rPr>
      <t xml:space="preserve">Sole niemetali</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Salts of non-metals</t>
    </r>
    <r>
      <rPr>
        <i val="true"/>
        <vertAlign val="superscript"/>
        <sz val="8.5"/>
        <rFont val="Times New Roman"/>
        <family val="1"/>
        <charset val="238"/>
      </rPr>
      <t xml:space="preserve">b</t>
    </r>
  </si>
  <si>
    <r>
      <rPr>
        <sz val="8.5"/>
        <rFont val="Times New Roman"/>
        <family val="1"/>
        <charset val="238"/>
      </rPr>
      <t xml:space="preserve">Substancje organiczne</t>
    </r>
    <r>
      <rPr>
        <i val="true"/>
        <vertAlign val="superscript"/>
        <sz val="8.5"/>
        <rFont val="Times New Roman"/>
        <family val="1"/>
        <charset val="238"/>
      </rPr>
      <t xml:space="preserve">f</t>
    </r>
    <r>
      <rPr>
        <i val="true"/>
        <sz val="8.5"/>
        <rFont val="Times New Roman"/>
        <family val="1"/>
        <charset val="238"/>
      </rPr>
      <t xml:space="preserve">…………………………………………….</t>
    </r>
  </si>
  <si>
    <t xml:space="preserve">x</t>
  </si>
  <si>
    <r>
      <rPr>
        <i val="true"/>
        <sz val="8.5"/>
        <rFont val="Times New Roman"/>
        <family val="1"/>
        <charset val="238"/>
      </rPr>
      <t xml:space="preserve">Organic substances</t>
    </r>
    <r>
      <rPr>
        <i val="true"/>
        <vertAlign val="superscript"/>
        <sz val="8.5"/>
        <rFont val="Times New Roman"/>
        <family val="1"/>
        <charset val="238"/>
      </rPr>
      <t xml:space="preserve">f</t>
    </r>
  </si>
  <si>
    <r>
      <rPr>
        <sz val="8.5"/>
        <rFont val="Times New Roman"/>
        <family val="1"/>
        <charset val="238"/>
      </rPr>
      <t xml:space="preserve">Tlenki azotu (w przeliczeniu na NO</t>
    </r>
    <r>
      <rPr>
        <vertAlign val="subscript"/>
        <sz val="8.5"/>
        <rFont val="Times New Roman"/>
        <family val="1"/>
        <charset val="238"/>
      </rPr>
      <t xml:space="preserve">2</t>
    </r>
    <r>
      <rPr>
        <sz val="8.5"/>
        <rFont val="Times New Roman"/>
        <family val="1"/>
        <charset val="238"/>
      </rPr>
      <t xml:space="preserve">)…………………………</t>
    </r>
  </si>
  <si>
    <r>
      <rPr>
        <i val="true"/>
        <sz val="8.5"/>
        <rFont val="Times New Roman"/>
        <family val="1"/>
        <charset val="238"/>
      </rPr>
      <t xml:space="preserve">Nitrogen oxides (in terms of NO</t>
    </r>
    <r>
      <rPr>
        <i val="true"/>
        <vertAlign val="subscript"/>
        <sz val="8.5"/>
        <rFont val="Times New Roman"/>
        <family val="1"/>
        <charset val="238"/>
      </rPr>
      <t xml:space="preserve">2</t>
    </r>
    <r>
      <rPr>
        <i val="true"/>
        <sz val="8.5"/>
        <rFont val="Times New Roman"/>
        <family val="1"/>
        <charset val="238"/>
      </rPr>
      <t xml:space="preserve">)</t>
    </r>
  </si>
  <si>
    <r>
      <rPr>
        <sz val="8.5"/>
        <rFont val="Times New Roman"/>
        <family val="1"/>
        <charset val="238"/>
      </rPr>
      <t xml:space="preserve">Tlenki niemetali</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Non-metal oxides</t>
    </r>
    <r>
      <rPr>
        <i val="true"/>
        <vertAlign val="superscript"/>
        <sz val="8.5"/>
        <rFont val="Times New Roman"/>
        <family val="1"/>
        <charset val="238"/>
      </rPr>
      <t xml:space="preserve">b</t>
    </r>
  </si>
  <si>
    <t xml:space="preserve">1, 1, 1-trójchloroetan</t>
  </si>
  <si>
    <t xml:space="preserve">1,1,1-trichloroethane</t>
  </si>
  <si>
    <r>
      <rPr>
        <sz val="8.5"/>
        <rFont val="Times New Roman"/>
        <family val="1"/>
        <charset val="238"/>
      </rPr>
      <t xml:space="preserve">Węglowodory alifatyczne i ich pochodne</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Aliphatic hydrocarbons and their derivatives</t>
    </r>
    <r>
      <rPr>
        <i val="true"/>
        <vertAlign val="superscript"/>
        <sz val="8.5"/>
        <rFont val="Times New Roman"/>
        <family val="1"/>
        <charset val="238"/>
      </rPr>
      <t xml:space="preserve">b</t>
    </r>
  </si>
  <si>
    <r>
      <rPr>
        <sz val="8.5"/>
        <rFont val="Times New Roman"/>
        <family val="1"/>
        <charset val="238"/>
      </rPr>
      <t xml:space="preserve">Węglowodory pierścieniowe, aromatyczne i ich pochodne</t>
    </r>
    <r>
      <rPr>
        <i val="true"/>
        <vertAlign val="superscript"/>
        <sz val="8.5"/>
        <rFont val="Times New Roman"/>
        <family val="1"/>
        <charset val="238"/>
      </rPr>
      <t xml:space="preserve">b</t>
    </r>
    <r>
      <rPr>
        <i val="true"/>
        <sz val="8.5"/>
        <rFont val="Times New Roman"/>
        <family val="1"/>
        <charset val="238"/>
      </rPr>
      <t xml:space="preserve">.</t>
    </r>
  </si>
  <si>
    <r>
      <rPr>
        <i val="true"/>
        <sz val="8.5"/>
        <rFont val="Times New Roman"/>
        <family val="1"/>
        <charset val="238"/>
      </rPr>
      <t xml:space="preserve">Polycyclic, aromatic hydrocarbons and their derivatives</t>
    </r>
    <r>
      <rPr>
        <i val="true"/>
        <vertAlign val="superscript"/>
        <sz val="8.5"/>
        <rFont val="Times New Roman"/>
        <family val="1"/>
        <charset val="238"/>
      </rPr>
      <t xml:space="preserve">b</t>
    </r>
  </si>
  <si>
    <t xml:space="preserve">Wodorofluorowęglowodory</t>
  </si>
  <si>
    <t xml:space="preserve">Hydrofluorocarbons</t>
  </si>
  <si>
    <t xml:space="preserve">Związki azowe, azoksy, nitrowe i nitrozowe</t>
  </si>
  <si>
    <t xml:space="preserve">Azoxy, nitric and nitroso nitrogen compounds</t>
  </si>
  <si>
    <t xml:space="preserve">Związki heterocykliczne</t>
  </si>
  <si>
    <t xml:space="preserve">Heterocyclic compounds </t>
  </si>
  <si>
    <t xml:space="preserve">Związki izocykliczne</t>
  </si>
  <si>
    <t xml:space="preserve">Isocyclic compounds</t>
  </si>
  <si>
    <r>
      <rPr>
        <i val="true"/>
        <sz val="8.5"/>
        <rFont val="Times New Roman"/>
        <family val="1"/>
        <charset val="238"/>
      </rPr>
      <t xml:space="preserve">a</t>
    </r>
    <r>
      <rPr>
        <sz val="8.5"/>
        <rFont val="Times New Roman"/>
        <family val="1"/>
        <charset val="238"/>
      </rPr>
      <t xml:space="preserve"> Związki w przeliczeniu na masę pierwiastka.</t>
    </r>
    <r>
      <rPr>
        <i val="true"/>
        <sz val="8.5"/>
        <rFont val="Times New Roman"/>
        <family val="1"/>
        <charset val="238"/>
      </rPr>
      <t xml:space="preserve"> b </t>
    </r>
    <r>
      <rPr>
        <sz val="8.5"/>
        <rFont val="Times New Roman"/>
        <family val="1"/>
        <charset val="238"/>
      </rPr>
      <t xml:space="preserve">Z wyjątkiem wymienionych w innych pozycjach. c Z wyjątkiem wymienionych w innych pozycjach, w przeliczeniu na masę pierwiastka występującego w związku. </t>
    </r>
    <r>
      <rPr>
        <i val="true"/>
        <sz val="8.5"/>
        <rFont val="Times New Roman"/>
        <family val="1"/>
        <charset val="238"/>
      </rPr>
      <t xml:space="preserve">d</t>
    </r>
    <r>
      <rPr>
        <sz val="8.5"/>
        <rFont val="Times New Roman"/>
        <family val="1"/>
        <charset val="238"/>
      </rPr>
      <t xml:space="preserve"> Ilość po przeliczeniu wskaźnika toksyczności.
</t>
    </r>
    <r>
      <rPr>
        <i val="true"/>
        <sz val="8.5"/>
        <rFont val="Times New Roman"/>
        <family val="1"/>
        <charset val="238"/>
      </rPr>
      <t xml:space="preserve">e</t>
    </r>
    <r>
      <rPr>
        <sz val="8.5"/>
        <rFont val="Times New Roman"/>
        <family val="1"/>
        <charset val="238"/>
      </rPr>
      <t xml:space="preserve"> Patrz „Uwagi metodyczne”. </t>
    </r>
    <r>
      <rPr>
        <i val="true"/>
        <sz val="8.5"/>
        <rFont val="Times New Roman"/>
        <family val="1"/>
        <charset val="238"/>
      </rPr>
      <t xml:space="preserve">f </t>
    </r>
    <r>
      <rPr>
        <sz val="8.5"/>
        <rFont val="Times New Roman"/>
        <family val="1"/>
        <charset val="238"/>
      </rPr>
      <t xml:space="preserve"> W postaci par i gazów, w tym lotne związki organiczne w przeliczeniu na całkowity węgiel organiczny. </t>
    </r>
  </si>
  <si>
    <t xml:space="preserve">a Compounds in terms of element mass. b Excluding listed in other points. c Excluding listed in other points, in terms of mass of the element being a part of the compound. d Amount in terms of toxicity indicator. e See “Methodological notes”.  f  In the form ofvapors andgases, includingvolatile organic compounds interms oftotal organic carbon. </t>
  </si>
  <si>
    <t xml:space="preserve">TABL. 28(154). ZANIECZYSZCZENIA ZATRZYMANE I ZNEUTRALIZOWANE W URZĄDZENIACH OCZYSZCZAJĄCYCH </t>
  </si>
  <si>
    <r>
      <rPr>
        <sz val="8.5"/>
        <color rgb="FF000000"/>
        <rFont val="Times New Roman"/>
        <family val="1"/>
        <charset val="238"/>
      </rPr>
      <t xml:space="preserve">Pyły
</t>
    </r>
    <r>
      <rPr>
        <i val="true"/>
        <sz val="8.5"/>
        <color rgb="FF000000"/>
        <rFont val="Times New Roman"/>
        <family val="1"/>
        <charset val="238"/>
      </rPr>
      <t xml:space="preserve">Particulates</t>
    </r>
  </si>
  <si>
    <r>
      <rPr>
        <sz val="8.5"/>
        <color rgb="FF000000"/>
        <rFont val="Times New Roman"/>
        <family val="1"/>
        <charset val="238"/>
      </rPr>
      <t xml:space="preserve">Dwutlenek siarki
</t>
    </r>
    <r>
      <rPr>
        <i val="true"/>
        <sz val="8.5"/>
        <color rgb="FF000000"/>
        <rFont val="Times New Roman"/>
        <family val="1"/>
        <charset val="238"/>
      </rPr>
      <t xml:space="preserve">Sulphur dioxide</t>
    </r>
  </si>
  <si>
    <r>
      <rPr>
        <sz val="8.5"/>
        <color rgb="FF000000"/>
        <rFont val="Times New Roman"/>
        <family val="1"/>
        <charset val="238"/>
      </rPr>
      <t xml:space="preserve">Tlenki azotu</t>
    </r>
    <r>
      <rPr>
        <i val="true"/>
        <vertAlign val="superscript"/>
        <sz val="8.5"/>
        <color rgb="FF000000"/>
        <rFont val="Times New Roman"/>
        <family val="1"/>
        <charset val="238"/>
      </rPr>
      <t xml:space="preserve">a
</t>
    </r>
    <r>
      <rPr>
        <i val="true"/>
        <sz val="8.5"/>
        <color rgb="FF000000"/>
        <rFont val="Times New Roman"/>
        <family val="1"/>
        <charset val="238"/>
      </rPr>
      <t xml:space="preserve">Nitrogen oxides</t>
    </r>
    <r>
      <rPr>
        <i val="true"/>
        <vertAlign val="superscript"/>
        <sz val="8.5"/>
        <color rgb="FF000000"/>
        <rFont val="Times New Roman"/>
        <family val="1"/>
        <charset val="238"/>
      </rPr>
      <t xml:space="preserve">a</t>
    </r>
  </si>
  <si>
    <r>
      <rPr>
        <sz val="8.5"/>
        <color rgb="FF000000"/>
        <rFont val="Times New Roman"/>
        <family val="1"/>
        <charset val="238"/>
      </rPr>
      <t xml:space="preserve">Tlenki węgla
</t>
    </r>
    <r>
      <rPr>
        <i val="true"/>
        <sz val="8.5"/>
        <color rgb="FF000000"/>
        <rFont val="Times New Roman"/>
        <family val="1"/>
        <charset val="238"/>
      </rPr>
      <t xml:space="preserve">Carbon oxide</t>
    </r>
  </si>
  <si>
    <r>
      <rPr>
        <sz val="8.5"/>
        <color rgb="FF000000"/>
        <rFont val="Times New Roman"/>
        <family val="1"/>
        <charset val="238"/>
      </rPr>
      <t xml:space="preserve">Węglowodory
</t>
    </r>
    <r>
      <rPr>
        <i val="true"/>
        <sz val="8.5"/>
        <color rgb="FF000000"/>
        <rFont val="Times New Roman"/>
        <family val="1"/>
        <charset val="238"/>
      </rPr>
      <t xml:space="preserve">Hydrocarbons</t>
    </r>
  </si>
  <si>
    <r>
      <rPr>
        <sz val="8.5"/>
        <color rgb="FF000000"/>
        <rFont val="Times New Roman"/>
        <family val="1"/>
        <charset val="238"/>
      </rPr>
      <t xml:space="preserve">Inne</t>
    </r>
    <r>
      <rPr>
        <i val="true"/>
        <vertAlign val="superscript"/>
        <sz val="8.5"/>
        <color rgb="FF000000"/>
        <rFont val="Times New Roman"/>
        <family val="1"/>
        <charset val="238"/>
      </rPr>
      <t xml:space="preserve">b
</t>
    </r>
    <r>
      <rPr>
        <i val="true"/>
        <sz val="8.5"/>
        <color rgb="FF000000"/>
        <rFont val="Times New Roman"/>
        <family val="1"/>
        <charset val="238"/>
      </rPr>
      <t xml:space="preserve">Other</t>
    </r>
    <r>
      <rPr>
        <i val="true"/>
        <vertAlign val="superscript"/>
        <sz val="8.5"/>
        <color rgb="FF000000"/>
        <rFont val="Times New Roman"/>
        <family val="1"/>
        <charset val="238"/>
      </rPr>
      <t xml:space="preserve">b</t>
    </r>
  </si>
  <si>
    <r>
      <rPr>
        <sz val="8.5"/>
        <color rgb="FF000000"/>
        <rFont val="Times New Roman"/>
        <family val="1"/>
        <charset val="238"/>
      </rPr>
      <t xml:space="preserve">w % zanie-czysz-czeń </t>
    </r>
    <r>
      <rPr>
        <i val="true"/>
        <sz val="8.5"/>
        <color rgb="FF000000"/>
        <rFont val="Times New Roman"/>
        <family val="1"/>
        <charset val="238"/>
      </rPr>
      <t xml:space="preserve">wytwo-rzonych
in % of pollu-tants produ-ced</t>
    </r>
  </si>
  <si>
    <t xml:space="preserve">               -</t>
  </si>
  <si>
    <r>
      <rPr>
        <i val="true"/>
        <sz val="8.5"/>
        <rFont val="Times New Roman"/>
        <family val="1"/>
        <charset val="238"/>
      </rPr>
      <t xml:space="preserve">a</t>
    </r>
    <r>
      <rPr>
        <sz val="8.5"/>
        <rFont val="Times New Roman"/>
        <family val="1"/>
        <charset val="238"/>
      </rPr>
      <t xml:space="preserve"> W przeliczeniu na NO</t>
    </r>
    <r>
      <rPr>
        <vertAlign val="subscript"/>
        <sz val="8.5"/>
        <rFont val="Times New Roman"/>
        <family val="1"/>
        <charset val="238"/>
      </rPr>
      <t xml:space="preserve">2</t>
    </r>
    <r>
      <rPr>
        <sz val="8.5"/>
        <rFont val="Times New Roman"/>
        <family val="1"/>
        <charset val="238"/>
      </rPr>
      <t xml:space="preserve">. </t>
    </r>
    <r>
      <rPr>
        <i val="true"/>
        <sz val="8.5"/>
        <rFont val="Times New Roman"/>
        <family val="1"/>
        <charset val="238"/>
      </rPr>
      <t xml:space="preserve">b</t>
    </r>
    <r>
      <rPr>
        <sz val="8.5"/>
        <rFont val="Times New Roman"/>
        <family val="1"/>
        <charset val="238"/>
      </rPr>
      <t xml:space="preserve"> Głównie amoniak, dwusiarczek węgla, fluor, siarkowodór, związki chloroorganiczne.</t>
    </r>
  </si>
  <si>
    <r>
      <rPr>
        <i val="true"/>
        <sz val="8.5"/>
        <rFont val="Times New Roman"/>
        <family val="1"/>
        <charset val="238"/>
      </rPr>
      <t xml:space="preserve">a In terms of NO</t>
    </r>
    <r>
      <rPr>
        <i val="true"/>
        <vertAlign val="subscript"/>
        <sz val="8.5"/>
        <rFont val="Times New Roman"/>
        <family val="1"/>
        <charset val="238"/>
      </rPr>
      <t xml:space="preserve">2</t>
    </r>
    <r>
      <rPr>
        <i val="true"/>
        <sz val="8.5"/>
        <rFont val="Times New Roman"/>
        <family val="1"/>
        <charset val="238"/>
      </rPr>
      <t xml:space="preserve">. b Mostly ammonia, carbon disulphide, fluorine, hydrogen sulphide, </t>
    </r>
  </si>
  <si>
    <t xml:space="preserve">TABL. 29(155). MIASTA O DUŻEJ SKALI ZAGROŻENIA ŚRODOWISKA EMISJĄ ZANIECZYSZCZEŃ POWIETRZA </t>
  </si>
  <si>
    <t xml:space="preserve"> Z ZAKŁADÓW SZCZEGÓLNIE UCIĄŻLIWYCH W 2013 R.</t>
  </si>
  <si>
    <t xml:space="preserve"> CITIIES WITH HIGH ENVIRONMENTAL THREAT OF AIR POLLUTANTS EMISSION FROM PLANTS  </t>
  </si>
  <si>
    <t xml:space="preserve">OF SIGNIFICANT NUISANCE TO AIR QUALITY IN 2013</t>
  </si>
  <si>
    <r>
      <rPr>
        <sz val="8.5"/>
        <color rgb="FF000000"/>
        <rFont val="Times New Roman"/>
        <family val="1"/>
        <charset val="238"/>
      </rPr>
      <t xml:space="preserve">MIASTA</t>
    </r>
    <r>
      <rPr>
        <vertAlign val="superscript"/>
        <sz val="8.5"/>
        <color rgb="FF000000"/>
        <rFont val="Times New Roman"/>
        <family val="1"/>
        <charset val="238"/>
      </rPr>
      <t xml:space="preserve">a
</t>
    </r>
    <r>
      <rPr>
        <i val="true"/>
        <sz val="8.5"/>
        <color rgb="FF000000"/>
        <rFont val="Times New Roman"/>
        <family val="1"/>
        <charset val="238"/>
      </rPr>
      <t xml:space="preserve">CITIES</t>
    </r>
    <r>
      <rPr>
        <i val="true"/>
        <vertAlign val="superscript"/>
        <sz val="8.5"/>
        <color rgb="FF000000"/>
        <rFont val="Times New Roman"/>
        <family val="1"/>
        <charset val="238"/>
      </rPr>
      <t xml:space="preserve">a</t>
    </r>
  </si>
  <si>
    <r>
      <rPr>
        <sz val="8.5"/>
        <color rgb="FF000000"/>
        <rFont val="Times New Roman"/>
        <family val="1"/>
        <charset val="238"/>
      </rPr>
      <t xml:space="preserve">Emisja zanieczyszczeń
</t>
    </r>
    <r>
      <rPr>
        <i val="true"/>
        <sz val="8.5"/>
        <color rgb="FF000000"/>
        <rFont val="Times New Roman"/>
        <family val="1"/>
        <charset val="238"/>
      </rPr>
      <t xml:space="preserve">Pollutants emission</t>
    </r>
  </si>
  <si>
    <r>
      <rPr>
        <sz val="8.5"/>
        <color rgb="FF000000"/>
        <rFont val="Times New Roman"/>
        <family val="1"/>
        <charset val="238"/>
      </rPr>
      <t xml:space="preserve">Zanieczyszczenia zatrzymane w urządzeniach do redukcji
</t>
    </r>
    <r>
      <rPr>
        <i val="true"/>
        <sz val="8.5"/>
        <color rgb="FF000000"/>
        <rFont val="Times New Roman"/>
        <family val="1"/>
        <charset val="238"/>
      </rPr>
      <t xml:space="preserve">Pollutants retained in reduction systems</t>
    </r>
  </si>
  <si>
    <r>
      <rPr>
        <sz val="8.5"/>
        <color rgb="FF000000"/>
        <rFont val="Times New Roman"/>
        <family val="1"/>
        <charset val="238"/>
      </rPr>
      <t xml:space="preserve">pyłowych
</t>
    </r>
    <r>
      <rPr>
        <i val="true"/>
        <sz val="8.5"/>
        <color rgb="FF000000"/>
        <rFont val="Times New Roman"/>
        <family val="1"/>
        <charset val="238"/>
      </rPr>
      <t xml:space="preserve">particulate</t>
    </r>
  </si>
  <si>
    <r>
      <rPr>
        <sz val="8.5"/>
        <color rgb="FF000000"/>
        <rFont val="Times New Roman"/>
        <family val="1"/>
        <charset val="238"/>
      </rPr>
      <t xml:space="preserve">gazowych
</t>
    </r>
    <r>
      <rPr>
        <i val="true"/>
        <sz val="8.5"/>
        <color rgb="FF000000"/>
        <rFont val="Times New Roman"/>
        <family val="1"/>
        <charset val="238"/>
      </rPr>
      <t xml:space="preserve">gaseous</t>
    </r>
  </si>
  <si>
    <r>
      <rPr>
        <sz val="8.5"/>
        <color rgb="FF000000"/>
        <rFont val="Times New Roman"/>
        <family val="1"/>
        <charset val="238"/>
      </rPr>
      <t xml:space="preserve">tlenek azotu
</t>
    </r>
    <r>
      <rPr>
        <i val="true"/>
        <sz val="8.5"/>
        <color rgb="FF000000"/>
        <rFont val="Times New Roman"/>
        <family val="1"/>
        <charset val="238"/>
      </rPr>
      <t xml:space="preserve">nitrogen oxide</t>
    </r>
  </si>
  <si>
    <r>
      <rPr>
        <sz val="8.5"/>
        <color rgb="FF000000"/>
        <rFont val="Times New Roman"/>
        <family val="1"/>
        <charset val="238"/>
      </rPr>
      <t xml:space="preserve">gazowe
(bez dwutlenku węgla)
</t>
    </r>
    <r>
      <rPr>
        <i val="true"/>
        <sz val="8.5"/>
        <color rgb="FF000000"/>
        <rFont val="Times New Roman"/>
        <family val="1"/>
        <charset val="238"/>
      </rPr>
      <t xml:space="preserve">gaseous (excluding carbon dioxide)</t>
    </r>
  </si>
  <si>
    <r>
      <rPr>
        <sz val="8.5"/>
        <rFont val="Times New Roman"/>
        <family val="1"/>
        <charset val="238"/>
      </rPr>
      <t xml:space="preserve">W tym miasta o dużej skali zagrożenia powietrza (150 miast, na terenie których koncentrowało się 68,5% krajowej emisji zanieczyszczeń pyłowych i 61,8% zanieczyszczeń gazowych)
</t>
    </r>
    <r>
      <rPr>
        <i val="true"/>
        <sz val="8.5"/>
        <rFont val="Times New Roman"/>
        <family val="1"/>
        <charset val="238"/>
      </rPr>
      <t xml:space="preserve">Of which cities with high air threat (150 cities with 68.5 % of national particulates pollutants emission and 61.8 % of gaseous pollutants)</t>
    </r>
  </si>
  <si>
    <t xml:space="preserve">R A Z E M</t>
  </si>
  <si>
    <t xml:space="preserve">Bogatynia ….</t>
  </si>
  <si>
    <t xml:space="preserve">Konin </t>
  </si>
  <si>
    <t xml:space="preserve">Rybnik </t>
  </si>
  <si>
    <t xml:space="preserve">Dąbrowa Górnicza </t>
  </si>
  <si>
    <t xml:space="preserve">Jaworzno </t>
  </si>
  <si>
    <t xml:space="preserve">Płock </t>
  </si>
  <si>
    <t xml:space="preserve">Warszawa </t>
  </si>
  <si>
    <t xml:space="preserve">Kraków </t>
  </si>
  <si>
    <t xml:space="preserve">Łaziska Górne </t>
  </si>
  <si>
    <t xml:space="preserve">Turek </t>
  </si>
  <si>
    <t xml:space="preserve">              –</t>
  </si>
  <si>
    <t xml:space="preserve">Ostrołęka </t>
  </si>
  <si>
    <t xml:space="preserve">Będzin </t>
  </si>
  <si>
    <t xml:space="preserve">Gdańsk </t>
  </si>
  <si>
    <t xml:space="preserve">Łódź </t>
  </si>
  <si>
    <t xml:space="preserve">Kwidzyn </t>
  </si>
  <si>
    <t xml:space="preserve">Trzebinia </t>
  </si>
  <si>
    <t xml:space="preserve">Świecie </t>
  </si>
  <si>
    <t xml:space="preserve">Puławy </t>
  </si>
  <si>
    <t xml:space="preserve">Poznań </t>
  </si>
  <si>
    <t xml:space="preserve">Skawina </t>
  </si>
  <si>
    <t xml:space="preserve">Police </t>
  </si>
  <si>
    <t xml:space="preserve">Szczecin </t>
  </si>
  <si>
    <t xml:space="preserve">Tarnów </t>
  </si>
  <si>
    <t xml:space="preserve">Kędzierzyn Koźle </t>
  </si>
  <si>
    <t xml:space="preserve">Głogów </t>
  </si>
  <si>
    <t xml:space="preserve">Zdzieszowice </t>
  </si>
  <si>
    <t xml:space="preserve">Wrocław </t>
  </si>
  <si>
    <t xml:space="preserve">Chełm </t>
  </si>
  <si>
    <t xml:space="preserve">               –</t>
  </si>
  <si>
    <t xml:space="preserve">Katowice </t>
  </si>
  <si>
    <t xml:space="preserve">Stalowa Wola </t>
  </si>
  <si>
    <t xml:space="preserve">Włocławek </t>
  </si>
  <si>
    <t xml:space="preserve">Chorzów </t>
  </si>
  <si>
    <t xml:space="preserve">Janikowo </t>
  </si>
  <si>
    <t xml:space="preserve">Inowrocław </t>
  </si>
  <si>
    <t xml:space="preserve">Małogoszcz </t>
  </si>
  <si>
    <t xml:space="preserve">Bydgoszcz </t>
  </si>
  <si>
    <t xml:space="preserve">Białystok  </t>
  </si>
  <si>
    <t xml:space="preserve">Częstochowa </t>
  </si>
  <si>
    <t xml:space="preserve">Gdynia </t>
  </si>
  <si>
    <t xml:space="preserve">Lublin </t>
  </si>
  <si>
    <t xml:space="preserve">Zielona Góra </t>
  </si>
  <si>
    <t xml:space="preserve">Jastrzębie-Zdrój </t>
  </si>
  <si>
    <t xml:space="preserve">Opole </t>
  </si>
  <si>
    <t xml:space="preserve">Gliwice </t>
  </si>
  <si>
    <t xml:space="preserve">Legnica </t>
  </si>
  <si>
    <t xml:space="preserve">Gorzów Wielkopolski </t>
  </si>
  <si>
    <t xml:space="preserve">Czechowice-Dziedzice </t>
  </si>
  <si>
    <t xml:space="preserve">Oświęcim </t>
  </si>
  <si>
    <t xml:space="preserve">Zabrze </t>
  </si>
  <si>
    <t xml:space="preserve">Olsztyn </t>
  </si>
  <si>
    <t xml:space="preserve">Rzeszów </t>
  </si>
  <si>
    <t xml:space="preserve">Siechnice </t>
  </si>
  <si>
    <t xml:space="preserve">Miasteczko Śląskie </t>
  </si>
  <si>
    <t xml:space="preserve">Bytom </t>
  </si>
  <si>
    <t xml:space="preserve">Toruń </t>
  </si>
  <si>
    <t xml:space="preserve">Żary </t>
  </si>
  <si>
    <t xml:space="preserve">Kostrzyn nad Odrą </t>
  </si>
  <si>
    <t xml:space="preserve">Mielec </t>
  </si>
  <si>
    <t xml:space="preserve">Elbląg  </t>
  </si>
  <si>
    <t xml:space="preserve">Nowa Sarzyna </t>
  </si>
  <si>
    <t xml:space="preserve">Kielce </t>
  </si>
  <si>
    <t xml:space="preserve">Ostrowiec Świętokrzyski </t>
  </si>
  <si>
    <t xml:space="preserve">Tychy </t>
  </si>
  <si>
    <t xml:space="preserve">Wałbrzych </t>
  </si>
  <si>
    <t xml:space="preserve">Radlin </t>
  </si>
  <si>
    <t xml:space="preserve">Zawiercie </t>
  </si>
  <si>
    <t xml:space="preserve">Radom </t>
  </si>
  <si>
    <t xml:space="preserve">Ruda Śląska </t>
  </si>
  <si>
    <t xml:space="preserve">Bielsko Biała </t>
  </si>
  <si>
    <t xml:space="preserve">Szczecinek </t>
  </si>
  <si>
    <t xml:space="preserve">Rejowiec Fabryczny </t>
  </si>
  <si>
    <t xml:space="preserve">Czarnków </t>
  </si>
  <si>
    <t xml:space="preserve">Polkowice </t>
  </si>
  <si>
    <t xml:space="preserve">Jarosław </t>
  </si>
  <si>
    <t xml:space="preserve">Lubin </t>
  </si>
  <si>
    <t xml:space="preserve">Tomaszów Mazowiecki </t>
  </si>
  <si>
    <t xml:space="preserve">Piła </t>
  </si>
  <si>
    <t xml:space="preserve">Suwałki </t>
  </si>
  <si>
    <t xml:space="preserve">Wieruszów </t>
  </si>
  <si>
    <t xml:space="preserve">Brzeg Dolny </t>
  </si>
  <si>
    <t xml:space="preserve">Opoczno </t>
  </si>
  <si>
    <t xml:space="preserve">Sosnowiec </t>
  </si>
  <si>
    <t xml:space="preserve">Grudziądz </t>
  </si>
  <si>
    <t xml:space="preserve">Słupsk </t>
  </si>
  <si>
    <t xml:space="preserve">Ełk </t>
  </si>
  <si>
    <t xml:space="preserve">Końskie </t>
  </si>
  <si>
    <t xml:space="preserve">Siedlce </t>
  </si>
  <si>
    <t xml:space="preserve">Gostyń </t>
  </si>
  <si>
    <t xml:space="preserve">Pruszków </t>
  </si>
  <si>
    <t xml:space="preserve">Karlino </t>
  </si>
  <si>
    <t xml:space="preserve">Starachowice </t>
  </si>
  <si>
    <t xml:space="preserve">Knurów </t>
  </si>
  <si>
    <t xml:space="preserve">Jasło </t>
  </si>
  <si>
    <t xml:space="preserve">Bukowno </t>
  </si>
  <si>
    <t xml:space="preserve">Stargard Szczeciński </t>
  </si>
  <si>
    <t xml:space="preserve">Starogard Gdański </t>
  </si>
  <si>
    <t xml:space="preserve">Barlinek </t>
  </si>
  <si>
    <t xml:space="preserve">Koszalin </t>
  </si>
  <si>
    <t xml:space="preserve">Przemyśl </t>
  </si>
  <si>
    <t xml:space="preserve">Sandomierz </t>
  </si>
  <si>
    <t xml:space="preserve">Kalisz </t>
  </si>
  <si>
    <t xml:space="preserve">Malbork </t>
  </si>
  <si>
    <t xml:space="preserve">Krosno </t>
  </si>
  <si>
    <t xml:space="preserve">Piotrków Trybunalski </t>
  </si>
  <si>
    <t xml:space="preserve">Mysłowice </t>
  </si>
  <si>
    <t xml:space="preserve">Racibórz </t>
  </si>
  <si>
    <t xml:space="preserve">Skierniewice </t>
  </si>
  <si>
    <t xml:space="preserve">Jelenia Góra </t>
  </si>
  <si>
    <t xml:space="preserve">Brzeg </t>
  </si>
  <si>
    <t xml:space="preserve">Kruszwica </t>
  </si>
  <si>
    <t xml:space="preserve">Łomża </t>
  </si>
  <si>
    <t xml:space="preserve">Lębork </t>
  </si>
  <si>
    <t xml:space="preserve">Zgierz </t>
  </si>
  <si>
    <t xml:space="preserve">Zduńska Wola </t>
  </si>
  <si>
    <t xml:space="preserve">Zamość </t>
  </si>
  <si>
    <t xml:space="preserve">Świdnik </t>
  </si>
  <si>
    <t xml:space="preserve">Radomsko </t>
  </si>
  <si>
    <t xml:space="preserve">Ostrów Wielkopolski </t>
  </si>
  <si>
    <t xml:space="preserve">Tarnowskie Góry </t>
  </si>
  <si>
    <t xml:space="preserve">Żory </t>
  </si>
  <si>
    <t xml:space="preserve">Środa Wielkopolska </t>
  </si>
  <si>
    <t xml:space="preserve">Piekary Śląskie </t>
  </si>
  <si>
    <t xml:space="preserve">Leszno </t>
  </si>
  <si>
    <t xml:space="preserve">Myszków </t>
  </si>
  <si>
    <t xml:space="preserve">Czerwionka-Leszczyny </t>
  </si>
  <si>
    <t xml:space="preserve">Dębica </t>
  </si>
  <si>
    <t xml:space="preserve">Skarżysko-Kamienna </t>
  </si>
  <si>
    <t xml:space="preserve">Chełmża </t>
  </si>
  <si>
    <t xml:space="preserve">Grajewo </t>
  </si>
  <si>
    <t xml:space="preserve">Sieradz </t>
  </si>
  <si>
    <t xml:space="preserve">Koło  </t>
  </si>
  <si>
    <t xml:space="preserve">Trzemeszno </t>
  </si>
  <si>
    <t xml:space="preserve">Nowy Sącz </t>
  </si>
  <si>
    <t xml:space="preserve">Cieszyn </t>
  </si>
  <si>
    <t xml:space="preserve">Sieraków </t>
  </si>
  <si>
    <t xml:space="preserve">Żywiec </t>
  </si>
  <si>
    <t xml:space="preserve">Świdnica </t>
  </si>
  <si>
    <t xml:space="preserve">Biała Podlaska </t>
  </si>
  <si>
    <t xml:space="preserve">Kutno </t>
  </si>
  <si>
    <t xml:space="preserve">Pisz </t>
  </si>
  <si>
    <t xml:space="preserve">Tarnobrzeg </t>
  </si>
  <si>
    <t xml:space="preserve">Robczyce </t>
  </si>
  <si>
    <t xml:space="preserve">Sanok </t>
  </si>
  <si>
    <t xml:space="preserve">Brzeszcze </t>
  </si>
  <si>
    <t xml:space="preserve">Bochnia </t>
  </si>
  <si>
    <t xml:space="preserve">Wysokie Mazowieckie </t>
  </si>
  <si>
    <t xml:space="preserve">Czarna Woda </t>
  </si>
  <si>
    <t xml:space="preserve">Świnoujście </t>
  </si>
  <si>
    <r>
      <rPr>
        <i val="true"/>
        <sz val="8.5"/>
        <rFont val="Times New Roman"/>
        <family val="1"/>
        <charset val="238"/>
      </rPr>
      <t xml:space="preserve">a</t>
    </r>
    <r>
      <rPr>
        <b val="true"/>
        <sz val="8.5"/>
        <rFont val="Times New Roman"/>
        <family val="1"/>
        <charset val="238"/>
      </rPr>
      <t xml:space="preserve"> </t>
    </r>
    <r>
      <rPr>
        <sz val="8.5"/>
        <rFont val="Times New Roman"/>
        <family val="1"/>
        <charset val="238"/>
      </rPr>
      <t xml:space="preserve">Uszeregowane malejąco według wielkości emisji zanieczyszczeń gazowych ogółem. </t>
    </r>
  </si>
  <si>
    <t xml:space="preserve">a Listed according to decreasing the volume of total gaseous pollutants emission. </t>
  </si>
  <si>
    <t xml:space="preserve">TABL. 30(156). EMISJA I REDUKCJA ZANIECZYSZCZEŃ POWIETRZA Z ZAKŁADÓW SZCZEGÓLNIE </t>
  </si>
  <si>
    <r>
      <rPr>
        <b val="true"/>
        <sz val="8.5"/>
        <rFont val="Times New Roman"/>
        <family val="1"/>
        <charset val="238"/>
      </rPr>
      <t xml:space="preserve"> UCIĄŻLIWYCH WEDŁUG POLSKIEJ KLASYFIKACJI DZIAŁALNOŚCI</t>
    </r>
    <r>
      <rPr>
        <b val="true"/>
        <vertAlign val="superscript"/>
        <sz val="8.5"/>
        <rFont val="Times New Roman"/>
        <family val="1"/>
        <charset val="238"/>
      </rPr>
      <t xml:space="preserve">a</t>
    </r>
    <r>
      <rPr>
        <b val="true"/>
        <sz val="8.5"/>
        <rFont val="Times New Roman"/>
        <family val="1"/>
        <charset val="238"/>
      </rPr>
      <t xml:space="preserve"> W 2013R.</t>
    </r>
  </si>
  <si>
    <t xml:space="preserve"> EMISSION AND AIR POLLUTANT REDUCTION FROM PLANTS OF SIGNIFICANT NUISANCE TO AIR QUALITY BY POLISH </t>
  </si>
  <si>
    <r>
      <rPr>
        <i val="true"/>
        <sz val="8.5"/>
        <rFont val="Times New Roman"/>
        <family val="1"/>
        <charset val="238"/>
      </rPr>
      <t xml:space="preserve"> CLASSIFICATION OF ACTIVITIES</t>
    </r>
    <r>
      <rPr>
        <i val="true"/>
        <vertAlign val="superscript"/>
        <sz val="8.5"/>
        <rFont val="Times New Roman"/>
        <family val="1"/>
        <charset val="238"/>
      </rPr>
      <t xml:space="preserve">a</t>
    </r>
    <r>
      <rPr>
        <i val="true"/>
        <sz val="8.5"/>
        <rFont val="Times New Roman"/>
        <family val="1"/>
        <charset val="238"/>
      </rPr>
      <t xml:space="preserve"> IN 2013</t>
    </r>
  </si>
  <si>
    <r>
      <rPr>
        <sz val="8.5"/>
        <color rgb="FF000000"/>
        <rFont val="Times New Roman"/>
        <family val="1"/>
        <charset val="238"/>
      </rPr>
      <t xml:space="preserve">Poziom
</t>
    </r>
    <r>
      <rPr>
        <i val="true"/>
        <sz val="8.5"/>
        <color rgb="FF000000"/>
        <rFont val="Times New Roman"/>
        <family val="1"/>
        <charset val="238"/>
      </rPr>
      <t xml:space="preserve">Level of</t>
    </r>
  </si>
  <si>
    <r>
      <rPr>
        <sz val="8.5"/>
        <color rgb="FF000000"/>
        <rFont val="Times New Roman"/>
        <family val="1"/>
        <charset val="238"/>
      </rPr>
      <t xml:space="preserve"> WYSZCZEGÓLNIENIE
</t>
    </r>
    <r>
      <rPr>
        <i val="true"/>
        <sz val="8.5"/>
        <color rgb="FF000000"/>
        <rFont val="Times New Roman"/>
        <family val="1"/>
        <charset val="238"/>
      </rPr>
      <t xml:space="preserve">SPECIFICATION</t>
    </r>
  </si>
  <si>
    <r>
      <rPr>
        <sz val="8.5"/>
        <color rgb="FF000000"/>
        <rFont val="Times New Roman"/>
        <family val="1"/>
        <charset val="238"/>
      </rPr>
      <t xml:space="preserve"> Emisja zanieczyszczeń w tys. ton
</t>
    </r>
    <r>
      <rPr>
        <i val="true"/>
        <sz val="8.5"/>
        <color rgb="FF000000"/>
        <rFont val="Times New Roman"/>
        <family val="1"/>
        <charset val="238"/>
      </rPr>
      <t xml:space="preserve">Pollutants emission in thousand tonnes</t>
    </r>
  </si>
  <si>
    <r>
      <rPr>
        <sz val="8.5"/>
        <color rgb="FF000000"/>
        <rFont val="Times New Roman"/>
        <family val="1"/>
        <charset val="238"/>
      </rPr>
      <t xml:space="preserve">Zanieczyszczenia zatrzymane w urządzeniach do redukcji zanieczyszczeń
</t>
    </r>
    <r>
      <rPr>
        <i val="true"/>
        <sz val="8.5"/>
        <color rgb="FF000000"/>
        <rFont val="Times New Roman"/>
        <family val="1"/>
        <charset val="238"/>
      </rPr>
      <t xml:space="preserve">Pollutants retained in reduction systems
in thous. tonnes</t>
    </r>
  </si>
  <si>
    <r>
      <rPr>
        <sz val="8.5"/>
        <color rgb="FF000000"/>
        <rFont val="Times New Roman"/>
        <family val="1"/>
        <charset val="238"/>
      </rPr>
      <t xml:space="preserve">w tym ze spalania paliw
</t>
    </r>
    <r>
      <rPr>
        <i val="true"/>
        <sz val="8.5"/>
        <color rgb="FF000000"/>
        <rFont val="Times New Roman"/>
        <family val="1"/>
        <charset val="238"/>
      </rPr>
      <t xml:space="preserve">of which from the combus-tion of fuel</t>
    </r>
  </si>
  <si>
    <r>
      <rPr>
        <sz val="8.5"/>
        <color rgb="FF000000"/>
        <rFont val="Times New Roman"/>
        <family val="1"/>
        <charset val="238"/>
      </rPr>
      <t xml:space="preserve">działu
</t>
    </r>
    <r>
      <rPr>
        <i val="true"/>
        <sz val="8.5"/>
        <color rgb="FF000000"/>
        <rFont val="Times New Roman"/>
        <family val="1"/>
        <charset val="238"/>
      </rPr>
      <t xml:space="preserve">divi-sion</t>
    </r>
  </si>
  <si>
    <r>
      <rPr>
        <sz val="8.5"/>
        <color rgb="FF000000"/>
        <rFont val="Times New Roman"/>
        <family val="1"/>
        <charset val="238"/>
      </rPr>
      <t xml:space="preserve">grupy
</t>
    </r>
    <r>
      <rPr>
        <i val="true"/>
        <sz val="8.5"/>
        <color rgb="FF000000"/>
        <rFont val="Times New Roman"/>
        <family val="1"/>
        <charset val="238"/>
      </rPr>
      <t xml:space="preserve">group</t>
    </r>
  </si>
  <si>
    <r>
      <rPr>
        <sz val="8.5"/>
        <color rgb="FF000000"/>
        <rFont val="Times New Roman"/>
        <family val="1"/>
        <charset val="238"/>
      </rPr>
      <t xml:space="preserve">dwu-tlenek siarki
</t>
    </r>
    <r>
      <rPr>
        <i val="true"/>
        <sz val="8.5"/>
        <color rgb="FF000000"/>
        <rFont val="Times New Roman"/>
        <family val="1"/>
        <charset val="238"/>
      </rPr>
      <t xml:space="preserve">sulphur dioxide</t>
    </r>
  </si>
  <si>
    <r>
      <rPr>
        <b val="true"/>
        <sz val="8.5"/>
        <rFont val="Times New Roman"/>
        <family val="1"/>
        <charset val="238"/>
      </rPr>
      <t xml:space="preserve">O G Ó Ł E M /</t>
    </r>
    <r>
      <rPr>
        <b val="true"/>
        <i val="true"/>
        <sz val="8.5"/>
        <rFont val="Times New Roman"/>
        <family val="1"/>
        <charset val="238"/>
      </rPr>
      <t xml:space="preserve"> T O T A L</t>
    </r>
  </si>
  <si>
    <t xml:space="preserve">SEKCJA B+C+D+E / </t>
  </si>
  <si>
    <t xml:space="preserve">SECTION B+C+D+E</t>
  </si>
  <si>
    <r>
      <rPr>
        <b val="true"/>
        <sz val="8.5"/>
        <rFont val="Times New Roman"/>
        <family val="1"/>
        <charset val="238"/>
      </rPr>
      <t xml:space="preserve">SEKCJA B / </t>
    </r>
    <r>
      <rPr>
        <b val="true"/>
        <i val="true"/>
        <sz val="8.5"/>
        <rFont val="Times New Roman"/>
        <family val="1"/>
        <charset val="238"/>
      </rPr>
      <t xml:space="preserve">SECTION B</t>
    </r>
  </si>
  <si>
    <t xml:space="preserve">05</t>
  </si>
  <si>
    <t xml:space="preserve">05.1</t>
  </si>
  <si>
    <t xml:space="preserve">05.2</t>
  </si>
  <si>
    <t xml:space="preserve">06</t>
  </si>
  <si>
    <t xml:space="preserve">06.1</t>
  </si>
  <si>
    <t xml:space="preserve">06.2</t>
  </si>
  <si>
    <t xml:space="preserve">07</t>
  </si>
  <si>
    <t xml:space="preserve">07.2</t>
  </si>
  <si>
    <r>
      <rPr>
        <sz val="8.5"/>
        <rFont val="Times New Roman"/>
        <family val="1"/>
        <charset val="238"/>
      </rPr>
      <t xml:space="preserve">klasa 07.29 /</t>
    </r>
    <r>
      <rPr>
        <i val="true"/>
        <sz val="8.5"/>
        <rFont val="Times New Roman"/>
        <family val="1"/>
        <charset val="238"/>
      </rPr>
      <t xml:space="preserve"> class 07.29</t>
    </r>
  </si>
  <si>
    <t xml:space="preserve">08</t>
  </si>
  <si>
    <t xml:space="preserve">08.1</t>
  </si>
  <si>
    <r>
      <rPr>
        <sz val="8.5"/>
        <rFont val="Times New Roman"/>
        <family val="1"/>
        <charset val="238"/>
      </rPr>
      <t xml:space="preserve">klasa 08.12 /</t>
    </r>
    <r>
      <rPr>
        <i val="true"/>
        <sz val="8.5"/>
        <rFont val="Times New Roman"/>
        <family val="1"/>
        <charset val="238"/>
      </rPr>
      <t xml:space="preserve"> class 08.12</t>
    </r>
  </si>
  <si>
    <t xml:space="preserve">08.9</t>
  </si>
  <si>
    <r>
      <rPr>
        <sz val="8.5"/>
        <rFont val="Times New Roman"/>
        <family val="1"/>
        <charset val="238"/>
      </rPr>
      <t xml:space="preserve">klasa 08.91 /</t>
    </r>
    <r>
      <rPr>
        <i val="true"/>
        <sz val="8.5"/>
        <rFont val="Times New Roman"/>
        <family val="1"/>
        <charset val="238"/>
      </rPr>
      <t xml:space="preserve"> class 08.91</t>
    </r>
  </si>
  <si>
    <r>
      <rPr>
        <sz val="8.5"/>
        <rFont val="Times New Roman"/>
        <family val="1"/>
        <charset val="238"/>
      </rPr>
      <t xml:space="preserve">klasa 08.93 / </t>
    </r>
    <r>
      <rPr>
        <i val="true"/>
        <sz val="8.5"/>
        <rFont val="Times New Roman"/>
        <family val="1"/>
        <charset val="238"/>
      </rPr>
      <t xml:space="preserve">class 08.93</t>
    </r>
  </si>
  <si>
    <r>
      <rPr>
        <b val="true"/>
        <sz val="8.5"/>
        <rFont val="Times New Roman"/>
        <family val="1"/>
        <charset val="238"/>
      </rPr>
      <t xml:space="preserve">SEKCJA C /</t>
    </r>
    <r>
      <rPr>
        <b val="true"/>
        <i val="true"/>
        <sz val="8.5"/>
        <rFont val="Times New Roman"/>
        <family val="1"/>
        <charset val="238"/>
      </rPr>
      <t xml:space="preserve"> SECTION C</t>
    </r>
  </si>
  <si>
    <t xml:space="preserve">10</t>
  </si>
  <si>
    <t xml:space="preserve">10.1</t>
  </si>
  <si>
    <t xml:space="preserve">10.2</t>
  </si>
  <si>
    <t xml:space="preserve">10.3</t>
  </si>
  <si>
    <r>
      <rPr>
        <sz val="8.5"/>
        <rFont val="Times New Roman"/>
        <family val="1"/>
        <charset val="238"/>
      </rPr>
      <t xml:space="preserve">klasa 10.31 /</t>
    </r>
    <r>
      <rPr>
        <i val="true"/>
        <sz val="8.5"/>
        <rFont val="Times New Roman"/>
        <family val="1"/>
        <charset val="238"/>
      </rPr>
      <t xml:space="preserve"> class 10.31</t>
    </r>
  </si>
  <si>
    <t xml:space="preserve">10.4</t>
  </si>
  <si>
    <t xml:space="preserve">10.5</t>
  </si>
  <si>
    <t xml:space="preserve">10.8</t>
  </si>
  <si>
    <r>
      <rPr>
        <sz val="8.5"/>
        <rFont val="Times New Roman"/>
        <family val="1"/>
        <charset val="238"/>
      </rPr>
      <t xml:space="preserve">klasa 10.81 /</t>
    </r>
    <r>
      <rPr>
        <i val="true"/>
        <sz val="8.5"/>
        <rFont val="Times New Roman"/>
        <family val="1"/>
        <charset val="238"/>
      </rPr>
      <t xml:space="preserve"> class 10.81</t>
    </r>
  </si>
  <si>
    <t xml:space="preserve">11</t>
  </si>
  <si>
    <t xml:space="preserve">11.0</t>
  </si>
  <si>
    <r>
      <rPr>
        <sz val="8.5"/>
        <rFont val="Times New Roman"/>
        <family val="1"/>
        <charset val="238"/>
      </rPr>
      <t xml:space="preserve">klasa 11.05 /</t>
    </r>
    <r>
      <rPr>
        <i val="true"/>
        <sz val="8.5"/>
        <rFont val="Times New Roman"/>
        <family val="1"/>
        <charset val="238"/>
      </rPr>
      <t xml:space="preserve"> class 11.05</t>
    </r>
  </si>
  <si>
    <t xml:space="preserve">13</t>
  </si>
  <si>
    <t xml:space="preserve">13.1</t>
  </si>
  <si>
    <r>
      <rPr>
        <sz val="8.5"/>
        <rFont val="Times New Roman"/>
        <family val="1"/>
        <charset val="238"/>
      </rPr>
      <t xml:space="preserve">klasa 13.10 /</t>
    </r>
    <r>
      <rPr>
        <i val="true"/>
        <sz val="8.5"/>
        <rFont val="Times New Roman"/>
        <family val="1"/>
        <charset val="238"/>
      </rPr>
      <t xml:space="preserve"> class 13.10</t>
    </r>
  </si>
  <si>
    <t xml:space="preserve">13.2</t>
  </si>
  <si>
    <t xml:space="preserve">14</t>
  </si>
  <si>
    <t xml:space="preserve">14.1</t>
  </si>
  <si>
    <t xml:space="preserve">14.2</t>
  </si>
  <si>
    <t xml:space="preserve">15</t>
  </si>
  <si>
    <t xml:space="preserve">15.1</t>
  </si>
  <si>
    <r>
      <rPr>
        <sz val="8.5"/>
        <rFont val="Times New Roman"/>
        <family val="1"/>
        <charset val="238"/>
      </rPr>
      <t xml:space="preserve">klasa 15.11 /</t>
    </r>
    <r>
      <rPr>
        <i val="true"/>
        <sz val="8.5"/>
        <rFont val="Times New Roman"/>
        <family val="1"/>
        <charset val="238"/>
      </rPr>
      <t xml:space="preserve"> class 15.11</t>
    </r>
  </si>
  <si>
    <t xml:space="preserve">15.2</t>
  </si>
  <si>
    <t xml:space="preserve">16</t>
  </si>
  <si>
    <t xml:space="preserve">16.2</t>
  </si>
  <si>
    <r>
      <rPr>
        <sz val="8.5"/>
        <rFont val="Times New Roman"/>
        <family val="1"/>
        <charset val="238"/>
      </rPr>
      <t xml:space="preserve">klasa 16.21 /</t>
    </r>
    <r>
      <rPr>
        <i val="true"/>
        <sz val="8.5"/>
        <rFont val="Times New Roman"/>
        <family val="1"/>
        <charset val="238"/>
      </rPr>
      <t xml:space="preserve"> class 16.21</t>
    </r>
  </si>
  <si>
    <t xml:space="preserve">17</t>
  </si>
  <si>
    <t xml:space="preserve">17.1</t>
  </si>
  <si>
    <t xml:space="preserve">17.2</t>
  </si>
  <si>
    <t xml:space="preserve">19</t>
  </si>
  <si>
    <t xml:space="preserve">19.1</t>
  </si>
  <si>
    <t xml:space="preserve">19.2</t>
  </si>
  <si>
    <t xml:space="preserve">20</t>
  </si>
  <si>
    <t xml:space="preserve">20.1</t>
  </si>
  <si>
    <r>
      <rPr>
        <sz val="8.5"/>
        <rFont val="Times New Roman"/>
        <family val="1"/>
        <charset val="238"/>
      </rPr>
      <t xml:space="preserve">klasa 20.13 /</t>
    </r>
    <r>
      <rPr>
        <i val="true"/>
        <sz val="8.5"/>
        <rFont val="Times New Roman"/>
        <family val="1"/>
        <charset val="238"/>
      </rPr>
      <t xml:space="preserve"> class 20.13</t>
    </r>
  </si>
  <si>
    <r>
      <rPr>
        <sz val="8.5"/>
        <rFont val="Times New Roman"/>
        <family val="1"/>
        <charset val="238"/>
      </rPr>
      <t xml:space="preserve">klasa 20.14 / </t>
    </r>
    <r>
      <rPr>
        <i val="true"/>
        <sz val="8.5"/>
        <rFont val="Times New Roman"/>
        <family val="1"/>
        <charset val="238"/>
      </rPr>
      <t xml:space="preserve">class 20.14</t>
    </r>
  </si>
  <si>
    <r>
      <rPr>
        <sz val="8.5"/>
        <rFont val="Times New Roman"/>
        <family val="1"/>
        <charset val="238"/>
      </rPr>
      <t xml:space="preserve">klasa 20.15 /</t>
    </r>
    <r>
      <rPr>
        <i val="true"/>
        <sz val="8.5"/>
        <rFont val="Times New Roman"/>
        <family val="1"/>
        <charset val="238"/>
      </rPr>
      <t xml:space="preserve"> class 20.15</t>
    </r>
  </si>
  <si>
    <t xml:space="preserve">20.2</t>
  </si>
  <si>
    <t xml:space="preserve">20.3</t>
  </si>
  <si>
    <t xml:space="preserve">20.4</t>
  </si>
  <si>
    <t xml:space="preserve">20.5</t>
  </si>
  <si>
    <t xml:space="preserve">21</t>
  </si>
  <si>
    <t xml:space="preserve">21.1</t>
  </si>
  <si>
    <t xml:space="preserve">21.2</t>
  </si>
  <si>
    <t xml:space="preserve">22</t>
  </si>
  <si>
    <t xml:space="preserve">22.1</t>
  </si>
  <si>
    <t xml:space="preserve">22.2</t>
  </si>
  <si>
    <t xml:space="preserve">23</t>
  </si>
  <si>
    <t xml:space="preserve">23.1</t>
  </si>
  <si>
    <t xml:space="preserve">23.4</t>
  </si>
  <si>
    <t xml:space="preserve">23.5</t>
  </si>
  <si>
    <r>
      <rPr>
        <sz val="8.5"/>
        <rFont val="Times New Roman"/>
        <family val="1"/>
        <charset val="238"/>
      </rPr>
      <t xml:space="preserve">klasa 23.51 /</t>
    </r>
    <r>
      <rPr>
        <i val="true"/>
        <sz val="8.5"/>
        <rFont val="Times New Roman"/>
        <family val="1"/>
        <charset val="238"/>
      </rPr>
      <t xml:space="preserve"> class 23.51</t>
    </r>
  </si>
  <si>
    <r>
      <rPr>
        <sz val="8.5"/>
        <rFont val="Times New Roman"/>
        <family val="1"/>
        <charset val="238"/>
      </rPr>
      <t xml:space="preserve">klasa 23.52 /</t>
    </r>
    <r>
      <rPr>
        <i val="true"/>
        <sz val="8.5"/>
        <rFont val="Times New Roman"/>
        <family val="1"/>
        <charset val="238"/>
      </rPr>
      <t xml:space="preserve"> class 23.52</t>
    </r>
  </si>
  <si>
    <t xml:space="preserve">23.6</t>
  </si>
  <si>
    <t xml:space="preserve">24</t>
  </si>
  <si>
    <t xml:space="preserve">24.1</t>
  </si>
  <si>
    <t xml:space="preserve">24.2</t>
  </si>
  <si>
    <t xml:space="preserve">24.3</t>
  </si>
  <si>
    <t xml:space="preserve">24.4</t>
  </si>
  <si>
    <r>
      <rPr>
        <sz val="8.5"/>
        <rFont val="Times New Roman"/>
        <family val="1"/>
        <charset val="238"/>
      </rPr>
      <t xml:space="preserve">klasa 24.43 / </t>
    </r>
    <r>
      <rPr>
        <i val="true"/>
        <sz val="8.5"/>
        <rFont val="Times New Roman"/>
        <family val="1"/>
        <charset val="238"/>
      </rPr>
      <t xml:space="preserve">class 24.43</t>
    </r>
  </si>
  <si>
    <r>
      <rPr>
        <sz val="8.5"/>
        <rFont val="Times New Roman"/>
        <family val="1"/>
        <charset val="238"/>
      </rPr>
      <t xml:space="preserve">klasa 24.44 / </t>
    </r>
    <r>
      <rPr>
        <i val="true"/>
        <sz val="8.5"/>
        <rFont val="Times New Roman"/>
        <family val="1"/>
        <charset val="238"/>
      </rPr>
      <t xml:space="preserve">class 24.44</t>
    </r>
  </si>
  <si>
    <t xml:space="preserve">24.5</t>
  </si>
  <si>
    <r>
      <rPr>
        <sz val="8.5"/>
        <rFont val="Times New Roman"/>
        <family val="1"/>
        <charset val="238"/>
      </rPr>
      <t xml:space="preserve">klasa 24.51 /</t>
    </r>
    <r>
      <rPr>
        <i val="true"/>
        <sz val="8.5"/>
        <rFont val="Times New Roman"/>
        <family val="1"/>
        <charset val="238"/>
      </rPr>
      <t xml:space="preserve"> class 24.51</t>
    </r>
  </si>
  <si>
    <t xml:space="preserve">25</t>
  </si>
  <si>
    <t xml:space="preserve">25.1</t>
  </si>
  <si>
    <t xml:space="preserve">25.2</t>
  </si>
  <si>
    <t xml:space="preserve">25.5</t>
  </si>
  <si>
    <t xml:space="preserve">25.7</t>
  </si>
  <si>
    <t xml:space="preserve">25.9</t>
  </si>
  <si>
    <t xml:space="preserve">26</t>
  </si>
  <si>
    <t xml:space="preserve">27</t>
  </si>
  <si>
    <t xml:space="preserve">27.1</t>
  </si>
  <si>
    <t xml:space="preserve">27.4</t>
  </si>
  <si>
    <t xml:space="preserve">28</t>
  </si>
  <si>
    <t xml:space="preserve">28.2</t>
  </si>
  <si>
    <t xml:space="preserve">28.3</t>
  </si>
  <si>
    <t xml:space="preserve">28.9</t>
  </si>
  <si>
    <t xml:space="preserve">29</t>
  </si>
  <si>
    <t xml:space="preserve">29.1</t>
  </si>
  <si>
    <t xml:space="preserve">30</t>
  </si>
  <si>
    <t xml:space="preserve">30.1</t>
  </si>
  <si>
    <t xml:space="preserve">30.2</t>
  </si>
  <si>
    <t xml:space="preserve">31</t>
  </si>
  <si>
    <t xml:space="preserve">31.0</t>
  </si>
  <si>
    <r>
      <rPr>
        <b val="true"/>
        <sz val="8.5"/>
        <rFont val="Times New Roman"/>
        <family val="1"/>
        <charset val="238"/>
      </rPr>
      <t xml:space="preserve">Pozostałe działy /</t>
    </r>
    <r>
      <rPr>
        <i val="true"/>
        <sz val="8.5"/>
        <rFont val="Times New Roman"/>
        <family val="1"/>
        <charset val="238"/>
      </rPr>
      <t xml:space="preserve"> Other divisions</t>
    </r>
  </si>
  <si>
    <t xml:space="preserve">12</t>
  </si>
  <si>
    <t xml:space="preserve">18</t>
  </si>
  <si>
    <t xml:space="preserve">32</t>
  </si>
  <si>
    <t xml:space="preserve">33</t>
  </si>
  <si>
    <r>
      <rPr>
        <b val="true"/>
        <sz val="8.5"/>
        <rFont val="Times New Roman"/>
        <family val="1"/>
        <charset val="238"/>
      </rPr>
      <t xml:space="preserve">SEKCJA D /</t>
    </r>
    <r>
      <rPr>
        <b val="true"/>
        <i val="true"/>
        <sz val="8.5"/>
        <rFont val="Times New Roman"/>
        <family val="1"/>
        <charset val="238"/>
      </rPr>
      <t xml:space="preserve"> SECTION D</t>
    </r>
  </si>
  <si>
    <t xml:space="preserve">35</t>
  </si>
  <si>
    <t xml:space="preserve">35.1</t>
  </si>
  <si>
    <t xml:space="preserve">35.3</t>
  </si>
  <si>
    <r>
      <rPr>
        <b val="true"/>
        <sz val="8.5"/>
        <rFont val="Times New Roman"/>
        <family val="1"/>
        <charset val="238"/>
      </rPr>
      <t xml:space="preserve">SEKCJA E / </t>
    </r>
    <r>
      <rPr>
        <b val="true"/>
        <i val="true"/>
        <sz val="8.5"/>
        <rFont val="Times New Roman"/>
        <family val="1"/>
        <charset val="238"/>
      </rPr>
      <t xml:space="preserve">SECTION E</t>
    </r>
  </si>
  <si>
    <t xml:space="preserve">36</t>
  </si>
  <si>
    <t xml:space="preserve">37</t>
  </si>
  <si>
    <t xml:space="preserve">38</t>
  </si>
  <si>
    <t xml:space="preserve">38.2</t>
  </si>
  <si>
    <t xml:space="preserve">39</t>
  </si>
  <si>
    <r>
      <rPr>
        <b val="true"/>
        <sz val="8.5"/>
        <rFont val="Times New Roman"/>
        <family val="1"/>
        <charset val="238"/>
      </rPr>
      <t xml:space="preserve">SEKCJA F / </t>
    </r>
    <r>
      <rPr>
        <b val="true"/>
        <i val="true"/>
        <sz val="8.5"/>
        <rFont val="Times New Roman"/>
        <family val="1"/>
        <charset val="238"/>
      </rPr>
      <t xml:space="preserve">SECTION F</t>
    </r>
  </si>
  <si>
    <t xml:space="preserve">41</t>
  </si>
  <si>
    <t xml:space="preserve">42</t>
  </si>
  <si>
    <t xml:space="preserve">43</t>
  </si>
  <si>
    <t xml:space="preserve">            -</t>
  </si>
  <si>
    <r>
      <rPr>
        <b val="true"/>
        <sz val="8.5"/>
        <rFont val="Times New Roman"/>
        <family val="1"/>
        <charset val="238"/>
      </rPr>
      <t xml:space="preserve">SEKCJA G / </t>
    </r>
    <r>
      <rPr>
        <b val="true"/>
        <i val="true"/>
        <sz val="8.5"/>
        <rFont val="Times New Roman"/>
        <family val="1"/>
        <charset val="238"/>
      </rPr>
      <t xml:space="preserve">SECTION G</t>
    </r>
  </si>
  <si>
    <r>
      <rPr>
        <b val="true"/>
        <sz val="8.5"/>
        <rFont val="Times New Roman"/>
        <family val="1"/>
        <charset val="238"/>
      </rPr>
      <t xml:space="preserve">SEKCJA O / </t>
    </r>
    <r>
      <rPr>
        <b val="true"/>
        <i val="true"/>
        <sz val="8.5"/>
        <rFont val="Times New Roman"/>
        <family val="1"/>
        <charset val="238"/>
      </rPr>
      <t xml:space="preserve">SECTION O</t>
    </r>
  </si>
  <si>
    <r>
      <rPr>
        <b val="true"/>
        <sz val="8.5"/>
        <rFont val="Times New Roman"/>
        <family val="1"/>
        <charset val="238"/>
      </rPr>
      <t xml:space="preserve">SEKCJA Q / </t>
    </r>
    <r>
      <rPr>
        <b val="true"/>
        <i val="true"/>
        <sz val="8.5"/>
        <rFont val="Times New Roman"/>
        <family val="1"/>
        <charset val="238"/>
      </rPr>
      <t xml:space="preserve">SECTION Q</t>
    </r>
  </si>
  <si>
    <r>
      <rPr>
        <b val="true"/>
        <sz val="8.5"/>
        <rFont val="Times New Roman"/>
        <family val="1"/>
        <charset val="238"/>
      </rPr>
      <t xml:space="preserve">POZOSTAŁE SEKCJE /</t>
    </r>
    <r>
      <rPr>
        <b val="true"/>
        <i val="true"/>
        <sz val="8.5"/>
        <rFont val="Times New Roman"/>
        <family val="1"/>
        <charset val="238"/>
      </rPr>
      <t xml:space="preserve"> OTHER SECTIONS ..............</t>
    </r>
  </si>
  <si>
    <t xml:space="preserve">a Patrz Aneks str. 535.</t>
  </si>
  <si>
    <t xml:space="preserve">a See Annex, page 535.</t>
  </si>
  <si>
    <t xml:space="preserve">TABL. 31(157). MIĘDZYNARODOWY OBRÓT SUBSTANCJAMI ZUBOŻAJĄCYMI WARSTWĘ OZONOWĄ  </t>
  </si>
  <si>
    <r>
      <rPr>
        <b val="true"/>
        <sz val="8.5"/>
        <rFont val="Times New Roman"/>
        <family val="1"/>
        <charset val="238"/>
      </rPr>
      <t xml:space="preserve">W 2012 R.</t>
    </r>
    <r>
      <rPr>
        <b val="true"/>
        <vertAlign val="superscript"/>
        <sz val="8.5"/>
        <rFont val="Times New Roman"/>
        <family val="1"/>
        <charset val="238"/>
      </rPr>
      <t xml:space="preserve">a</t>
    </r>
  </si>
  <si>
    <r>
      <rPr>
        <i val="true"/>
        <sz val="8.5"/>
        <rFont val="Times New Roman"/>
        <family val="1"/>
        <charset val="238"/>
      </rPr>
      <t xml:space="preserve">INTERNATIONAL TRADE WITH SUBSTANCES IMPOVERISHING THE OZONE LAYER</t>
    </r>
    <r>
      <rPr>
        <i val="true"/>
        <vertAlign val="superscript"/>
        <sz val="8.5"/>
        <rFont val="Times New Roman"/>
        <family val="1"/>
        <charset val="238"/>
      </rPr>
      <t xml:space="preserve"> </t>
    </r>
    <r>
      <rPr>
        <i val="true"/>
        <sz val="8.5"/>
        <rFont val="Times New Roman"/>
        <family val="1"/>
        <charset val="238"/>
      </rPr>
      <t xml:space="preserve">IN 2012</t>
    </r>
    <r>
      <rPr>
        <i val="true"/>
        <vertAlign val="superscript"/>
        <sz val="8.5"/>
        <rFont val="Times New Roman"/>
        <family val="1"/>
        <charset val="238"/>
      </rPr>
      <t xml:space="preserve">a</t>
    </r>
  </si>
  <si>
    <t xml:space="preserve">RODZAJE SUBSTANCJI</t>
  </si>
  <si>
    <r>
      <rPr>
        <sz val="8.5"/>
        <rFont val="Times New Roman"/>
        <family val="1"/>
        <charset val="238"/>
      </rPr>
      <t xml:space="preserve">Przywóz do Polski z terenu UE
</t>
    </r>
    <r>
      <rPr>
        <i val="true"/>
        <sz val="8.5"/>
        <rFont val="Times New Roman"/>
        <family val="1"/>
        <charset val="238"/>
      </rPr>
      <t xml:space="preserve">Imports to Poland from EU</t>
    </r>
  </si>
  <si>
    <r>
      <rPr>
        <sz val="8.5"/>
        <rFont val="Times New Roman"/>
        <family val="1"/>
        <charset val="238"/>
      </rPr>
      <t xml:space="preserve">Import spoza UE do Polski
</t>
    </r>
    <r>
      <rPr>
        <i val="true"/>
        <sz val="8.5"/>
        <rFont val="Times New Roman"/>
        <family val="1"/>
        <charset val="238"/>
      </rPr>
      <t xml:space="preserve">Imports from outside EU to Poland</t>
    </r>
  </si>
  <si>
    <r>
      <rPr>
        <sz val="8.5"/>
        <rFont val="Times New Roman"/>
        <family val="1"/>
        <charset val="238"/>
      </rPr>
      <t xml:space="preserve">Wywóz z Polski na teren UE
</t>
    </r>
    <r>
      <rPr>
        <i val="true"/>
        <sz val="8.5"/>
        <rFont val="Times New Roman"/>
        <family val="1"/>
        <charset val="238"/>
      </rPr>
      <t xml:space="preserve">Exports from Poland to EU</t>
    </r>
  </si>
  <si>
    <r>
      <rPr>
        <sz val="8.5"/>
        <rFont val="Times New Roman"/>
        <family val="1"/>
        <charset val="238"/>
      </rPr>
      <t xml:space="preserve">Eksport z Polski poza UE
</t>
    </r>
    <r>
      <rPr>
        <i val="true"/>
        <sz val="8.5"/>
        <rFont val="Times New Roman"/>
        <family val="1"/>
        <charset val="238"/>
      </rPr>
      <t xml:space="preserve">Exports from Poland outside EU</t>
    </r>
  </si>
  <si>
    <t xml:space="preserve">TYPES OF SUBSTANCES</t>
  </si>
  <si>
    <r>
      <rPr>
        <sz val="8.5"/>
        <rFont val="Times New Roman"/>
        <family val="1"/>
        <charset val="238"/>
      </rPr>
      <t xml:space="preserve">w tonach
</t>
    </r>
    <r>
      <rPr>
        <i val="true"/>
        <sz val="8.5"/>
        <rFont val="Times New Roman"/>
        <family val="1"/>
        <charset val="238"/>
      </rPr>
      <t xml:space="preserve">in tonnes</t>
    </r>
  </si>
  <si>
    <t xml:space="preserve">Chlorofluorowęglowodory-113 </t>
  </si>
  <si>
    <t xml:space="preserve">Chlorofluorocarbons-113</t>
  </si>
  <si>
    <t xml:space="preserve">Halon-1211 </t>
  </si>
  <si>
    <t xml:space="preserve">Halocarbon-1211</t>
  </si>
  <si>
    <t xml:space="preserve">Halon-1301 </t>
  </si>
  <si>
    <t xml:space="preserve">Halocarbon-1301</t>
  </si>
  <si>
    <t xml:space="preserve">Halon-2402 </t>
  </si>
  <si>
    <t xml:space="preserve">Halocarbon-2402</t>
  </si>
  <si>
    <t xml:space="preserve">1,1,1-trichloroetan </t>
  </si>
  <si>
    <t xml:space="preserve">&lt;0,001</t>
  </si>
  <si>
    <t xml:space="preserve">Czterochlorek węgla </t>
  </si>
  <si>
    <t xml:space="preserve">Substancje HCFCs ogółem </t>
  </si>
  <si>
    <t xml:space="preserve">Total HCFCs substances</t>
  </si>
  <si>
    <t xml:space="preserve">w tym: HCFC-22 </t>
  </si>
  <si>
    <t xml:space="preserve">of which  HCFC-22</t>
  </si>
  <si>
    <t xml:space="preserve">HCFC-123 </t>
  </si>
  <si>
    <t xml:space="preserve">HCFC-123</t>
  </si>
  <si>
    <t xml:space="preserve">HCFC-124 </t>
  </si>
  <si>
    <t xml:space="preserve">HCFC-124</t>
  </si>
  <si>
    <t xml:space="preserve">HCFC-141b </t>
  </si>
  <si>
    <t xml:space="preserve">HCFC-141b</t>
  </si>
  <si>
    <t xml:space="preserve">HCFC-142b </t>
  </si>
  <si>
    <t xml:space="preserve">HCFC-142b</t>
  </si>
  <si>
    <t xml:space="preserve">Bromometan </t>
  </si>
  <si>
    <t xml:space="preserve">Bromomethane</t>
  </si>
  <si>
    <t xml:space="preserve">Bromochlorometan </t>
  </si>
  <si>
    <t xml:space="preserve">Bromochloromethane</t>
  </si>
  <si>
    <r>
      <rPr>
        <i val="true"/>
        <sz val="8.5"/>
        <rFont val="Times New Roman"/>
        <family val="1"/>
        <charset val="238"/>
      </rPr>
      <t xml:space="preserve">a </t>
    </r>
    <r>
      <rPr>
        <sz val="8.5"/>
        <rFont val="Times New Roman"/>
        <family val="1"/>
        <charset val="238"/>
      </rPr>
      <t xml:space="preserve">Dane dotyczą okresu od 1 stycznia do 31 grudnia 2012r.</t>
    </r>
  </si>
  <si>
    <t xml:space="preserve">Ź r ó d ł o: dane Ministerstwa Środowiska.</t>
  </si>
  <si>
    <r>
      <rPr>
        <i val="true"/>
        <sz val="8.5"/>
        <rFont val="Times New Roman"/>
        <family val="1"/>
        <charset val="238"/>
      </rPr>
      <t xml:space="preserve">a Data concern the period from the 1 January up to 31 December 2012.</t>
    </r>
    <r>
      <rPr>
        <sz val="8.5"/>
        <rFont val="Times New Roman"/>
        <family val="1"/>
        <charset val="238"/>
      </rPr>
      <t xml:space="preserve"> </t>
    </r>
  </si>
  <si>
    <t xml:space="preserve">S o u r c e: data of the Ministry of Environment.</t>
  </si>
  <si>
    <t xml:space="preserve">TABL. 32(158). CAŁKOWITA ZAWARTOŚĆ OZONU W ATMOSFERZE</t>
  </si>
  <si>
    <t xml:space="preserve">LATA
YEARS</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sz val="8.5"/>
        <rFont val="Times New Roman"/>
        <family val="1"/>
        <charset val="238"/>
      </rPr>
      <t xml:space="preserve">w dobsonach
</t>
    </r>
    <r>
      <rPr>
        <i val="true"/>
        <sz val="8.5"/>
        <rFont val="Times New Roman"/>
        <family val="1"/>
        <charset val="238"/>
      </rPr>
      <t xml:space="preserve">in dobsons</t>
    </r>
  </si>
  <si>
    <r>
      <rPr>
        <b val="true"/>
        <sz val="8.5"/>
        <rFont val="Times New Roman"/>
        <family val="1"/>
        <charset val="238"/>
      </rPr>
      <t xml:space="preserve">ŚREDNIE MIESIĘCZNE
</t>
    </r>
    <r>
      <rPr>
        <i val="true"/>
        <sz val="8.5"/>
        <rFont val="Times New Roman"/>
        <family val="1"/>
        <charset val="238"/>
      </rPr>
      <t xml:space="preserve">MONTHLY AVERAGE</t>
    </r>
  </si>
  <si>
    <t xml:space="preserve">1963 </t>
  </si>
  <si>
    <t xml:space="preserve">.</t>
  </si>
  <si>
    <t xml:space="preserve">1965 </t>
  </si>
  <si>
    <t xml:space="preserve">1970 </t>
  </si>
  <si>
    <t xml:space="preserve">1975 </t>
  </si>
  <si>
    <t xml:space="preserve">1980 </t>
  </si>
  <si>
    <t xml:space="preserve">1985 </t>
  </si>
  <si>
    <t xml:space="preserve">1990 </t>
  </si>
  <si>
    <t xml:space="preserve">1995 </t>
  </si>
  <si>
    <t xml:space="preserve">2000 </t>
  </si>
  <si>
    <t xml:space="preserve">2005 </t>
  </si>
  <si>
    <t xml:space="preserve">2010 </t>
  </si>
  <si>
    <t xml:space="preserve">2011 </t>
  </si>
  <si>
    <t xml:space="preserve">2012 </t>
  </si>
  <si>
    <t xml:space="preserve">2013 </t>
  </si>
  <si>
    <r>
      <rPr>
        <b val="true"/>
        <sz val="8.5"/>
        <rFont val="Times New Roman"/>
        <family val="1"/>
        <charset val="238"/>
      </rPr>
      <t xml:space="preserve">ZWIĘKSZENIE (+) LUB ZMNIEJSZENIE (-) W STOSUNKU DO ŚREDNICH WIELOLETNICH
</t>
    </r>
    <r>
      <rPr>
        <i val="true"/>
        <sz val="8.5"/>
        <rFont val="Times New Roman"/>
        <family val="1"/>
        <charset val="238"/>
      </rPr>
      <t xml:space="preserve">INCREASE (+) OR DECREASE (-) IN RELATION TO LONG-TERM AVERAGES</t>
    </r>
  </si>
  <si>
    <t xml:space="preserve">1965 do 1963-1964 </t>
  </si>
  <si>
    <t xml:space="preserve">+27</t>
  </si>
  <si>
    <t xml:space="preserve">+26</t>
  </si>
  <si>
    <t xml:space="preserve">+29</t>
  </si>
  <si>
    <t xml:space="preserve">+10</t>
  </si>
  <si>
    <t xml:space="preserve">-1</t>
  </si>
  <si>
    <t xml:space="preserve">-3</t>
  </si>
  <si>
    <t xml:space="preserve">+5</t>
  </si>
  <si>
    <t xml:space="preserve">+3</t>
  </si>
  <si>
    <t xml:space="preserve">-8</t>
  </si>
  <si>
    <t xml:space="preserve">+30</t>
  </si>
  <si>
    <t xml:space="preserve">+52</t>
  </si>
  <si>
    <t xml:space="preserve">1965 to 1963-1964</t>
  </si>
  <si>
    <t xml:space="preserve">1970 do 1963-1969 </t>
  </si>
  <si>
    <t xml:space="preserve">-38</t>
  </si>
  <si>
    <t xml:space="preserve">+57</t>
  </si>
  <si>
    <t xml:space="preserve">+20</t>
  </si>
  <si>
    <t xml:space="preserve">+4</t>
  </si>
  <si>
    <t xml:space="preserve">+18</t>
  </si>
  <si>
    <t xml:space="preserve">+9</t>
  </si>
  <si>
    <t xml:space="preserve">+22</t>
  </si>
  <si>
    <t xml:space="preserve">+15</t>
  </si>
  <si>
    <t xml:space="preserve">-18</t>
  </si>
  <si>
    <t xml:space="preserve">1970 to 1963-1969</t>
  </si>
  <si>
    <t xml:space="preserve">1975 do 1963-1974 </t>
  </si>
  <si>
    <t xml:space="preserve">-27</t>
  </si>
  <si>
    <t xml:space="preserve">-40</t>
  </si>
  <si>
    <t xml:space="preserve">-19</t>
  </si>
  <si>
    <t xml:space="preserve">-11</t>
  </si>
  <si>
    <t xml:space="preserve">0</t>
  </si>
  <si>
    <t xml:space="preserve">-6</t>
  </si>
  <si>
    <t xml:space="preserve">-12</t>
  </si>
  <si>
    <t xml:space="preserve">-5</t>
  </si>
  <si>
    <t xml:space="preserve">-35</t>
  </si>
  <si>
    <t xml:space="preserve">1975 to 1963-1974</t>
  </si>
  <si>
    <t xml:space="preserve">1980 do 1963-1979 </t>
  </si>
  <si>
    <t xml:space="preserve">-15</t>
  </si>
  <si>
    <t xml:space="preserve">-26</t>
  </si>
  <si>
    <t xml:space="preserve">+11</t>
  </si>
  <si>
    <t xml:space="preserve">+28</t>
  </si>
  <si>
    <t xml:space="preserve">+14</t>
  </si>
  <si>
    <t xml:space="preserve">+32</t>
  </si>
  <si>
    <t xml:space="preserve">+8</t>
  </si>
  <si>
    <t xml:space="preserve">+2</t>
  </si>
  <si>
    <t xml:space="preserve">1980 to 1963-1979</t>
  </si>
  <si>
    <t xml:space="preserve">1985 do 1963-1984 </t>
  </si>
  <si>
    <t xml:space="preserve">+21</t>
  </si>
  <si>
    <t xml:space="preserve">+19</t>
  </si>
  <si>
    <t xml:space="preserve">-13</t>
  </si>
  <si>
    <t xml:space="preserve">+6</t>
  </si>
  <si>
    <t xml:space="preserve">-4</t>
  </si>
  <si>
    <t xml:space="preserve">-22</t>
  </si>
  <si>
    <t xml:space="preserve">+1</t>
  </si>
  <si>
    <t xml:space="preserve">1985 to1963-1984</t>
  </si>
  <si>
    <t xml:space="preserve">1990 do 1963-1989 </t>
  </si>
  <si>
    <t xml:space="preserve">-36</t>
  </si>
  <si>
    <t xml:space="preserve">-53</t>
  </si>
  <si>
    <t xml:space="preserve">-41</t>
  </si>
  <si>
    <t xml:space="preserve">-7</t>
  </si>
  <si>
    <t xml:space="preserve">-10</t>
  </si>
  <si>
    <t xml:space="preserve">1990 to 1963-1989</t>
  </si>
  <si>
    <t xml:space="preserve">1995 do 1963-1994 </t>
  </si>
  <si>
    <t xml:space="preserve">-24</t>
  </si>
  <si>
    <t xml:space="preserve">-29</t>
  </si>
  <si>
    <t xml:space="preserve">-28</t>
  </si>
  <si>
    <t xml:space="preserve">-9</t>
  </si>
  <si>
    <t xml:space="preserve">-25</t>
  </si>
  <si>
    <t xml:space="preserve">1995 to 1963-1994</t>
  </si>
  <si>
    <t xml:space="preserve">2000 do 1963-1999 </t>
  </si>
  <si>
    <t xml:space="preserve">-33</t>
  </si>
  <si>
    <t xml:space="preserve">-48</t>
  </si>
  <si>
    <t xml:space="preserve">-23</t>
  </si>
  <si>
    <t xml:space="preserve">-30</t>
  </si>
  <si>
    <t xml:space="preserve">2000 to 1963-1999</t>
  </si>
  <si>
    <t xml:space="preserve">2001 do 1963-2000 </t>
  </si>
  <si>
    <t xml:space="preserve">-17</t>
  </si>
  <si>
    <t xml:space="preserve">-21</t>
  </si>
  <si>
    <t xml:space="preserve">-20</t>
  </si>
  <si>
    <t xml:space="preserve">-14</t>
  </si>
  <si>
    <t xml:space="preserve">2001 to 1963-2000</t>
  </si>
  <si>
    <t xml:space="preserve">2002 do 1963-2001 </t>
  </si>
  <si>
    <t xml:space="preserve">-32</t>
  </si>
  <si>
    <t xml:space="preserve">-2</t>
  </si>
  <si>
    <t xml:space="preserve">+13</t>
  </si>
  <si>
    <t xml:space="preserve">2002 to 1963-2001</t>
  </si>
  <si>
    <t xml:space="preserve">2003 do 1963-2002 </t>
  </si>
  <si>
    <t xml:space="preserve">+12</t>
  </si>
  <si>
    <t xml:space="preserve">2003 to 1963-2002</t>
  </si>
  <si>
    <t xml:space="preserve">2004 do 1963-2003 </t>
  </si>
  <si>
    <t xml:space="preserve">2004 to 1963-2003</t>
  </si>
  <si>
    <t xml:space="preserve">2005 do 1963-2004 </t>
  </si>
  <si>
    <t xml:space="preserve">-16</t>
  </si>
  <si>
    <t xml:space="preserve">2005 to 1963-2004</t>
  </si>
  <si>
    <t xml:space="preserve">2006 do 1963-2005 </t>
  </si>
  <si>
    <t xml:space="preserve">+17</t>
  </si>
  <si>
    <t xml:space="preserve">-51</t>
  </si>
  <si>
    <t xml:space="preserve">2006 to 1963-2005</t>
  </si>
  <si>
    <t xml:space="preserve">2007 do 1963-2006</t>
  </si>
  <si>
    <t xml:space="preserve">2007 to 1963-2006</t>
  </si>
  <si>
    <t xml:space="preserve">2008 do 1963-2007</t>
  </si>
  <si>
    <t xml:space="preserve">-50</t>
  </si>
  <si>
    <t xml:space="preserve">+7</t>
  </si>
  <si>
    <t xml:space="preserve">2008 to 1963-2007</t>
  </si>
  <si>
    <t xml:space="preserve">2009 do 1963-2008</t>
  </si>
  <si>
    <t xml:space="preserve">+41</t>
  </si>
  <si>
    <t xml:space="preserve">-34</t>
  </si>
  <si>
    <t xml:space="preserve">2009 to 1963-2008</t>
  </si>
  <si>
    <t xml:space="preserve">2010 do 1963-2009</t>
  </si>
  <si>
    <t xml:space="preserve">+16</t>
  </si>
  <si>
    <t xml:space="preserve">2010 to 1963-2009</t>
  </si>
  <si>
    <t xml:space="preserve">2011 do 1963-2010</t>
  </si>
  <si>
    <t xml:space="preserve">2011 to 1963-2010</t>
  </si>
  <si>
    <t xml:space="preserve">2012 do 1963-2011</t>
  </si>
  <si>
    <t xml:space="preserve">2012 to 1963-2011</t>
  </si>
  <si>
    <t xml:space="preserve">2013 do 1963-2012</t>
  </si>
  <si>
    <t xml:space="preserve">2013 to 1963-2012</t>
  </si>
  <si>
    <t xml:space="preserve">Ź r ó d ł o: dane Głównego Inspektoratu Ochrony Środowiska oraz Instytutu Geofizyki PAN uzyskane w ramach systemu Państwowego Monitoringu Środowiska.</t>
  </si>
  <si>
    <t xml:space="preserve">S o u r c e: data of the Chief Inspectorate of Environmental Protection and the Geophysical Institute of Polish Academy of Science derived from the National Environment Monitoring system.</t>
  </si>
  <si>
    <t xml:space="preserve">TABL. 33(159). ZAWARTOŚĆ OZONU W WARSTWACH ATMOSFERY NAD LEGIONOWEM K/WARSZAWY W 2013 R.</t>
  </si>
  <si>
    <t xml:space="preserve">OZONE CONTENT  IN ATMOSPHERIC LAYERS OVER LEGIONOWO NEAR WARSAW IN 2013</t>
  </si>
  <si>
    <r>
      <rPr>
        <sz val="8.5"/>
        <rFont val="Times New Roman"/>
        <family val="1"/>
        <charset val="238"/>
      </rPr>
      <t xml:space="preserve">Warstwy atmosfery między standardowymi powierzchniami izobarycznymi (hPa)
</t>
    </r>
    <r>
      <rPr>
        <i val="true"/>
        <sz val="8.5"/>
        <rFont val="Times New Roman"/>
        <family val="1"/>
        <charset val="238"/>
      </rPr>
      <t xml:space="preserve">Atmospheric layers between standard isobaric surfaces (hPa)</t>
    </r>
  </si>
  <si>
    <r>
      <rPr>
        <u val="single"/>
        <sz val="8.5"/>
        <rFont val="Times New Roman"/>
        <family val="1"/>
        <charset val="238"/>
      </rPr>
      <t xml:space="preserve">~1000
</t>
    </r>
    <r>
      <rPr>
        <sz val="8.5"/>
        <rFont val="Times New Roman"/>
        <family val="1"/>
        <charset val="238"/>
      </rPr>
      <t xml:space="preserve">700</t>
    </r>
  </si>
  <si>
    <r>
      <rPr>
        <u val="single"/>
        <sz val="8.5"/>
        <rFont val="Times New Roman"/>
        <family val="1"/>
        <charset val="238"/>
      </rPr>
      <t xml:space="preserve">700
</t>
    </r>
    <r>
      <rPr>
        <sz val="8.5"/>
        <rFont val="Times New Roman"/>
        <family val="1"/>
        <charset val="238"/>
      </rPr>
      <t xml:space="preserve">500</t>
    </r>
  </si>
  <si>
    <r>
      <rPr>
        <u val="single"/>
        <sz val="8.5"/>
        <rFont val="Times New Roman"/>
        <family val="1"/>
        <charset val="238"/>
      </rPr>
      <t xml:space="preserve">500
</t>
    </r>
    <r>
      <rPr>
        <sz val="8.5"/>
        <rFont val="Times New Roman"/>
        <family val="1"/>
        <charset val="238"/>
      </rPr>
      <t xml:space="preserve">300</t>
    </r>
  </si>
  <si>
    <r>
      <rPr>
        <u val="single"/>
        <sz val="8.5"/>
        <rFont val="Times New Roman"/>
        <family val="1"/>
        <charset val="238"/>
      </rPr>
      <t xml:space="preserve">300
</t>
    </r>
    <r>
      <rPr>
        <sz val="8.5"/>
        <rFont val="Times New Roman"/>
        <family val="1"/>
        <charset val="238"/>
      </rPr>
      <t xml:space="preserve">200</t>
    </r>
  </si>
  <si>
    <r>
      <rPr>
        <u val="single"/>
        <sz val="8.5"/>
        <rFont val="Times New Roman"/>
        <family val="1"/>
        <charset val="238"/>
      </rPr>
      <t xml:space="preserve">200
</t>
    </r>
    <r>
      <rPr>
        <sz val="8.5"/>
        <rFont val="Times New Roman"/>
        <family val="1"/>
        <charset val="238"/>
      </rPr>
      <t xml:space="preserve">150</t>
    </r>
  </si>
  <si>
    <r>
      <rPr>
        <u val="single"/>
        <sz val="8.5"/>
        <rFont val="Times New Roman"/>
        <family val="1"/>
        <charset val="238"/>
      </rPr>
      <t xml:space="preserve">150
</t>
    </r>
    <r>
      <rPr>
        <sz val="8.5"/>
        <rFont val="Times New Roman"/>
        <family val="1"/>
        <charset val="238"/>
      </rPr>
      <t xml:space="preserve">100</t>
    </r>
  </si>
  <si>
    <r>
      <rPr>
        <u val="single"/>
        <sz val="8.5"/>
        <rFont val="Times New Roman"/>
        <family val="1"/>
        <charset val="238"/>
      </rPr>
      <t xml:space="preserve">100
</t>
    </r>
    <r>
      <rPr>
        <sz val="8.5"/>
        <rFont val="Times New Roman"/>
        <family val="1"/>
        <charset val="238"/>
      </rPr>
      <t xml:space="preserve">70</t>
    </r>
  </si>
  <si>
    <r>
      <rPr>
        <u val="single"/>
        <sz val="8.5"/>
        <rFont val="Times New Roman"/>
        <family val="1"/>
        <charset val="238"/>
      </rPr>
      <t xml:space="preserve">70
</t>
    </r>
    <r>
      <rPr>
        <sz val="8.5"/>
        <rFont val="Times New Roman"/>
        <family val="1"/>
        <charset val="238"/>
      </rPr>
      <t xml:space="preserve">50</t>
    </r>
  </si>
  <si>
    <r>
      <rPr>
        <u val="single"/>
        <sz val="8.5"/>
        <rFont val="Times New Roman"/>
        <family val="1"/>
        <charset val="238"/>
      </rPr>
      <t xml:space="preserve">50
</t>
    </r>
    <r>
      <rPr>
        <sz val="8.5"/>
        <rFont val="Times New Roman"/>
        <family val="1"/>
        <charset val="238"/>
      </rPr>
      <t xml:space="preserve">30</t>
    </r>
  </si>
  <si>
    <r>
      <rPr>
        <u val="single"/>
        <sz val="8.5"/>
        <rFont val="Times New Roman"/>
        <family val="1"/>
        <charset val="238"/>
      </rPr>
      <t xml:space="preserve">30
</t>
    </r>
    <r>
      <rPr>
        <sz val="8.5"/>
        <rFont val="Times New Roman"/>
        <family val="1"/>
        <charset val="238"/>
      </rPr>
      <t xml:space="preserve">20</t>
    </r>
  </si>
  <si>
    <r>
      <rPr>
        <u val="single"/>
        <sz val="8.5"/>
        <rFont val="Times New Roman"/>
        <family val="1"/>
        <charset val="238"/>
      </rPr>
      <t xml:space="preserve">20
</t>
    </r>
    <r>
      <rPr>
        <sz val="8.5"/>
        <rFont val="Times New Roman"/>
        <family val="1"/>
        <charset val="238"/>
      </rPr>
      <t xml:space="preserve">10</t>
    </r>
  </si>
  <si>
    <r>
      <rPr>
        <u val="single"/>
        <sz val="8.5"/>
        <rFont val="Times New Roman"/>
        <family val="1"/>
        <charset val="238"/>
      </rPr>
      <t xml:space="preserve">10
</t>
    </r>
    <r>
      <rPr>
        <sz val="8.5"/>
        <rFont val="Times New Roman"/>
        <family val="1"/>
        <charset val="238"/>
      </rPr>
      <t xml:space="preserve">00</t>
    </r>
  </si>
  <si>
    <t xml:space="preserve">Styczeń </t>
  </si>
  <si>
    <t xml:space="preserve">a</t>
  </si>
  <si>
    <t xml:space="preserve">January</t>
  </si>
  <si>
    <t xml:space="preserve">b</t>
  </si>
  <si>
    <t xml:space="preserve">c</t>
  </si>
  <si>
    <t xml:space="preserve">Luty </t>
  </si>
  <si>
    <t xml:space="preserve">February</t>
  </si>
  <si>
    <t xml:space="preserve">Marzec </t>
  </si>
  <si>
    <t xml:space="preserve">March</t>
  </si>
  <si>
    <t xml:space="preserve">Kwiecień </t>
  </si>
  <si>
    <t xml:space="preserve">April</t>
  </si>
  <si>
    <t xml:space="preserve">Maj </t>
  </si>
  <si>
    <t xml:space="preserve">May</t>
  </si>
  <si>
    <t xml:space="preserve">3 8,5</t>
  </si>
  <si>
    <t xml:space="preserve">Czerwiec </t>
  </si>
  <si>
    <t xml:space="preserve">June</t>
  </si>
  <si>
    <t xml:space="preserve">Lipiec </t>
  </si>
  <si>
    <t xml:space="preserve">July</t>
  </si>
  <si>
    <t xml:space="preserve">Sierpień </t>
  </si>
  <si>
    <t xml:space="preserve">August</t>
  </si>
  <si>
    <t xml:space="preserve">Wrzesień </t>
  </si>
  <si>
    <t xml:space="preserve">September</t>
  </si>
  <si>
    <t xml:space="preserve">Październik </t>
  </si>
  <si>
    <t xml:space="preserve">October</t>
  </si>
  <si>
    <t xml:space="preserve">Listopad </t>
  </si>
  <si>
    <t xml:space="preserve">November</t>
  </si>
  <si>
    <t xml:space="preserve">Grudzień </t>
  </si>
  <si>
    <t xml:space="preserve">December</t>
  </si>
  <si>
    <r>
      <rPr>
        <i val="true"/>
        <sz val="8.5"/>
        <rFont val="Times New Roman"/>
        <family val="1"/>
        <charset val="238"/>
      </rPr>
      <t xml:space="preserve">a</t>
    </r>
    <r>
      <rPr>
        <sz val="8.5"/>
        <rFont val="Times New Roman"/>
        <family val="1"/>
        <charset val="238"/>
      </rPr>
      <t xml:space="preserve"> – średnie miesięczne (10</t>
    </r>
    <r>
      <rPr>
        <vertAlign val="superscript"/>
        <sz val="8.5"/>
        <rFont val="Times New Roman"/>
        <family val="1"/>
        <charset val="238"/>
      </rPr>
      <t xml:space="preserve">-4 </t>
    </r>
    <r>
      <rPr>
        <sz val="8.5"/>
        <rFont val="Times New Roman"/>
        <family val="1"/>
        <charset val="238"/>
      </rPr>
      <t xml:space="preserve">Pa) w 2013 roku.</t>
    </r>
  </si>
  <si>
    <r>
      <rPr>
        <i val="true"/>
        <sz val="8.5"/>
        <rFont val="Times New Roman"/>
        <family val="1"/>
        <charset val="238"/>
      </rPr>
      <t xml:space="preserve">b</t>
    </r>
    <r>
      <rPr>
        <sz val="8.5"/>
        <rFont val="Times New Roman"/>
        <family val="1"/>
        <charset val="238"/>
      </rPr>
      <t xml:space="preserve"> – średnie miesięczne wieloletnie (10</t>
    </r>
    <r>
      <rPr>
        <vertAlign val="superscript"/>
        <sz val="8.5"/>
        <rFont val="Times New Roman"/>
        <family val="1"/>
        <charset val="238"/>
      </rPr>
      <t xml:space="preserve">-4</t>
    </r>
    <r>
      <rPr>
        <sz val="8.5"/>
        <rFont val="Times New Roman"/>
        <family val="1"/>
        <charset val="238"/>
      </rPr>
      <t xml:space="preserve"> Pa) z lat 1993-2012.</t>
    </r>
  </si>
  <si>
    <r>
      <rPr>
        <i val="true"/>
        <sz val="8.5"/>
        <rFont val="Times New Roman"/>
        <family val="1"/>
        <charset val="238"/>
      </rPr>
      <t xml:space="preserve">c</t>
    </r>
    <r>
      <rPr>
        <sz val="8.5"/>
        <rFont val="Times New Roman"/>
        <family val="1"/>
        <charset val="238"/>
      </rPr>
      <t xml:space="preserve"> – standaryzowane odchylenie: (a-b)/σ, gdzie σ jest odchyleniem  standardowym średnich miesięcznych z lat 1993-2012.</t>
    </r>
  </si>
  <si>
    <t xml:space="preserve">Ź r ó d ł o: dane Głównego Inspektoratu Ochrony Środowiska oraz Instytutu Meteorologii i Gospodarki Wodnej Państwowego -Instytutu Badawczego uzyskane w ramach Państwowego Monitoringu Środowiska.</t>
  </si>
  <si>
    <r>
      <rPr>
        <i val="true"/>
        <sz val="8.5"/>
        <rFont val="Times New Roman"/>
        <family val="1"/>
        <charset val="238"/>
      </rPr>
      <t xml:space="preserve">a </t>
    </r>
    <r>
      <rPr>
        <i val="true"/>
        <sz val="8.5"/>
        <rFont val="Symbol"/>
        <family val="1"/>
        <charset val="2"/>
      </rPr>
      <t xml:space="preserve">-</t>
    </r>
    <r>
      <rPr>
        <i val="true"/>
        <sz val="8.5"/>
        <rFont val="Times New Roman"/>
        <family val="1"/>
        <charset val="238"/>
      </rPr>
      <t xml:space="preserve">  monthly average (10</t>
    </r>
    <r>
      <rPr>
        <i val="true"/>
        <vertAlign val="superscript"/>
        <sz val="8.5"/>
        <rFont val="Times New Roman"/>
        <family val="1"/>
        <charset val="238"/>
      </rPr>
      <t xml:space="preserve">-4 </t>
    </r>
    <r>
      <rPr>
        <i val="true"/>
        <sz val="8.5"/>
        <rFont val="Times New Roman"/>
        <family val="1"/>
        <charset val="238"/>
      </rPr>
      <t xml:space="preserve">Pa) in 2013.</t>
    </r>
  </si>
  <si>
    <r>
      <rPr>
        <i val="true"/>
        <sz val="8.5"/>
        <rFont val="Times New Roman"/>
        <family val="1"/>
        <charset val="238"/>
      </rPr>
      <t xml:space="preserve">b – long-term monthly average (10</t>
    </r>
    <r>
      <rPr>
        <i val="true"/>
        <vertAlign val="superscript"/>
        <sz val="8.5"/>
        <rFont val="Times New Roman"/>
        <family val="1"/>
        <charset val="238"/>
      </rPr>
      <t xml:space="preserve">-4</t>
    </r>
    <r>
      <rPr>
        <i val="true"/>
        <sz val="8.5"/>
        <rFont val="Times New Roman"/>
        <family val="1"/>
        <charset val="238"/>
      </rPr>
      <t xml:space="preserve"> Pa) from the years 1993-2012.</t>
    </r>
  </si>
  <si>
    <r>
      <rPr>
        <i val="true"/>
        <sz val="8.5"/>
        <rFont val="Times New Roman"/>
        <family val="1"/>
        <charset val="238"/>
      </rPr>
      <t xml:space="preserve">c</t>
    </r>
    <r>
      <rPr>
        <sz val="8.5"/>
        <rFont val="Times New Roman"/>
        <family val="1"/>
        <charset val="238"/>
      </rPr>
      <t xml:space="preserve"> </t>
    </r>
    <r>
      <rPr>
        <i val="true"/>
        <sz val="8.5"/>
        <rFont val="Symbol"/>
        <family val="1"/>
        <charset val="2"/>
      </rPr>
      <t xml:space="preserve">-</t>
    </r>
    <r>
      <rPr>
        <i val="true"/>
        <sz val="8.5"/>
        <rFont val="Times New Roman"/>
        <family val="1"/>
        <charset val="238"/>
      </rPr>
      <t xml:space="preserve"> standardized deviations: (a-b)/σ, where σ is a standard deviation of monthly average from the years 1993-2012.</t>
    </r>
  </si>
  <si>
    <t xml:space="preserve">S o u r c e: data of the Inspection for Environmental Protection and the Institute of Meteorology and Water Management - National Research Institute derived from the National Environment Monitoring system.</t>
  </si>
  <si>
    <t xml:space="preserve">TABL. 34(160). PROMIENIOWANIE NADFIOLETOWE (UV-B) W 2013 R.</t>
  </si>
  <si>
    <r>
      <rPr>
        <sz val="8.5"/>
        <rFont val="Times New Roman"/>
        <family val="1"/>
        <charset val="238"/>
      </rPr>
      <t xml:space="preserve">w jednostkach MED</t>
    </r>
    <r>
      <rPr>
        <i val="true"/>
        <vertAlign val="superscript"/>
        <sz val="8.5"/>
        <rFont val="Times New Roman"/>
        <family val="1"/>
        <charset val="238"/>
      </rPr>
      <t xml:space="preserve">a
</t>
    </r>
    <r>
      <rPr>
        <i val="true"/>
        <sz val="8.5"/>
        <rFont val="Times New Roman"/>
        <family val="1"/>
        <charset val="238"/>
      </rPr>
      <t xml:space="preserve">in MED units</t>
    </r>
    <r>
      <rPr>
        <i val="true"/>
        <vertAlign val="superscript"/>
        <sz val="8.5"/>
        <rFont val="Times New Roman"/>
        <family val="1"/>
        <charset val="238"/>
      </rPr>
      <t xml:space="preserve">a</t>
    </r>
  </si>
  <si>
    <t xml:space="preserve">ŁEBA</t>
  </si>
  <si>
    <t xml:space="preserve">Liczba dni objętych pomiarem</t>
  </si>
  <si>
    <t xml:space="preserve">Number of days included in the measurement</t>
  </si>
  <si>
    <t xml:space="preserve">Dawki promieniowania:</t>
  </si>
  <si>
    <t xml:space="preserve">Radiation dose:</t>
  </si>
  <si>
    <t xml:space="preserve">średnie dobowe</t>
  </si>
  <si>
    <t xml:space="preserve">one-day averages</t>
  </si>
  <si>
    <t xml:space="preserve">maksymalne dobowe</t>
  </si>
  <si>
    <t xml:space="preserve">one-day maximum</t>
  </si>
  <si>
    <t xml:space="preserve">minimalne dobowe</t>
  </si>
  <si>
    <t xml:space="preserve">one-day minimum</t>
  </si>
  <si>
    <t xml:space="preserve">miesięczne</t>
  </si>
  <si>
    <t xml:space="preserve">monthly</t>
  </si>
  <si>
    <t xml:space="preserve">LEGIONOWO</t>
  </si>
  <si>
    <r>
      <rPr>
        <sz val="8.5"/>
        <rFont val="Times New Roman"/>
        <family val="1"/>
        <charset val="238"/>
      </rPr>
      <t xml:space="preserve">131,9</t>
    </r>
    <r>
      <rPr>
        <i val="true"/>
        <vertAlign val="superscript"/>
        <sz val="8.5"/>
        <rFont val="Times New Roman"/>
        <family val="1"/>
        <charset val="238"/>
      </rPr>
      <t xml:space="preserve">c</t>
    </r>
  </si>
  <si>
    <t xml:space="preserve">ZAKOPANE</t>
  </si>
  <si>
    <t xml:space="preserve">BELSK</t>
  </si>
  <si>
    <r>
      <rPr>
        <i val="true"/>
        <sz val="8.5"/>
        <rFont val="Times New Roman"/>
        <family val="1"/>
        <charset val="238"/>
      </rPr>
      <t xml:space="preserve">a</t>
    </r>
    <r>
      <rPr>
        <sz val="8.5"/>
        <rFont val="Times New Roman"/>
        <family val="1"/>
        <charset val="238"/>
      </rPr>
      <t xml:space="preserve"> MED – Minimal Erythema Dose (patrz „Uwagi metodyczne”). </t>
    </r>
    <r>
      <rPr>
        <i val="true"/>
        <sz val="8.5"/>
        <rFont val="Times New Roman"/>
        <family val="1"/>
        <charset val="238"/>
      </rPr>
      <t xml:space="preserve">b</t>
    </r>
    <r>
      <rPr>
        <sz val="8.5"/>
        <rFont val="Times New Roman"/>
        <family val="1"/>
        <charset val="238"/>
      </rPr>
      <t xml:space="preserve"> Zbyt mała liczba dni pomiarowych w miesiącu (brak 5 lub więcej dni pomiarowych).</t>
    </r>
  </si>
  <si>
    <t xml:space="preserve">Ź r ó d ł o: dane Głównego Inspektoratu Ochrony Środowiska oraz Instytutu Meteorologii i Gospodarki Wodnej - Państwowego Instytutu Badawczego, dla Belska - dane Instytutu Geofizyki PAN, uzyskane w ramach Państwowego Monitoringu Środowiska.</t>
  </si>
  <si>
    <r>
      <rPr>
        <i val="true"/>
        <sz val="8.5"/>
        <rFont val="Times New Roman"/>
        <family val="1"/>
        <charset val="238"/>
      </rPr>
      <t xml:space="preserve">a MED </t>
    </r>
    <r>
      <rPr>
        <sz val="8.5"/>
        <rFont val="Times New Roman"/>
        <family val="1"/>
        <charset val="238"/>
      </rPr>
      <t xml:space="preserve">– </t>
    </r>
    <r>
      <rPr>
        <i val="true"/>
        <sz val="8.5"/>
        <rFont val="Times New Roman"/>
        <family val="1"/>
        <charset val="238"/>
      </rPr>
      <t xml:space="preserve">Minimal Erythema Dose (see “Methodological notes”). b Insufficient number of measurement days per month (absence of 5 or more days of measurement).</t>
    </r>
  </si>
  <si>
    <t xml:space="preserve">S o u r c e: data of the Inspection for Environmental Protection and the Institute of Meteorology and Water Management - National Research Institute, for Belsk - data of the Geophysical Institute of Polish Academy of Science, derived from the National Environment Monitoring system</t>
  </si>
  <si>
    <t xml:space="preserve">TABL.35(161). STĘŻENIE OZONU W PRZYZIEMNEJ WARSTWIE ATMOSFERY W 2012 R.</t>
  </si>
  <si>
    <t xml:space="preserve">OZONE CONCENTRATION IN THE GROUND LAYER OF THE ATMOSPHERE IN 2012</t>
  </si>
  <si>
    <r>
      <rPr>
        <sz val="8.5"/>
        <rFont val="Times New Roman"/>
        <family val="1"/>
        <charset val="238"/>
      </rPr>
      <t xml:space="preserve">Lokalizacja stanowisk pomiarowych
</t>
    </r>
    <r>
      <rPr>
        <i val="true"/>
        <sz val="8.5"/>
        <rFont val="Times New Roman"/>
        <family val="1"/>
        <charset val="238"/>
      </rPr>
      <t xml:space="preserve">Location of monitoring sites</t>
    </r>
  </si>
  <si>
    <r>
      <rPr>
        <sz val="8.5"/>
        <rFont val="Times New Roman"/>
        <family val="1"/>
        <charset val="238"/>
      </rPr>
      <t xml:space="preserve">Stężenie maksymalne
</t>
    </r>
    <r>
      <rPr>
        <i val="true"/>
        <sz val="8.5"/>
        <rFont val="Times New Roman"/>
        <family val="1"/>
        <charset val="238"/>
      </rPr>
      <t xml:space="preserve">Maximum concentration</t>
    </r>
  </si>
  <si>
    <r>
      <rPr>
        <sz val="8.5"/>
        <rFont val="Times New Roman"/>
        <family val="1"/>
        <charset val="238"/>
      </rPr>
      <t xml:space="preserve">Liczba dni z przekroczeniami stężenia docelowego</t>
    </r>
    <r>
      <rPr>
        <i val="true"/>
        <vertAlign val="superscript"/>
        <sz val="8.5"/>
        <rFont val="Times New Roman"/>
        <family val="1"/>
        <charset val="238"/>
      </rPr>
      <t xml:space="preserve">c
</t>
    </r>
    <r>
      <rPr>
        <i val="true"/>
        <sz val="8.5"/>
        <rFont val="Times New Roman"/>
        <family val="1"/>
        <charset val="238"/>
      </rPr>
      <t xml:space="preserve">Number of days with exceeded target value concentration</t>
    </r>
    <r>
      <rPr>
        <i val="true"/>
        <vertAlign val="superscript"/>
        <sz val="8.5"/>
        <rFont val="Times New Roman"/>
        <family val="1"/>
        <charset val="238"/>
      </rPr>
      <t xml:space="preserve">c</t>
    </r>
  </si>
  <si>
    <r>
      <rPr>
        <sz val="8.5"/>
        <rFont val="Times New Roman"/>
        <family val="1"/>
        <charset val="238"/>
      </rPr>
      <t xml:space="preserve">AOT40</t>
    </r>
    <r>
      <rPr>
        <i val="true"/>
        <vertAlign val="superscript"/>
        <sz val="8.5"/>
        <rFont val="Times New Roman"/>
        <family val="1"/>
        <charset val="238"/>
      </rPr>
      <t xml:space="preserve">d</t>
    </r>
    <r>
      <rPr>
        <sz val="8.5"/>
        <rFont val="Times New Roman"/>
        <family val="1"/>
        <charset val="238"/>
      </rPr>
      <t xml:space="preserve"> z okresu maj-lipiec
</t>
    </r>
    <r>
      <rPr>
        <i val="true"/>
        <sz val="8.5"/>
        <rFont val="Times New Roman"/>
        <family val="1"/>
        <charset val="238"/>
      </rPr>
      <t xml:space="preserve">AOT40</t>
    </r>
    <r>
      <rPr>
        <i val="true"/>
        <vertAlign val="superscript"/>
        <sz val="8.5"/>
        <rFont val="Times New Roman"/>
        <family val="1"/>
        <charset val="238"/>
      </rPr>
      <t xml:space="preserve">d</t>
    </r>
    <r>
      <rPr>
        <i val="true"/>
        <sz val="8.5"/>
        <rFont val="Times New Roman"/>
        <family val="1"/>
        <charset val="238"/>
      </rPr>
      <t xml:space="preserve"> from the period May-July</t>
    </r>
  </si>
  <si>
    <r>
      <rPr>
        <sz val="8.5"/>
        <rFont val="Times New Roman"/>
        <family val="1"/>
        <charset val="238"/>
      </rPr>
      <t xml:space="preserve">1-godzinne
</t>
    </r>
    <r>
      <rPr>
        <i val="true"/>
        <sz val="8.5"/>
        <rFont val="Times New Roman"/>
        <family val="1"/>
        <charset val="238"/>
      </rPr>
      <t xml:space="preserve">1-hour</t>
    </r>
  </si>
  <si>
    <r>
      <rPr>
        <sz val="8.5"/>
        <rFont val="Times New Roman"/>
        <family val="1"/>
        <charset val="238"/>
      </rPr>
      <t xml:space="preserve">8-godzinne</t>
    </r>
    <r>
      <rPr>
        <i val="true"/>
        <vertAlign val="superscript"/>
        <sz val="8.5"/>
        <rFont val="Times New Roman"/>
        <family val="1"/>
        <charset val="238"/>
      </rPr>
      <t xml:space="preserve">b
</t>
    </r>
    <r>
      <rPr>
        <i val="true"/>
        <sz val="8.5"/>
        <rFont val="Times New Roman"/>
        <family val="1"/>
        <charset val="238"/>
      </rPr>
      <t xml:space="preserve">8-hour</t>
    </r>
    <r>
      <rPr>
        <i val="true"/>
        <vertAlign val="superscript"/>
        <sz val="8.5"/>
        <rFont val="Times New Roman"/>
        <family val="1"/>
        <charset val="238"/>
      </rPr>
      <t xml:space="preserve">b</t>
    </r>
  </si>
  <si>
    <r>
      <rPr>
        <sz val="8.5"/>
        <rFont val="Times New Roman"/>
        <family val="1"/>
        <charset val="238"/>
      </rPr>
      <t xml:space="preserve">μg/m</t>
    </r>
    <r>
      <rPr>
        <vertAlign val="superscript"/>
        <sz val="8.5"/>
        <rFont val="Times New Roman"/>
        <family val="1"/>
        <charset val="238"/>
      </rPr>
      <t xml:space="preserve">3</t>
    </r>
  </si>
  <si>
    <r>
      <rPr>
        <sz val="8.5"/>
        <rFont val="Times New Roman"/>
        <family val="1"/>
        <charset val="238"/>
      </rPr>
      <t xml:space="preserve">μg/m</t>
    </r>
    <r>
      <rPr>
        <vertAlign val="superscript"/>
        <sz val="8.5"/>
        <rFont val="Times New Roman"/>
        <family val="1"/>
        <charset val="238"/>
      </rPr>
      <t xml:space="preserve">3</t>
    </r>
    <r>
      <rPr>
        <b val="true"/>
        <sz val="8.5"/>
        <rFont val="Times New Roman"/>
        <family val="1"/>
        <charset val="238"/>
      </rPr>
      <t xml:space="preserve">×</t>
    </r>
    <r>
      <rPr>
        <sz val="8.5"/>
        <rFont val="Times New Roman"/>
        <family val="1"/>
        <charset val="238"/>
      </rPr>
      <t xml:space="preserve">h</t>
    </r>
  </si>
  <si>
    <r>
      <rPr>
        <sz val="8.5"/>
        <rFont val="Times New Roman"/>
        <family val="1"/>
        <charset val="238"/>
      </rPr>
      <t xml:space="preserve">Czerniawa</t>
    </r>
    <r>
      <rPr>
        <i val="true"/>
        <vertAlign val="superscript"/>
        <sz val="8.5"/>
        <rFont val="Times New Roman"/>
        <family val="1"/>
        <charset val="238"/>
      </rPr>
      <t xml:space="preserve">a</t>
    </r>
  </si>
  <si>
    <t xml:space="preserve">Kłodzko</t>
  </si>
  <si>
    <r>
      <rPr>
        <sz val="8.5"/>
        <rFont val="Times New Roman"/>
        <family val="1"/>
        <charset val="238"/>
      </rPr>
      <t xml:space="preserve">Osieczów</t>
    </r>
    <r>
      <rPr>
        <i val="true"/>
        <vertAlign val="superscript"/>
        <sz val="8.5"/>
        <rFont val="Times New Roman"/>
        <family val="1"/>
        <charset val="238"/>
      </rPr>
      <t xml:space="preserve">a</t>
    </r>
  </si>
  <si>
    <r>
      <rPr>
        <sz val="8.5"/>
        <rFont val="Times New Roman"/>
        <family val="1"/>
        <charset val="238"/>
      </rPr>
      <t xml:space="preserve">Śnieżka</t>
    </r>
    <r>
      <rPr>
        <i val="true"/>
        <vertAlign val="superscript"/>
        <sz val="8.5"/>
        <rFont val="Times New Roman"/>
        <family val="1"/>
        <charset val="238"/>
      </rPr>
      <t xml:space="preserve">a</t>
    </r>
  </si>
  <si>
    <t xml:space="preserve">Wałbrzych</t>
  </si>
  <si>
    <t xml:space="preserve">Wrocław, ul. Korzeniowskiego </t>
  </si>
  <si>
    <t xml:space="preserve">Wrocławul, ul. Bartnicza</t>
  </si>
  <si>
    <r>
      <rPr>
        <sz val="8.5"/>
        <rFont val="Times New Roman"/>
        <family val="1"/>
        <charset val="238"/>
      </rPr>
      <t xml:space="preserve">Koniczynka</t>
    </r>
    <r>
      <rPr>
        <i val="true"/>
        <vertAlign val="superscript"/>
        <sz val="8.5"/>
        <rFont val="Times New Roman"/>
        <family val="1"/>
        <charset val="238"/>
      </rPr>
      <t xml:space="preserve">a</t>
    </r>
  </si>
  <si>
    <t xml:space="preserve">Toruń</t>
  </si>
  <si>
    <r>
      <rPr>
        <sz val="8.5"/>
        <rFont val="Times New Roman"/>
        <family val="1"/>
        <charset val="238"/>
      </rPr>
      <t xml:space="preserve">Zielonka</t>
    </r>
    <r>
      <rPr>
        <i val="true"/>
        <vertAlign val="superscript"/>
        <sz val="8.5"/>
        <rFont val="Times New Roman"/>
        <family val="1"/>
        <charset val="238"/>
      </rPr>
      <t xml:space="preserve">a</t>
    </r>
  </si>
  <si>
    <t xml:space="preserve">Biała Podlaska</t>
  </si>
  <si>
    <r>
      <rPr>
        <sz val="8.5"/>
        <rFont val="Times New Roman"/>
        <family val="1"/>
        <charset val="238"/>
      </rPr>
      <t xml:space="preserve">Biały Słup</t>
    </r>
    <r>
      <rPr>
        <i val="true"/>
        <vertAlign val="superscript"/>
        <sz val="8.5"/>
        <rFont val="Times New Roman"/>
        <family val="1"/>
        <charset val="238"/>
      </rPr>
      <t xml:space="preserve">a</t>
    </r>
  </si>
  <si>
    <r>
      <rPr>
        <sz val="8.5"/>
        <rFont val="Times New Roman"/>
        <family val="1"/>
        <charset val="238"/>
      </rPr>
      <t xml:space="preserve">Jarczew</t>
    </r>
    <r>
      <rPr>
        <i val="true"/>
        <vertAlign val="superscript"/>
        <sz val="8.5"/>
        <rFont val="Times New Roman"/>
        <family val="1"/>
        <charset val="238"/>
      </rPr>
      <t xml:space="preserve">a</t>
    </r>
  </si>
  <si>
    <t xml:space="preserve">Lublin</t>
  </si>
  <si>
    <r>
      <rPr>
        <sz val="8.5"/>
        <rFont val="Times New Roman"/>
        <family val="1"/>
        <charset val="238"/>
      </rPr>
      <t xml:space="preserve">Wilczopole</t>
    </r>
    <r>
      <rPr>
        <i val="true"/>
        <vertAlign val="superscript"/>
        <sz val="8.5"/>
        <rFont val="Times New Roman"/>
        <family val="1"/>
        <charset val="238"/>
      </rPr>
      <t xml:space="preserve">a</t>
    </r>
  </si>
  <si>
    <r>
      <rPr>
        <sz val="8.5"/>
        <rFont val="Times New Roman"/>
        <family val="1"/>
        <charset val="238"/>
      </rPr>
      <t xml:space="preserve">Smolary Bytnickie</t>
    </r>
    <r>
      <rPr>
        <i val="true"/>
        <vertAlign val="superscript"/>
        <sz val="8.5"/>
        <rFont val="Times New Roman"/>
        <family val="1"/>
        <charset val="238"/>
      </rPr>
      <t xml:space="preserve">a</t>
    </r>
  </si>
  <si>
    <t xml:space="preserve">Zielona Góra</t>
  </si>
  <si>
    <r>
      <rPr>
        <sz val="8.5"/>
        <rFont val="Times New Roman"/>
        <family val="1"/>
        <charset val="238"/>
      </rPr>
      <t xml:space="preserve">Gajew</t>
    </r>
    <r>
      <rPr>
        <i val="true"/>
        <vertAlign val="superscript"/>
        <sz val="8.5"/>
        <rFont val="Times New Roman"/>
        <family val="1"/>
        <charset val="238"/>
      </rPr>
      <t xml:space="preserve">a</t>
    </r>
  </si>
  <si>
    <t xml:space="preserve">Łódź-Widzew</t>
  </si>
  <si>
    <t xml:space="preserve">Pabianice</t>
  </si>
  <si>
    <r>
      <rPr>
        <sz val="8.5"/>
        <rFont val="Times New Roman"/>
        <family val="1"/>
        <charset val="238"/>
      </rPr>
      <t xml:space="preserve">Parzniewice</t>
    </r>
    <r>
      <rPr>
        <i val="true"/>
        <vertAlign val="superscript"/>
        <sz val="8.5"/>
        <rFont val="Times New Roman"/>
        <family val="1"/>
        <charset val="238"/>
      </rPr>
      <t xml:space="preserve">a</t>
    </r>
  </si>
  <si>
    <t xml:space="preserve">Piotrków Tryb.</t>
  </si>
  <si>
    <t xml:space="preserve">Kraków</t>
  </si>
  <si>
    <r>
      <rPr>
        <sz val="8.5"/>
        <rFont val="Times New Roman"/>
        <family val="1"/>
        <charset val="238"/>
      </rPr>
      <t xml:space="preserve">Belsk</t>
    </r>
    <r>
      <rPr>
        <i val="true"/>
        <vertAlign val="superscript"/>
        <sz val="8.5"/>
        <rFont val="Times New Roman"/>
        <family val="1"/>
        <charset val="238"/>
      </rPr>
      <t xml:space="preserve">a</t>
    </r>
  </si>
  <si>
    <r>
      <rPr>
        <sz val="8.5"/>
        <rFont val="Times New Roman"/>
        <family val="1"/>
        <charset val="238"/>
      </rPr>
      <t xml:space="preserve">Granica</t>
    </r>
    <r>
      <rPr>
        <i val="true"/>
        <vertAlign val="superscript"/>
        <sz val="8.5"/>
        <rFont val="Times New Roman"/>
        <family val="1"/>
        <charset val="238"/>
      </rPr>
      <t xml:space="preserve">a</t>
    </r>
  </si>
  <si>
    <r>
      <rPr>
        <sz val="8.5"/>
        <rFont val="Times New Roman"/>
        <family val="1"/>
        <charset val="238"/>
      </rPr>
      <t xml:space="preserve">Legionowo</t>
    </r>
    <r>
      <rPr>
        <i val="true"/>
        <vertAlign val="superscript"/>
        <sz val="8.5"/>
        <rFont val="Times New Roman"/>
        <family val="1"/>
        <charset val="238"/>
      </rPr>
      <t xml:space="preserve">a</t>
    </r>
  </si>
  <si>
    <t xml:space="preserve">Płock</t>
  </si>
  <si>
    <t xml:space="preserve">Radom</t>
  </si>
  <si>
    <t xml:space="preserve">Siedlce</t>
  </si>
  <si>
    <t xml:space="preserve">Warszawa, ul. Podleśna</t>
  </si>
  <si>
    <t xml:space="preserve">Warszawa, ul. Krucza</t>
  </si>
  <si>
    <t xml:space="preserve">Warszawa Ursynów</t>
  </si>
  <si>
    <t xml:space="preserve">Warszawa Targówek</t>
  </si>
  <si>
    <t xml:space="preserve">Białystok</t>
  </si>
  <si>
    <r>
      <rPr>
        <sz val="8.5"/>
        <rFont val="Times New Roman"/>
        <family val="1"/>
        <charset val="238"/>
      </rPr>
      <t xml:space="preserve">Borsukowizna</t>
    </r>
    <r>
      <rPr>
        <i val="true"/>
        <vertAlign val="superscript"/>
        <sz val="8.5"/>
        <rFont val="Times New Roman"/>
        <family val="1"/>
        <charset val="238"/>
      </rPr>
      <t xml:space="preserve">a</t>
    </r>
  </si>
  <si>
    <t xml:space="preserve">Gdańsk Szadółki</t>
  </si>
  <si>
    <t xml:space="preserve">Gdańsk Wrzeszcz</t>
  </si>
  <si>
    <t xml:space="preserve">Gdynia Dąbrowa</t>
  </si>
  <si>
    <t xml:space="preserve">Gdynia Pogórze</t>
  </si>
  <si>
    <t xml:space="preserve">Kościerzyna</t>
  </si>
  <si>
    <t xml:space="preserve">Lębork</t>
  </si>
  <si>
    <r>
      <rPr>
        <sz val="8.5"/>
        <rFont val="Times New Roman"/>
        <family val="1"/>
        <charset val="238"/>
      </rPr>
      <t xml:space="preserve">Łeba</t>
    </r>
    <r>
      <rPr>
        <i val="true"/>
        <vertAlign val="superscript"/>
        <sz val="8.5"/>
        <rFont val="Times New Roman"/>
        <family val="1"/>
        <charset val="238"/>
      </rPr>
      <t xml:space="preserve">a</t>
    </r>
  </si>
  <si>
    <t xml:space="preserve">Malbork</t>
  </si>
  <si>
    <t xml:space="preserve">Słupsk</t>
  </si>
  <si>
    <t xml:space="preserve">Połaniec</t>
  </si>
  <si>
    <t xml:space="preserve">Bielsko-Biała</t>
  </si>
  <si>
    <t xml:space="preserve">Cieszyn</t>
  </si>
  <si>
    <t xml:space="preserve">Częstochowa</t>
  </si>
  <si>
    <t xml:space="preserve">Katowice</t>
  </si>
  <si>
    <t xml:space="preserve">Rybnik</t>
  </si>
  <si>
    <t xml:space="preserve">Wodzisław Śl.</t>
  </si>
  <si>
    <t xml:space="preserve">Złoty Potok</t>
  </si>
  <si>
    <t xml:space="preserve">Warmińsko-Mazurskie</t>
  </si>
  <si>
    <t xml:space="preserve">Elbląg</t>
  </si>
  <si>
    <t xml:space="preserve">Diabla Góra</t>
  </si>
  <si>
    <t xml:space="preserve">Konin</t>
  </si>
  <si>
    <r>
      <rPr>
        <sz val="8.5"/>
        <rFont val="Times New Roman"/>
        <family val="1"/>
        <charset val="238"/>
      </rPr>
      <t xml:space="preserve">Borowiec</t>
    </r>
    <r>
      <rPr>
        <vertAlign val="superscript"/>
        <sz val="8.5"/>
        <rFont val="Times New Roman"/>
        <family val="1"/>
        <charset val="238"/>
      </rPr>
      <t xml:space="preserve">a</t>
    </r>
  </si>
  <si>
    <r>
      <rPr>
        <sz val="8.5"/>
        <rFont val="Times New Roman"/>
        <family val="1"/>
        <charset val="238"/>
      </rPr>
      <t xml:space="preserve">Krzyżówka</t>
    </r>
    <r>
      <rPr>
        <vertAlign val="superscript"/>
        <sz val="8.5"/>
        <rFont val="Times New Roman"/>
        <family val="1"/>
        <charset val="238"/>
      </rPr>
      <t xml:space="preserve">a</t>
    </r>
  </si>
  <si>
    <t xml:space="preserve">Poznań</t>
  </si>
  <si>
    <t xml:space="preserve">Szczecin</t>
  </si>
  <si>
    <r>
      <rPr>
        <sz val="8.5"/>
        <rFont val="Times New Roman"/>
        <family val="1"/>
        <charset val="238"/>
      </rPr>
      <t xml:space="preserve">Widuchowa</t>
    </r>
    <r>
      <rPr>
        <i val="true"/>
        <vertAlign val="superscript"/>
        <sz val="8.5"/>
        <rFont val="Times New Roman"/>
        <family val="1"/>
        <charset val="238"/>
      </rPr>
      <t xml:space="preserve">a</t>
    </r>
  </si>
  <si>
    <r>
      <rPr>
        <i val="true"/>
        <sz val="8.5"/>
        <rFont val="Times New Roman"/>
        <family val="1"/>
        <charset val="238"/>
      </rPr>
      <t xml:space="preserve">a</t>
    </r>
    <r>
      <rPr>
        <sz val="8.5"/>
        <rFont val="Times New Roman"/>
        <family val="1"/>
        <charset val="238"/>
      </rPr>
      <t xml:space="preserve"> Stanowiska podmiejskie i pozamiejskie. </t>
    </r>
    <r>
      <rPr>
        <i val="true"/>
        <sz val="8.5"/>
        <rFont val="Times New Roman"/>
        <family val="1"/>
        <charset val="238"/>
      </rPr>
      <t xml:space="preserve">b</t>
    </r>
    <r>
      <rPr>
        <sz val="8.5"/>
        <rFont val="Times New Roman"/>
        <family val="1"/>
        <charset val="238"/>
      </rPr>
      <t xml:space="preserve"> Wartość maksymalnej średniej ośmiogodzinnej spośród średnich kroczących, obliczanych ze średnich jednogodzinnych w ciągu doby. </t>
    </r>
    <r>
      <rPr>
        <i val="true"/>
        <sz val="8.5"/>
        <rFont val="Times New Roman"/>
        <family val="1"/>
        <charset val="238"/>
      </rPr>
      <t xml:space="preserve">c</t>
    </r>
    <r>
      <rPr>
        <sz val="8.5"/>
        <rFont val="Times New Roman"/>
        <family val="1"/>
        <charset val="238"/>
      </rPr>
      <t xml:space="preserve"> Poziom docelowy dla ozonu ustanowiony ze względu na ochronę zdrowia ma wartość 120 µg/m3 i jest to maksymalna średnia ośmiogodzinna spośród średnich kroczących, obliczanych ze średnich jednogodzinnych w ciągu doby; dopuszcza się 25 dni z przekroczeniem poziomu docelowego w roku (średnio dla 3 lat). </t>
    </r>
    <r>
      <rPr>
        <i val="true"/>
        <sz val="8.5"/>
        <rFont val="Times New Roman"/>
        <family val="1"/>
        <charset val="238"/>
      </rPr>
      <t xml:space="preserve">d</t>
    </r>
    <r>
      <rPr>
        <sz val="8.5"/>
        <rFont val="Times New Roman"/>
        <family val="1"/>
        <charset val="238"/>
      </rPr>
      <t xml:space="preserve"> Parametr AOT40 oznacza sumę różnic pomiędzy stężeniem średnim jednogodzinnym wyrażonym w µg/m3 a wartością 80 µg/m3, dla każdej godziny w ciągu doby pomiędzy godziną 800 a 2000 czasu środkowoeuropejskiego CET, dla której stężenie jest większe niż 80 µg/m3. Za pomocą parametru AOT40 określa się dotrzymanie poziomu docelowego ozonu ze względu na ochronę roślin wynoszącego 18000 µg/m3×h dla okresu od 1 maja do 31 lipca (średnia dla 3-5 lat), dlatego parametr ten oblicza się dla stanowisk podmiejskich i pozamiejskich. </t>
    </r>
  </si>
  <si>
    <t xml:space="preserve">Ź r ó d ł o: dane Głównego Inspektoratu Ochrony Środowiska uzyskane w ramach Państwowego Monitoringu Środowiska.</t>
  </si>
  <si>
    <t xml:space="preserve">a  Suburban and rural monitoring sites. b Maximum daily 8-hour mean concentration from 8-hour running averages, calculated from hourly data. c Target value determined for ozone due to health protection amounts to 120 µg/m3 and it is maximum daily 8-hour mean concentration from 8-hour running averages, calculated from hourly data; 25 days of exceeding the target value in a year (averaged for 3 years) is allowed. d Parameter AOT40 means the sum of the difference between hourly concentrations greater than 80 μg/m3 and 80 μg/m3 over a given period using only the one-hour values measured between 800 and 2000 Central European Time (CET) each day. Parameter is used to determine whether target value for the vegetation protection - 18000 µg/m3×h (for period 1st of May to 31st of July, averaged over 3 to 5 years) is attained. Therefore the parameter is calculated for suburban and rural monitoring sites.</t>
  </si>
  <si>
    <t xml:space="preserve">S o u r c e: data of the Chief Inspectorate for Environmental Protection derived from the State Environmental Monitoring.</t>
  </si>
  <si>
    <r>
      <rPr>
        <b val="true"/>
        <sz val="8.5"/>
        <rFont val="Times New Roman"/>
        <family val="1"/>
        <charset val="238"/>
      </rPr>
      <t xml:space="preserve">TABL. 36(162). STĘŻENIA PYŁU ZAWIESZONEGO PM</t>
    </r>
    <r>
      <rPr>
        <b val="true"/>
        <vertAlign val="subscript"/>
        <sz val="8.5"/>
        <rFont val="Times New Roman"/>
        <family val="1"/>
        <charset val="238"/>
      </rPr>
      <t xml:space="preserve">10 </t>
    </r>
    <r>
      <rPr>
        <b val="true"/>
        <sz val="8.5"/>
        <rFont val="Times New Roman"/>
        <family val="1"/>
        <charset val="238"/>
      </rPr>
      <t xml:space="preserve">WEDŁUG AGLOMERACJI I MIAST W 2012 R.</t>
    </r>
  </si>
  <si>
    <r>
      <rPr>
        <i val="true"/>
        <sz val="8.5"/>
        <rFont val="Times New Roman"/>
        <family val="1"/>
        <charset val="238"/>
      </rPr>
      <t xml:space="preserve">CONCENTRATION OF SUSPENDED PARTICULATE PM</t>
    </r>
    <r>
      <rPr>
        <i val="true"/>
        <vertAlign val="subscript"/>
        <sz val="8.5"/>
        <rFont val="Times New Roman"/>
        <family val="1"/>
        <charset val="238"/>
      </rPr>
      <t xml:space="preserve">10</t>
    </r>
    <r>
      <rPr>
        <i val="true"/>
        <sz val="8.5"/>
        <rFont val="Times New Roman"/>
        <family val="1"/>
        <charset val="238"/>
      </rPr>
      <t xml:space="preserve"> BY AGGLOMERATIONS AND CITIES IN 2012</t>
    </r>
  </si>
  <si>
    <r>
      <rPr>
        <sz val="8.5"/>
        <rFont val="Times New Roman"/>
        <family val="1"/>
        <charset val="238"/>
      </rPr>
      <t xml:space="preserve">AGLOMERACJA/
/MIASTO
</t>
    </r>
    <r>
      <rPr>
        <i val="true"/>
        <sz val="8.5"/>
        <rFont val="Times New Roman"/>
        <family val="1"/>
        <charset val="238"/>
      </rPr>
      <t xml:space="preserve">AGGLOMERATION/CITY</t>
    </r>
  </si>
  <si>
    <r>
      <rPr>
        <sz val="8.5"/>
        <rFont val="Times New Roman"/>
        <family val="1"/>
        <charset val="238"/>
      </rPr>
      <t xml:space="preserve">Stężenia 24-godz.
</t>
    </r>
    <r>
      <rPr>
        <i val="true"/>
        <sz val="8.5"/>
        <rFont val="Times New Roman"/>
        <family val="1"/>
        <charset val="238"/>
      </rPr>
      <t xml:space="preserve">24-h concentration</t>
    </r>
  </si>
  <si>
    <r>
      <rPr>
        <sz val="8.5"/>
        <rFont val="Times New Roman"/>
        <family val="1"/>
        <charset val="238"/>
      </rPr>
      <t xml:space="preserve">Stężenia średnie roczne
</t>
    </r>
    <r>
      <rPr>
        <i val="true"/>
        <sz val="8.5"/>
        <rFont val="Times New Roman"/>
        <family val="1"/>
        <charset val="238"/>
      </rPr>
      <t xml:space="preserve">Annual mean concentration</t>
    </r>
  </si>
  <si>
    <r>
      <rPr>
        <sz val="8.5"/>
        <rFont val="Times New Roman"/>
        <family val="1"/>
        <charset val="238"/>
      </rPr>
      <t xml:space="preserve">liczba stanowisk
</t>
    </r>
    <r>
      <rPr>
        <i val="true"/>
        <sz val="8.5"/>
        <rFont val="Times New Roman"/>
        <family val="1"/>
        <charset val="238"/>
      </rPr>
      <t xml:space="preserve">number of monitoring sites</t>
    </r>
  </si>
  <si>
    <r>
      <rPr>
        <sz val="8.5"/>
        <rFont val="Times New Roman"/>
        <family val="1"/>
        <charset val="238"/>
      </rPr>
      <t xml:space="preserve">wartość normowanego
percentyla S</t>
    </r>
    <r>
      <rPr>
        <vertAlign val="subscript"/>
        <sz val="8.5"/>
        <rFont val="Times New Roman"/>
        <family val="1"/>
        <charset val="238"/>
      </rPr>
      <t xml:space="preserve">90.4 </t>
    </r>
    <r>
      <rPr>
        <sz val="8.5"/>
        <rFont val="Times New Roman"/>
        <family val="1"/>
        <charset val="238"/>
      </rPr>
      <t xml:space="preserve">w µg/m</t>
    </r>
    <r>
      <rPr>
        <vertAlign val="superscript"/>
        <sz val="8.5"/>
        <rFont val="Times New Roman"/>
        <family val="1"/>
        <charset val="238"/>
      </rPr>
      <t xml:space="preserve">3 
</t>
    </r>
    <r>
      <rPr>
        <sz val="8.5"/>
        <rFont val="Times New Roman"/>
        <family val="1"/>
        <charset val="238"/>
      </rPr>
      <t xml:space="preserve">(poziom dopuszczalny: 50 µ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percentile S90.4
in μg/m</t>
    </r>
    <r>
      <rPr>
        <i val="true"/>
        <vertAlign val="superscript"/>
        <sz val="8.5"/>
        <rFont val="Times New Roman"/>
        <family val="1"/>
        <charset val="238"/>
      </rPr>
      <t xml:space="preserve">3</t>
    </r>
    <r>
      <rPr>
        <i val="true"/>
        <sz val="8.5"/>
        <rFont val="Times New Roman"/>
        <family val="1"/>
        <charset val="238"/>
      </rPr>
      <t xml:space="preserve"> (acceptable value: 50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normowanego
stężenia średniego rocznego w µg/m</t>
    </r>
    <r>
      <rPr>
        <vertAlign val="superscript"/>
        <sz val="8.5"/>
        <rFont val="Times New Roman"/>
        <family val="1"/>
        <charset val="238"/>
      </rPr>
      <t xml:space="preserve">3
</t>
    </r>
    <r>
      <rPr>
        <sz val="8.5"/>
        <rFont val="Times New Roman"/>
        <family val="1"/>
        <charset val="238"/>
      </rPr>
      <t xml:space="preserve">(poziom dopuszczalny: 40 µ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verage annual
concentration in μg/m</t>
    </r>
    <r>
      <rPr>
        <i val="true"/>
        <vertAlign val="superscript"/>
        <sz val="8.5"/>
        <rFont val="Times New Roman"/>
        <family val="1"/>
        <charset val="238"/>
      </rPr>
      <t xml:space="preserve">3
</t>
    </r>
    <r>
      <rPr>
        <i val="true"/>
        <sz val="8.5"/>
        <rFont val="Times New Roman"/>
        <family val="1"/>
        <charset val="238"/>
      </rPr>
      <t xml:space="preserve">(limit value: 40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minimalne
</t>
    </r>
    <r>
      <rPr>
        <i val="true"/>
        <sz val="8.5"/>
        <rFont val="Times New Roman"/>
        <family val="1"/>
        <charset val="238"/>
      </rPr>
      <t xml:space="preserve">minimum</t>
    </r>
  </si>
  <si>
    <r>
      <rPr>
        <sz val="8.5"/>
        <rFont val="Times New Roman"/>
        <family val="1"/>
        <charset val="238"/>
      </rPr>
      <t xml:space="preserve">średnie
</t>
    </r>
    <r>
      <rPr>
        <i val="true"/>
        <sz val="8.5"/>
        <rFont val="Times New Roman"/>
        <family val="1"/>
        <charset val="238"/>
      </rPr>
      <t xml:space="preserve">average</t>
    </r>
  </si>
  <si>
    <r>
      <rPr>
        <sz val="8.5"/>
        <rFont val="Times New Roman"/>
        <family val="1"/>
        <charset val="238"/>
      </rPr>
      <t xml:space="preserve">maksymalne
</t>
    </r>
    <r>
      <rPr>
        <i val="true"/>
        <sz val="8.5"/>
        <rFont val="Times New Roman"/>
        <family val="1"/>
        <charset val="238"/>
      </rPr>
      <t xml:space="preserve">maximum</t>
    </r>
  </si>
  <si>
    <t xml:space="preserve">Aglomeracja białostocka </t>
  </si>
  <si>
    <t xml:space="preserve">Aglomeracja bydgoska </t>
  </si>
  <si>
    <t xml:space="preserve">Aglomeracja górnośląska </t>
  </si>
  <si>
    <t xml:space="preserve">Aglomeracja krakowska </t>
  </si>
  <si>
    <t xml:space="preserve">Aglomeracja lubelska </t>
  </si>
  <si>
    <t xml:space="preserve">Aglomeracja łódzka </t>
  </si>
  <si>
    <t xml:space="preserve">Aglomeracja poznańska </t>
  </si>
  <si>
    <t xml:space="preserve">Aglomeracja rybnicko-jastrzębska </t>
  </si>
  <si>
    <t xml:space="preserve">Aglomeracja szczecińska </t>
  </si>
  <si>
    <t xml:space="preserve">Aglomeracja trójmiejska </t>
  </si>
  <si>
    <t xml:space="preserve">Aglomeracja warszawska </t>
  </si>
  <si>
    <t xml:space="preserve">Aglomeracja wrocławska </t>
  </si>
  <si>
    <t xml:space="preserve">Ź r ó d ł o: dane Inspekcji Ochrony Środowiska.</t>
  </si>
  <si>
    <t xml:space="preserve">S o u r c e: data of the Inspection for Environmental Protection.</t>
  </si>
  <si>
    <r>
      <rPr>
        <b val="true"/>
        <sz val="8.5"/>
        <rFont val="Times New Roman"/>
        <family val="1"/>
        <charset val="238"/>
      </rPr>
      <t xml:space="preserve">TABL. 37(163). STĘŻENIA PYŁU ZAWIESZONEGO PM</t>
    </r>
    <r>
      <rPr>
        <b val="true"/>
        <vertAlign val="subscript"/>
        <sz val="8.5"/>
        <rFont val="Times New Roman"/>
        <family val="1"/>
        <charset val="238"/>
      </rPr>
      <t xml:space="preserve">2,5</t>
    </r>
    <r>
      <rPr>
        <b val="true"/>
        <sz val="8.5"/>
        <rFont val="Times New Roman"/>
        <family val="1"/>
        <charset val="238"/>
      </rPr>
      <t xml:space="preserve"> WEDŁUG AGLOMERACJI I MIAST W 2012 R.</t>
    </r>
  </si>
  <si>
    <r>
      <rPr>
        <i val="true"/>
        <sz val="8.5"/>
        <rFont val="Times New Roman"/>
        <family val="1"/>
        <charset val="238"/>
      </rPr>
      <t xml:space="preserve">CONCENTRATION OF SUSPENDED PARTICULATE MATTER PM</t>
    </r>
    <r>
      <rPr>
        <i val="true"/>
        <vertAlign val="subscript"/>
        <sz val="8.5"/>
        <rFont val="Times New Roman"/>
        <family val="1"/>
        <charset val="238"/>
      </rPr>
      <t xml:space="preserve">2.5 </t>
    </r>
    <r>
      <rPr>
        <i val="true"/>
        <sz val="8.5"/>
        <rFont val="Times New Roman"/>
        <family val="1"/>
        <charset val="238"/>
      </rPr>
      <t xml:space="preserve">BY AGGLOMERATIONS AND </t>
    </r>
  </si>
  <si>
    <t xml:space="preserve">CITIES IN 2012</t>
  </si>
  <si>
    <r>
      <rPr>
        <sz val="8.5"/>
        <rFont val="Times New Roman"/>
        <family val="1"/>
        <charset val="238"/>
      </rPr>
      <t xml:space="preserve">wartość normowanego
stężenia średniego rocznego w µg/m</t>
    </r>
    <r>
      <rPr>
        <vertAlign val="superscript"/>
        <sz val="8.5"/>
        <rFont val="Times New Roman"/>
        <family val="1"/>
        <charset val="238"/>
      </rPr>
      <t xml:space="preserve">3
</t>
    </r>
    <r>
      <rPr>
        <sz val="8.5"/>
        <rFont val="Times New Roman"/>
        <family val="1"/>
        <charset val="238"/>
      </rPr>
      <t xml:space="preserve">(poziom dopuszczalny: 25 µ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verage annual
concentration in μg/m</t>
    </r>
    <r>
      <rPr>
        <i val="true"/>
        <vertAlign val="superscript"/>
        <sz val="8.5"/>
        <rFont val="Times New Roman"/>
        <family val="1"/>
        <charset val="238"/>
      </rPr>
      <t xml:space="preserve">3
</t>
    </r>
    <r>
      <rPr>
        <i val="true"/>
        <sz val="8.5"/>
        <rFont val="Times New Roman"/>
        <family val="1"/>
        <charset val="238"/>
      </rPr>
      <t xml:space="preserve">(limit value: 25 μg/m</t>
    </r>
    <r>
      <rPr>
        <i val="true"/>
        <vertAlign val="superscript"/>
        <sz val="8.5"/>
        <rFont val="Times New Roman"/>
        <family val="1"/>
        <charset val="238"/>
      </rPr>
      <t xml:space="preserve">3</t>
    </r>
    <r>
      <rPr>
        <i val="true"/>
        <sz val="8.5"/>
        <rFont val="Times New Roman"/>
        <family val="1"/>
        <charset val="238"/>
      </rPr>
      <t xml:space="preserve">)</t>
    </r>
  </si>
  <si>
    <t xml:space="preserve">19.9</t>
  </si>
  <si>
    <t xml:space="preserve">20.9</t>
  </si>
  <si>
    <t xml:space="preserve">34.8</t>
  </si>
  <si>
    <t xml:space="preserve">37.4</t>
  </si>
  <si>
    <t xml:space="preserve">Aglomeracja lubelska</t>
  </si>
  <si>
    <t xml:space="preserve">21.4</t>
  </si>
  <si>
    <t xml:space="preserve">Aglomeracja łódzka</t>
  </si>
  <si>
    <t xml:space="preserve">26.8</t>
  </si>
  <si>
    <t xml:space="preserve">22.0</t>
  </si>
  <si>
    <t xml:space="preserve">Aglomeracja rybnicko-jastrzębska  </t>
  </si>
  <si>
    <t xml:space="preserve">31.4</t>
  </si>
  <si>
    <t xml:space="preserve">15.4</t>
  </si>
  <si>
    <t xml:space="preserve">13.4</t>
  </si>
  <si>
    <r>
      <rPr>
        <sz val="8.5"/>
        <rFont val="Times New Roman"/>
        <family val="1"/>
        <charset val="238"/>
      </rPr>
      <t xml:space="preserve">Gorzów Wielkopolski</t>
    </r>
    <r>
      <rPr>
        <sz val="10"/>
        <rFont val="Times New Roman"/>
        <family val="1"/>
        <charset val="238"/>
      </rPr>
      <t xml:space="preserve"> </t>
    </r>
  </si>
  <si>
    <t xml:space="preserve">16.4</t>
  </si>
  <si>
    <r>
      <rPr>
        <sz val="8.5"/>
        <rFont val="Times New Roman"/>
        <family val="1"/>
        <charset val="238"/>
      </rPr>
      <t xml:space="preserve">Kielce</t>
    </r>
    <r>
      <rPr>
        <sz val="10"/>
        <rFont val="Times New Roman"/>
        <family val="1"/>
        <charset val="238"/>
      </rPr>
      <t xml:space="preserve"> </t>
    </r>
  </si>
  <si>
    <t xml:space="preserve">28.8</t>
  </si>
  <si>
    <r>
      <rPr>
        <sz val="8.5"/>
        <rFont val="Times New Roman"/>
        <family val="1"/>
        <charset val="238"/>
      </rPr>
      <t xml:space="preserve">Olsztyn</t>
    </r>
    <r>
      <rPr>
        <sz val="10"/>
        <rFont val="Times New Roman"/>
        <family val="1"/>
        <charset val="238"/>
      </rPr>
      <t xml:space="preserve"> </t>
    </r>
  </si>
  <si>
    <r>
      <rPr>
        <sz val="8.5"/>
        <rFont val="Times New Roman"/>
        <family val="1"/>
        <charset val="238"/>
      </rPr>
      <t xml:space="preserve">Opole</t>
    </r>
    <r>
      <rPr>
        <sz val="10"/>
        <rFont val="Times New Roman"/>
        <family val="1"/>
        <charset val="238"/>
      </rPr>
      <t xml:space="preserve"> </t>
    </r>
  </si>
  <si>
    <t xml:space="preserve">23.7</t>
  </si>
  <si>
    <r>
      <rPr>
        <sz val="8.5"/>
        <rFont val="Times New Roman"/>
        <family val="1"/>
        <charset val="238"/>
      </rPr>
      <t xml:space="preserve">Toruń</t>
    </r>
    <r>
      <rPr>
        <sz val="10"/>
        <rFont val="Times New Roman"/>
        <family val="1"/>
        <charset val="238"/>
      </rPr>
      <t xml:space="preserve"> </t>
    </r>
  </si>
  <si>
    <t xml:space="preserve">16.5</t>
  </si>
  <si>
    <t xml:space="preserve">TABL. 38(164). STĘŻENIA DWUTLENKU SIARKI WEDŁUG AGLOMERACJI I MIAST W 2012 R.</t>
  </si>
  <si>
    <t xml:space="preserve"> CONCENTRATION OF SULPHUR DIOXIDE BY AGGLOMERATIONS AND CITIES IN 2012</t>
  </si>
  <si>
    <r>
      <rPr>
        <sz val="8.5"/>
        <rFont val="Times New Roman"/>
        <family val="1"/>
        <charset val="238"/>
      </rPr>
      <t xml:space="preserve">Stężenia 1-godz.
</t>
    </r>
    <r>
      <rPr>
        <i val="true"/>
        <sz val="8.5"/>
        <rFont val="Times New Roman"/>
        <family val="1"/>
        <charset val="238"/>
      </rPr>
      <t xml:space="preserve">1-h concentration</t>
    </r>
  </si>
  <si>
    <r>
      <rPr>
        <sz val="8.5"/>
        <rFont val="Times New Roman"/>
        <family val="1"/>
        <charset val="238"/>
      </rPr>
      <t xml:space="preserve">liczba stano-wisk
</t>
    </r>
    <r>
      <rPr>
        <i val="true"/>
        <sz val="8.5"/>
        <rFont val="Times New Roman"/>
        <family val="1"/>
        <charset val="238"/>
      </rPr>
      <t xml:space="preserve">num-ber of monitoring sites</t>
    </r>
  </si>
  <si>
    <r>
      <rPr>
        <sz val="8.5"/>
        <rFont val="Times New Roman"/>
        <family val="1"/>
        <charset val="238"/>
      </rPr>
      <t xml:space="preserve">wartość percentyla S</t>
    </r>
    <r>
      <rPr>
        <vertAlign val="subscript"/>
        <sz val="8.5"/>
        <rFont val="Times New Roman"/>
        <family val="1"/>
        <charset val="238"/>
      </rPr>
      <t xml:space="preserve">99.7
</t>
    </r>
    <r>
      <rPr>
        <sz val="8.5"/>
        <rFont val="Times New Roman"/>
        <family val="1"/>
        <charset val="238"/>
      </rPr>
      <t xml:space="preserve">w μg/m</t>
    </r>
    <r>
      <rPr>
        <vertAlign val="superscript"/>
        <sz val="8.5"/>
        <rFont val="Times New Roman"/>
        <family val="1"/>
        <charset val="238"/>
      </rPr>
      <t xml:space="preserve">3</t>
    </r>
    <r>
      <rPr>
        <sz val="8.5"/>
        <rFont val="Times New Roman"/>
        <family val="1"/>
        <charset val="238"/>
      </rPr>
      <t xml:space="preserve"> (poziom dopuszczalny: 350 μ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percentile S99.7  in  μg/m</t>
    </r>
    <r>
      <rPr>
        <i val="true"/>
        <vertAlign val="superscript"/>
        <sz val="8.5"/>
        <rFont val="Times New Roman"/>
        <family val="1"/>
        <charset val="238"/>
      </rPr>
      <t xml:space="preserve">3
</t>
    </r>
    <r>
      <rPr>
        <i val="true"/>
        <sz val="8.5"/>
        <rFont val="Times New Roman"/>
        <family val="1"/>
        <charset val="238"/>
      </rPr>
      <t xml:space="preserve">(limit value: 350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percentyla S</t>
    </r>
    <r>
      <rPr>
        <vertAlign val="subscript"/>
        <sz val="8.5"/>
        <rFont val="Times New Roman"/>
        <family val="1"/>
        <charset val="238"/>
      </rPr>
      <t xml:space="preserve">99.2
</t>
    </r>
    <r>
      <rPr>
        <sz val="8.5"/>
        <rFont val="Times New Roman"/>
        <family val="1"/>
        <charset val="238"/>
      </rPr>
      <t xml:space="preserve">w μg/m</t>
    </r>
    <r>
      <rPr>
        <vertAlign val="superscript"/>
        <sz val="8.5"/>
        <rFont val="Times New Roman"/>
        <family val="1"/>
        <charset val="238"/>
      </rPr>
      <t xml:space="preserve">3</t>
    </r>
    <r>
      <rPr>
        <sz val="8.5"/>
        <rFont val="Times New Roman"/>
        <family val="1"/>
        <charset val="238"/>
      </rPr>
      <t xml:space="preserve"> (poziom dopuszczalny: 125 μ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percentile S99.2  in  μg/m</t>
    </r>
    <r>
      <rPr>
        <i val="true"/>
        <vertAlign val="superscript"/>
        <sz val="8.5"/>
        <rFont val="Times New Roman"/>
        <family val="1"/>
        <charset val="238"/>
      </rPr>
      <t xml:space="preserve">3
</t>
    </r>
    <r>
      <rPr>
        <i val="true"/>
        <sz val="8.5"/>
        <rFont val="Times New Roman"/>
        <family val="1"/>
        <charset val="238"/>
      </rPr>
      <t xml:space="preserve">(limit value: 125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stężenia średniego rocznego w µg/m</t>
    </r>
    <r>
      <rPr>
        <vertAlign val="superscript"/>
        <sz val="8.5"/>
        <rFont val="Times New Roman"/>
        <family val="1"/>
        <charset val="238"/>
      </rPr>
      <t xml:space="preserve">3
</t>
    </r>
    <r>
      <rPr>
        <i val="true"/>
        <sz val="8.5"/>
        <rFont val="Times New Roman"/>
        <family val="1"/>
        <charset val="238"/>
      </rPr>
      <t xml:space="preserve">value of  annual mean
concentration in μg/m</t>
    </r>
    <r>
      <rPr>
        <i val="true"/>
        <vertAlign val="superscript"/>
        <sz val="8.5"/>
        <rFont val="Times New Roman"/>
        <family val="1"/>
        <charset val="238"/>
      </rPr>
      <t xml:space="preserve">3</t>
    </r>
  </si>
  <si>
    <r>
      <rPr>
        <sz val="8.5"/>
        <rFont val="Times New Roman"/>
        <family val="1"/>
        <charset val="238"/>
      </rPr>
      <t xml:space="preserve">mini-malne
</t>
    </r>
    <r>
      <rPr>
        <i val="true"/>
        <sz val="8.5"/>
        <rFont val="Times New Roman"/>
        <family val="1"/>
        <charset val="238"/>
      </rPr>
      <t xml:space="preserve">mini-mum</t>
    </r>
  </si>
  <si>
    <r>
      <rPr>
        <sz val="8.5"/>
        <rFont val="Times New Roman"/>
        <family val="1"/>
        <charset val="238"/>
      </rPr>
      <t xml:space="preserve">maksy-malne
</t>
    </r>
    <r>
      <rPr>
        <i val="true"/>
        <sz val="8.5"/>
        <rFont val="Times New Roman"/>
        <family val="1"/>
        <charset val="238"/>
      </rPr>
      <t xml:space="preserve">maxi-mum</t>
    </r>
  </si>
  <si>
    <t xml:space="preserve">∙</t>
  </si>
  <si>
    <t xml:space="preserve">TABL. 39(165). STĘŻENIA DWUTLENKU AZOTU WEDŁUG AGLOMERACJI I MIAST W 2012 R.</t>
  </si>
  <si>
    <t xml:space="preserve">CONCENTRATION OF NITROGEN DIOXIDE BY AGGLOMERATIONS AND CITIES IN 2012</t>
  </si>
  <si>
    <r>
      <rPr>
        <sz val="8.5"/>
        <rFont val="Times New Roman"/>
        <family val="1"/>
        <charset val="238"/>
      </rPr>
      <t xml:space="preserve">wartość percentyla S</t>
    </r>
    <r>
      <rPr>
        <vertAlign val="subscript"/>
        <sz val="8.5"/>
        <rFont val="Times New Roman"/>
        <family val="1"/>
        <charset val="238"/>
      </rPr>
      <t xml:space="preserve">99.8 </t>
    </r>
    <r>
      <rPr>
        <sz val="8.5"/>
        <rFont val="Times New Roman"/>
        <family val="1"/>
        <charset val="238"/>
      </rPr>
      <t xml:space="preserve">w μg/m</t>
    </r>
    <r>
      <rPr>
        <vertAlign val="superscript"/>
        <sz val="8.5"/>
        <rFont val="Times New Roman"/>
        <family val="1"/>
        <charset val="238"/>
      </rPr>
      <t xml:space="preserve">3
</t>
    </r>
    <r>
      <rPr>
        <sz val="8.5"/>
        <rFont val="Times New Roman"/>
        <family val="1"/>
        <charset val="238"/>
      </rPr>
      <t xml:space="preserve">(poziom dopuszczalny: 200 μ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percentile S99.8 in μg/m</t>
    </r>
    <r>
      <rPr>
        <i val="true"/>
        <vertAlign val="superscript"/>
        <sz val="8.5"/>
        <rFont val="Times New Roman"/>
        <family val="1"/>
        <charset val="238"/>
      </rPr>
      <t xml:space="preserve">3
</t>
    </r>
    <r>
      <rPr>
        <i val="true"/>
        <sz val="8.5"/>
        <rFont val="Times New Roman"/>
        <family val="1"/>
        <charset val="238"/>
      </rPr>
      <t xml:space="preserve">(limit value: 200 μg/m</t>
    </r>
    <r>
      <rPr>
        <i val="true"/>
        <vertAlign val="superscript"/>
        <sz val="8.5"/>
        <rFont val="Times New Roman"/>
        <family val="1"/>
        <charset val="238"/>
      </rPr>
      <t xml:space="preserve">3</t>
    </r>
    <r>
      <rPr>
        <i val="true"/>
        <sz val="8.5"/>
        <rFont val="Times New Roman"/>
        <family val="1"/>
        <charset val="238"/>
      </rPr>
      <t xml:space="preserve">)</t>
    </r>
  </si>
  <si>
    <t xml:space="preserve">TABL. 40(166). STĘŻENIA TLENKU WĘGLA WEDŁUG AGLOMERACJI I MIAST W 2012 R.</t>
  </si>
  <si>
    <t xml:space="preserve">CONCENTRATION OF CARBON MONOXIDE BY AGGLOMERATIONS AND CITIES IN 2012</t>
  </si>
  <si>
    <r>
      <rPr>
        <sz val="8.5"/>
        <rFont val="Times New Roman"/>
        <family val="1"/>
        <charset val="238"/>
      </rPr>
      <t xml:space="preserve">Stężenia 8-godz.
</t>
    </r>
    <r>
      <rPr>
        <i val="true"/>
        <sz val="8.5"/>
        <rFont val="Times New Roman"/>
        <family val="1"/>
        <charset val="238"/>
      </rPr>
      <t xml:space="preserve">8-h concentration</t>
    </r>
  </si>
  <si>
    <r>
      <rPr>
        <sz val="8.5"/>
        <rFont val="Times New Roman"/>
        <family val="1"/>
        <charset val="238"/>
      </rPr>
      <t xml:space="preserve">maksimum dzienne ze stężeń 8-godz.
(poziom dopuszczalny: 10 000 μ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daily maximum from 8-h concentration
(limit value: 10 000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stężenia
średniego rocznego w µg/m</t>
    </r>
    <r>
      <rPr>
        <vertAlign val="superscript"/>
        <sz val="8.5"/>
        <rFont val="Times New Roman"/>
        <family val="1"/>
        <charset val="238"/>
      </rPr>
      <t xml:space="preserve">3
</t>
    </r>
    <r>
      <rPr>
        <i val="true"/>
        <sz val="8.5"/>
        <rFont val="Times New Roman"/>
        <family val="1"/>
        <charset val="238"/>
      </rPr>
      <t xml:space="preserve">value of annual mean
concentration in μg/m</t>
    </r>
    <r>
      <rPr>
        <i val="true"/>
        <vertAlign val="superscript"/>
        <sz val="8.5"/>
        <rFont val="Times New Roman"/>
        <family val="1"/>
        <charset val="238"/>
      </rPr>
      <t xml:space="preserve">3</t>
    </r>
  </si>
  <si>
    <t xml:space="preserve">Kielce</t>
  </si>
  <si>
    <t xml:space="preserve">Olsztyn</t>
  </si>
  <si>
    <t xml:space="preserve">Rzeszów</t>
  </si>
  <si>
    <t xml:space="preserve">TABL. 41(167). STĘŻENIA BENZENU I OŁOWIU WEDŁUG AGLOMERACJI I MIAST W 2012 R.</t>
  </si>
  <si>
    <t xml:space="preserve">CONCENTRATION OF BENZENE AND LEAD BY AGGLOMERATIONS AND CITIES IN 2012</t>
  </si>
  <si>
    <r>
      <rPr>
        <sz val="8.5"/>
        <rFont val="Times New Roman"/>
        <family val="1"/>
        <charset val="238"/>
      </rPr>
      <t xml:space="preserve">Stężenia średnie roczne benzenu
</t>
    </r>
    <r>
      <rPr>
        <i val="true"/>
        <sz val="8.5"/>
        <rFont val="Times New Roman"/>
        <family val="1"/>
        <charset val="238"/>
      </rPr>
      <t xml:space="preserve">Annual mean benzene concentration</t>
    </r>
  </si>
  <si>
    <r>
      <rPr>
        <sz val="8.5"/>
        <rFont val="Times New Roman"/>
        <family val="1"/>
        <charset val="238"/>
      </rPr>
      <t xml:space="preserve">Stężenia średnie roczne ołowiu
</t>
    </r>
    <r>
      <rPr>
        <i val="true"/>
        <sz val="8.5"/>
        <rFont val="Times New Roman"/>
        <family val="1"/>
        <charset val="238"/>
      </rPr>
      <t xml:space="preserve">Annual mean lead concentration</t>
    </r>
  </si>
  <si>
    <r>
      <rPr>
        <sz val="8.5"/>
        <rFont val="Times New Roman"/>
        <family val="1"/>
        <charset val="238"/>
      </rPr>
      <t xml:space="preserve">wartość normowanego stężenia
średniego rocznego w µg/m</t>
    </r>
    <r>
      <rPr>
        <vertAlign val="superscript"/>
        <sz val="8.5"/>
        <rFont val="Times New Roman"/>
        <family val="1"/>
        <charset val="238"/>
      </rPr>
      <t xml:space="preserve">3
</t>
    </r>
    <r>
      <rPr>
        <sz val="8.5"/>
        <rFont val="Times New Roman"/>
        <family val="1"/>
        <charset val="238"/>
      </rPr>
      <t xml:space="preserve">(poziom dopuszczalny: 5 µ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μg/m</t>
    </r>
    <r>
      <rPr>
        <i val="true"/>
        <vertAlign val="superscript"/>
        <sz val="8.5"/>
        <rFont val="Times New Roman"/>
        <family val="1"/>
        <charset val="238"/>
      </rPr>
      <t xml:space="preserve">3
</t>
    </r>
    <r>
      <rPr>
        <i val="true"/>
        <sz val="8.5"/>
        <rFont val="Times New Roman"/>
        <family val="1"/>
        <charset val="238"/>
      </rPr>
      <t xml:space="preserve">(limit value: 5 μ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normowanego stężenia
średniego rocznego w µg/m</t>
    </r>
    <r>
      <rPr>
        <vertAlign val="superscript"/>
        <sz val="8.5"/>
        <rFont val="Times New Roman"/>
        <family val="1"/>
        <charset val="238"/>
      </rPr>
      <t xml:space="preserve">3
</t>
    </r>
    <r>
      <rPr>
        <sz val="8.5"/>
        <rFont val="Times New Roman"/>
        <family val="1"/>
        <charset val="238"/>
      </rPr>
      <t xml:space="preserve">(poziom dopuszczalny: 0,5 µ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μg/m</t>
    </r>
    <r>
      <rPr>
        <i val="true"/>
        <vertAlign val="superscript"/>
        <sz val="8.5"/>
        <rFont val="Times New Roman"/>
        <family val="1"/>
        <charset val="238"/>
      </rPr>
      <t xml:space="preserve">3
</t>
    </r>
    <r>
      <rPr>
        <i val="true"/>
        <sz val="8.5"/>
        <rFont val="Times New Roman"/>
        <family val="1"/>
        <charset val="238"/>
      </rPr>
      <t xml:space="preserve">(limit value: 0.5 μg/m</t>
    </r>
    <r>
      <rPr>
        <i val="true"/>
        <vertAlign val="superscript"/>
        <sz val="8.5"/>
        <rFont val="Times New Roman"/>
        <family val="1"/>
        <charset val="238"/>
      </rPr>
      <t xml:space="preserve">3</t>
    </r>
    <r>
      <rPr>
        <i val="true"/>
        <sz val="8.5"/>
        <rFont val="Times New Roman"/>
        <family val="1"/>
        <charset val="238"/>
      </rPr>
      <t xml:space="preserve">)</t>
    </r>
  </si>
  <si>
    <t xml:space="preserve">Aglomeracja rybnicko- jastrzębska </t>
  </si>
  <si>
    <t xml:space="preserve">TABL. 42(168). STĘŻENIA ARSENU I KADMU WEDŁUG AGLOMERACJI I MIAST W 2012 R.</t>
  </si>
  <si>
    <t xml:space="preserve">CONCENTRATION OF ARSENIC AND CADMIUM BY AGGLOMERATIONS AND CITIES IN 2012</t>
  </si>
  <si>
    <r>
      <rPr>
        <sz val="8.5"/>
        <rFont val="Times New Roman"/>
        <family val="1"/>
        <charset val="238"/>
      </rPr>
      <t xml:space="preserve">Stężenia średnie roczne arsenu
</t>
    </r>
    <r>
      <rPr>
        <i val="true"/>
        <sz val="8.5"/>
        <rFont val="Times New Roman"/>
        <family val="1"/>
        <charset val="238"/>
      </rPr>
      <t xml:space="preserve">Annual mean arsenic concentration</t>
    </r>
  </si>
  <si>
    <r>
      <rPr>
        <sz val="8.5"/>
        <rFont val="Times New Roman"/>
        <family val="1"/>
        <charset val="238"/>
      </rPr>
      <t xml:space="preserve">Stężenia średnie roczne kadmu
</t>
    </r>
    <r>
      <rPr>
        <i val="true"/>
        <sz val="8.5"/>
        <rFont val="Times New Roman"/>
        <family val="1"/>
        <charset val="238"/>
      </rPr>
      <t xml:space="preserve">Annual mean cadmium concentration</t>
    </r>
  </si>
  <si>
    <r>
      <rPr>
        <sz val="8.5"/>
        <rFont val="Times New Roman"/>
        <family val="1"/>
        <charset val="238"/>
      </rPr>
      <t xml:space="preserve">wartość normowanego stężenia średniego rocznego w ng /m</t>
    </r>
    <r>
      <rPr>
        <vertAlign val="superscript"/>
        <sz val="8.5"/>
        <rFont val="Times New Roman"/>
        <family val="1"/>
        <charset val="238"/>
      </rPr>
      <t xml:space="preserve">3
</t>
    </r>
    <r>
      <rPr>
        <sz val="8.5"/>
        <rFont val="Times New Roman"/>
        <family val="1"/>
        <charset val="238"/>
      </rPr>
      <t xml:space="preserve">(poziom docelowy: 6 n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ng /m</t>
    </r>
    <r>
      <rPr>
        <i val="true"/>
        <vertAlign val="superscript"/>
        <sz val="8.5"/>
        <rFont val="Times New Roman"/>
        <family val="1"/>
        <charset val="238"/>
      </rPr>
      <t xml:space="preserve">3
</t>
    </r>
    <r>
      <rPr>
        <i val="true"/>
        <sz val="8.5"/>
        <rFont val="Times New Roman"/>
        <family val="1"/>
        <charset val="238"/>
      </rPr>
      <t xml:space="preserve">(target value: 6 n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normowanego stężenia średniego rocznego w ng /m</t>
    </r>
    <r>
      <rPr>
        <vertAlign val="superscript"/>
        <sz val="8.5"/>
        <rFont val="Times New Roman"/>
        <family val="1"/>
        <charset val="238"/>
      </rPr>
      <t xml:space="preserve">3
</t>
    </r>
    <r>
      <rPr>
        <sz val="8.5"/>
        <rFont val="Times New Roman"/>
        <family val="1"/>
        <charset val="238"/>
      </rPr>
      <t xml:space="preserve">(poziom docelowy: 5 n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ng /m</t>
    </r>
    <r>
      <rPr>
        <i val="true"/>
        <vertAlign val="superscript"/>
        <sz val="8.5"/>
        <rFont val="Times New Roman"/>
        <family val="1"/>
        <charset val="238"/>
      </rPr>
      <t xml:space="preserve">3
</t>
    </r>
    <r>
      <rPr>
        <i val="true"/>
        <sz val="8.5"/>
        <rFont val="Times New Roman"/>
        <family val="1"/>
        <charset val="238"/>
      </rPr>
      <t xml:space="preserve">(target value: 5 ng/m</t>
    </r>
    <r>
      <rPr>
        <i val="true"/>
        <vertAlign val="superscript"/>
        <sz val="8.5"/>
        <rFont val="Times New Roman"/>
        <family val="1"/>
        <charset val="238"/>
      </rPr>
      <t xml:space="preserve">3</t>
    </r>
    <r>
      <rPr>
        <i val="true"/>
        <sz val="8.5"/>
        <rFont val="Times New Roman"/>
        <family val="1"/>
        <charset val="238"/>
      </rPr>
      <t xml:space="preserve">)</t>
    </r>
  </si>
  <si>
    <t xml:space="preserve">Aglomeracja poznańska</t>
  </si>
  <si>
    <r>
      <rPr>
        <b val="true"/>
        <sz val="8.5"/>
        <rFont val="Times New Roman"/>
        <family val="1"/>
        <charset val="238"/>
      </rPr>
      <t xml:space="preserve">TABL. 43(169). STĘŻENIA NIKLU I BENZO(A)PIRENU</t>
    </r>
    <r>
      <rPr>
        <sz val="8.5"/>
        <rFont val="Times New Roman"/>
        <family val="1"/>
        <charset val="238"/>
      </rPr>
      <t xml:space="preserve"> </t>
    </r>
    <r>
      <rPr>
        <b val="true"/>
        <sz val="8.5"/>
        <rFont val="Times New Roman"/>
        <family val="1"/>
        <charset val="238"/>
      </rPr>
      <t xml:space="preserve">WEDŁUG AGLOMERACJI I MIAST W 2012 R.</t>
    </r>
  </si>
  <si>
    <t xml:space="preserve">CONCENTRATION OF NICKEL AND BENZO(A)PYRENE BY AGGLOMERATIONS AND CITIES IN 2012</t>
  </si>
  <si>
    <r>
      <rPr>
        <sz val="8.5"/>
        <rFont val="Times New Roman"/>
        <family val="1"/>
        <charset val="238"/>
      </rPr>
      <t xml:space="preserve">Stężenia średnie roczne niklu
</t>
    </r>
    <r>
      <rPr>
        <i val="true"/>
        <sz val="8.5"/>
        <rFont val="Times New Roman"/>
        <family val="1"/>
        <charset val="238"/>
      </rPr>
      <t xml:space="preserve">Annual mean nickel concentration</t>
    </r>
  </si>
  <si>
    <r>
      <rPr>
        <sz val="8.5"/>
        <rFont val="Times New Roman"/>
        <family val="1"/>
        <charset val="238"/>
      </rPr>
      <t xml:space="preserve">Stężenia średnie roczne benzo(a)pirenu
</t>
    </r>
    <r>
      <rPr>
        <i val="true"/>
        <sz val="8.5"/>
        <rFont val="Times New Roman"/>
        <family val="1"/>
        <charset val="238"/>
      </rPr>
      <t xml:space="preserve">Annual mean benzo(a)pyrene concentration</t>
    </r>
  </si>
  <si>
    <r>
      <rPr>
        <sz val="8.5"/>
        <rFont val="Times New Roman"/>
        <family val="1"/>
        <charset val="238"/>
      </rPr>
      <t xml:space="preserve">wartość normowanego stężenia średniego rocznego w ng /m</t>
    </r>
    <r>
      <rPr>
        <vertAlign val="superscript"/>
        <sz val="8.5"/>
        <rFont val="Times New Roman"/>
        <family val="1"/>
        <charset val="238"/>
      </rPr>
      <t xml:space="preserve">3
</t>
    </r>
    <r>
      <rPr>
        <sz val="8.5"/>
        <rFont val="Times New Roman"/>
        <family val="1"/>
        <charset val="238"/>
      </rPr>
      <t xml:space="preserve">(poziom docelowy: 20 n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ng /m</t>
    </r>
    <r>
      <rPr>
        <i val="true"/>
        <vertAlign val="superscript"/>
        <sz val="8.5"/>
        <rFont val="Times New Roman"/>
        <family val="1"/>
        <charset val="238"/>
      </rPr>
      <t xml:space="preserve">3
</t>
    </r>
    <r>
      <rPr>
        <i val="true"/>
        <sz val="8.5"/>
        <rFont val="Times New Roman"/>
        <family val="1"/>
        <charset val="238"/>
      </rPr>
      <t xml:space="preserve">(target value: 20 ng/m</t>
    </r>
    <r>
      <rPr>
        <i val="true"/>
        <vertAlign val="superscript"/>
        <sz val="8.5"/>
        <rFont val="Times New Roman"/>
        <family val="1"/>
        <charset val="238"/>
      </rPr>
      <t xml:space="preserve">3</t>
    </r>
    <r>
      <rPr>
        <i val="true"/>
        <sz val="8.5"/>
        <rFont val="Times New Roman"/>
        <family val="1"/>
        <charset val="238"/>
      </rPr>
      <t xml:space="preserve">)</t>
    </r>
  </si>
  <si>
    <r>
      <rPr>
        <sz val="8.5"/>
        <rFont val="Times New Roman"/>
        <family val="1"/>
        <charset val="238"/>
      </rPr>
      <t xml:space="preserve">wartość normowanego stężenia średniego rocznego w ng /m</t>
    </r>
    <r>
      <rPr>
        <vertAlign val="superscript"/>
        <sz val="8.5"/>
        <rFont val="Times New Roman"/>
        <family val="1"/>
        <charset val="238"/>
      </rPr>
      <t xml:space="preserve">3
</t>
    </r>
    <r>
      <rPr>
        <sz val="8.5"/>
        <rFont val="Times New Roman"/>
        <family val="1"/>
        <charset val="238"/>
      </rPr>
      <t xml:space="preserve">(poziom docelowy: 1 ng/m</t>
    </r>
    <r>
      <rPr>
        <vertAlign val="superscript"/>
        <sz val="8.5"/>
        <rFont val="Times New Roman"/>
        <family val="1"/>
        <charset val="238"/>
      </rPr>
      <t xml:space="preserve">3</t>
    </r>
    <r>
      <rPr>
        <sz val="8.5"/>
        <rFont val="Times New Roman"/>
        <family val="1"/>
        <charset val="238"/>
      </rPr>
      <t xml:space="preserve">)
</t>
    </r>
    <r>
      <rPr>
        <i val="true"/>
        <sz val="8.5"/>
        <rFont val="Times New Roman"/>
        <family val="1"/>
        <charset val="238"/>
      </rPr>
      <t xml:space="preserve">value of standardized annual mean concentration in ng /m</t>
    </r>
    <r>
      <rPr>
        <i val="true"/>
        <vertAlign val="superscript"/>
        <sz val="8.5"/>
        <rFont val="Times New Roman"/>
        <family val="1"/>
        <charset val="238"/>
      </rPr>
      <t xml:space="preserve">3
</t>
    </r>
    <r>
      <rPr>
        <i val="true"/>
        <sz val="8.5"/>
        <rFont val="Times New Roman"/>
        <family val="1"/>
        <charset val="238"/>
      </rPr>
      <t xml:space="preserve">(target value: 1 ng/m</t>
    </r>
    <r>
      <rPr>
        <i val="true"/>
        <vertAlign val="superscript"/>
        <sz val="8.5"/>
        <rFont val="Times New Roman"/>
        <family val="1"/>
        <charset val="238"/>
      </rPr>
      <t xml:space="preserve">3</t>
    </r>
    <r>
      <rPr>
        <i val="true"/>
        <sz val="8.5"/>
        <rFont val="Times New Roman"/>
        <family val="1"/>
        <charset val="238"/>
      </rPr>
      <t xml:space="preserve">)</t>
    </r>
  </si>
  <si>
    <t xml:space="preserve">TABL. 44(170). SKŁAD CHEMICZNY OPADÓW ATMOSFERYCZNYCH W REJONACH MONITORINGU TŁA </t>
  </si>
  <si>
    <r>
      <rPr>
        <sz val="8.5"/>
        <rFont val="Times New Roman"/>
        <family val="1"/>
        <charset val="238"/>
      </rPr>
      <t xml:space="preserve">PUNKTY POMIAROWE
</t>
    </r>
    <r>
      <rPr>
        <i val="true"/>
        <sz val="8.5"/>
        <rFont val="Times New Roman"/>
        <family val="1"/>
        <charset val="238"/>
      </rPr>
      <t xml:space="preserve">MEASUREMENT POINTS</t>
    </r>
  </si>
  <si>
    <r>
      <rPr>
        <b val="true"/>
        <sz val="8.5"/>
        <rFont val="Times New Roman"/>
        <family val="1"/>
        <charset val="238"/>
      </rPr>
      <t xml:space="preserve">STĘŻENIE JONÓW SIARCZANOWYCH (SO42-) w mg S/dm3
</t>
    </r>
    <r>
      <rPr>
        <i val="true"/>
        <sz val="8.5"/>
        <rFont val="Times New Roman"/>
        <family val="1"/>
        <charset val="238"/>
      </rPr>
      <t xml:space="preserve">SULPHATE IONS CONCENTRATION (SO42-) in mg S/dm3</t>
    </r>
  </si>
  <si>
    <t xml:space="preserve">Łeba </t>
  </si>
  <si>
    <t xml:space="preserve">Puszcza Borecka, Diabla Góra </t>
  </si>
  <si>
    <t xml:space="preserve">Warszawa-Bielany </t>
  </si>
  <si>
    <t xml:space="preserve">Jarczew </t>
  </si>
  <si>
    <t xml:space="preserve">Śnieżka </t>
  </si>
  <si>
    <r>
      <rPr>
        <b val="true"/>
        <sz val="8.5"/>
        <rFont val="Times New Roman"/>
        <family val="1"/>
        <charset val="238"/>
      </rPr>
      <t xml:space="preserve">STĘŻENIE JONÓW AZOTANOWYCH (NO3-) w mg N/dm3
</t>
    </r>
    <r>
      <rPr>
        <i val="true"/>
        <sz val="8.5"/>
        <rFont val="Times New Roman"/>
        <family val="1"/>
        <charset val="238"/>
      </rPr>
      <t xml:space="preserve">NITRATE IONS CONCENTRATION (NO3-) in mg N/dm3</t>
    </r>
  </si>
  <si>
    <r>
      <rPr>
        <b val="true"/>
        <sz val="8.5"/>
        <rFont val="Times New Roman"/>
        <family val="1"/>
        <charset val="238"/>
      </rPr>
      <t xml:space="preserve">STĘŻENIE JONÓW AMONOWYCH (NH4+) w mg N/dm3
</t>
    </r>
    <r>
      <rPr>
        <i val="true"/>
        <sz val="8.5"/>
        <rFont val="Times New Roman"/>
        <family val="1"/>
        <charset val="238"/>
      </rPr>
      <t xml:space="preserve">AMMONIUM IONS CONCENTRATION (NH4+) in mg N/dm3</t>
    </r>
  </si>
  <si>
    <t xml:space="preserve">pH</t>
  </si>
  <si>
    <r>
      <rPr>
        <sz val="8.5"/>
        <rFont val="Times New Roman"/>
        <family val="1"/>
        <charset val="238"/>
      </rPr>
      <t xml:space="preserve">Puszcza Borecka, Diabla Góra</t>
    </r>
    <r>
      <rPr>
        <i val="true"/>
        <vertAlign val="superscript"/>
        <sz val="8.5"/>
        <rFont val="Times New Roman"/>
        <family val="1"/>
        <charset val="238"/>
      </rPr>
      <t xml:space="preserve">a </t>
    </r>
    <r>
      <rPr>
        <sz val="8.5"/>
        <rFont val="Times New Roman"/>
        <family val="1"/>
        <charset val="238"/>
      </rPr>
      <t xml:space="preserve">.......</t>
    </r>
  </si>
  <si>
    <r>
      <rPr>
        <b val="true"/>
        <sz val="8.5"/>
        <rFont val="Times New Roman"/>
        <family val="1"/>
        <charset val="238"/>
      </rPr>
      <t xml:space="preserve">WYSOKOŚĆ OPADU w mm
</t>
    </r>
    <r>
      <rPr>
        <i val="true"/>
        <sz val="8.5"/>
        <rFont val="Times New Roman"/>
        <family val="1"/>
        <charset val="238"/>
      </rPr>
      <t xml:space="preserve">HEIGHT OF PRECIPITATION in mm</t>
    </r>
  </si>
  <si>
    <r>
      <rPr>
        <b val="true"/>
        <sz val="8.5"/>
        <rFont val="Times New Roman"/>
        <family val="1"/>
        <charset val="238"/>
      </rPr>
      <t xml:space="preserve">LICZBA DNI Z OPADEM ≥ 0,1 mm
</t>
    </r>
    <r>
      <rPr>
        <i val="true"/>
        <sz val="8.5"/>
        <rFont val="Times New Roman"/>
        <family val="1"/>
        <charset val="238"/>
      </rPr>
      <t xml:space="preserve">NUMBER OF DAYS WITH PRECIPITATION ≥ 0,1 mm</t>
    </r>
  </si>
  <si>
    <r>
      <rPr>
        <i val="true"/>
        <sz val="8.5"/>
        <rFont val="Times New Roman"/>
        <family val="1"/>
        <charset val="238"/>
      </rPr>
      <t xml:space="preserve">a</t>
    </r>
    <r>
      <rPr>
        <sz val="8.5"/>
        <rFont val="Times New Roman"/>
        <family val="1"/>
        <charset val="238"/>
      </rPr>
      <t xml:space="preserve"> Pomiar pH na stacji po pobraniu próbki. </t>
    </r>
    <r>
      <rPr>
        <i val="true"/>
        <sz val="8.5"/>
        <rFont val="Times New Roman"/>
        <family val="1"/>
        <charset val="238"/>
      </rPr>
      <t xml:space="preserve">b </t>
    </r>
    <r>
      <rPr>
        <sz val="8.5"/>
        <rFont val="Times New Roman"/>
        <family val="1"/>
        <charset val="238"/>
      </rPr>
      <t xml:space="preserve">Średnia z niepełnego okresu pomiarowego.</t>
    </r>
  </si>
  <si>
    <t xml:space="preserve">Ź r ó d ł o: dane Głównego Inspektoratu Ochrony Środowiska z badań prowadzonych w ramach Państwowego Monitoringu Środowiska, uzyskane przez Instytut Meteorologii i Gospodarki Wodnej - Państwowy Instytut Badawczy oraz Instytut Ochrony Środowiska - Państwowy Instytut Badawczy, finansowane przez Narodowy Fundusz Ochrony Środowiska i Gospodarki Wodnej.</t>
  </si>
  <si>
    <t xml:space="preserve">a Measurement of pH in the station after a sample is taken. b Average from incomplete measurement period.</t>
  </si>
  <si>
    <t xml:space="preserve">S o u r c e: data of the Inspectorate for Environmental Protection derived from research conducted as a part of the National Environment Monitoring by the Institute of Meteorology and Water Management - National Research Institue and by the Institute of Environmental Protection - National Research Institue  funded by the National Fund for Environmental Protection and Water Management.</t>
  </si>
  <si>
    <t xml:space="preserve">TABL. 45(171). PRZEBIEG ROCZNY SKŁADU CHEMICZNEGO OPADÓW ATMOSFERYCZNYCH W REJONACH  </t>
  </si>
  <si>
    <r>
      <rPr>
        <b val="true"/>
        <sz val="8.5"/>
        <rFont val="Times New Roman"/>
        <family val="1"/>
        <charset val="238"/>
      </rPr>
      <t xml:space="preserve">STĘŻENIE JONÓW SIARCZANOWYCH (SO</t>
    </r>
    <r>
      <rPr>
        <b val="true"/>
        <vertAlign val="subscript"/>
        <sz val="8.5"/>
        <rFont val="Times New Roman"/>
        <family val="1"/>
        <charset val="238"/>
      </rPr>
      <t xml:space="preserve">4</t>
    </r>
    <r>
      <rPr>
        <b val="true"/>
        <vertAlign val="superscript"/>
        <sz val="8.5"/>
        <rFont val="Times New Roman"/>
        <family val="1"/>
        <charset val="238"/>
      </rPr>
      <t xml:space="preserve">2-</t>
    </r>
    <r>
      <rPr>
        <b val="true"/>
        <sz val="8.5"/>
        <rFont val="Times New Roman"/>
        <family val="1"/>
        <charset val="238"/>
      </rPr>
      <t xml:space="preserve">)</t>
    </r>
    <r>
      <rPr>
        <sz val="8.5"/>
        <rFont val="Times New Roman"/>
        <family val="1"/>
        <charset val="238"/>
      </rPr>
      <t xml:space="preserve"> w mg S/dm</t>
    </r>
    <r>
      <rPr>
        <vertAlign val="superscript"/>
        <sz val="8.5"/>
        <rFont val="Times New Roman"/>
        <family val="1"/>
        <charset val="238"/>
      </rPr>
      <t xml:space="preserve">3
</t>
    </r>
    <r>
      <rPr>
        <i val="true"/>
        <sz val="8.5"/>
        <rFont val="Times New Roman"/>
        <family val="1"/>
        <charset val="238"/>
      </rPr>
      <t xml:space="preserve">SULPHATE IONS CONCENTRATION (SO</t>
    </r>
    <r>
      <rPr>
        <i val="true"/>
        <vertAlign val="subscript"/>
        <sz val="8.5"/>
        <rFont val="Times New Roman"/>
        <family val="1"/>
        <charset val="238"/>
      </rPr>
      <t xml:space="preserve">4</t>
    </r>
    <r>
      <rPr>
        <i val="true"/>
        <vertAlign val="superscript"/>
        <sz val="8.5"/>
        <rFont val="Times New Roman"/>
        <family val="1"/>
        <charset val="238"/>
      </rPr>
      <t xml:space="preserve">2-</t>
    </r>
    <r>
      <rPr>
        <i val="true"/>
        <sz val="8.5"/>
        <rFont val="Times New Roman"/>
        <family val="1"/>
        <charset val="238"/>
      </rPr>
      <t xml:space="preserve">) in mg S/dm</t>
    </r>
    <r>
      <rPr>
        <i val="true"/>
        <vertAlign val="superscript"/>
        <sz val="8.5"/>
        <rFont val="Times New Roman"/>
        <family val="1"/>
        <charset val="238"/>
      </rPr>
      <t xml:space="preserve">3</t>
    </r>
  </si>
  <si>
    <r>
      <rPr>
        <b val="true"/>
        <sz val="8.5"/>
        <rFont val="Times New Roman"/>
        <family val="1"/>
        <charset val="238"/>
      </rPr>
      <t xml:space="preserve">STĘŻENIE JONÓW AZOTANOWYCH (NO</t>
    </r>
    <r>
      <rPr>
        <b val="true"/>
        <vertAlign val="subscript"/>
        <sz val="8.5"/>
        <rFont val="Times New Roman"/>
        <family val="1"/>
        <charset val="238"/>
      </rPr>
      <t xml:space="preserve">3</t>
    </r>
    <r>
      <rPr>
        <b val="true"/>
        <vertAlign val="superscript"/>
        <sz val="8.5"/>
        <rFont val="Times New Roman"/>
        <family val="1"/>
        <charset val="238"/>
      </rPr>
      <t xml:space="preserve">-</t>
    </r>
    <r>
      <rPr>
        <b val="true"/>
        <sz val="8.5"/>
        <rFont val="Times New Roman"/>
        <family val="1"/>
        <charset val="238"/>
      </rPr>
      <t xml:space="preserve">) </t>
    </r>
    <r>
      <rPr>
        <sz val="8.5"/>
        <rFont val="Times New Roman"/>
        <family val="1"/>
        <charset val="238"/>
      </rPr>
      <t xml:space="preserve">w mg N/dm</t>
    </r>
    <r>
      <rPr>
        <vertAlign val="superscript"/>
        <sz val="8.5"/>
        <rFont val="Times New Roman"/>
        <family val="1"/>
        <charset val="238"/>
      </rPr>
      <t xml:space="preserve">3
</t>
    </r>
    <r>
      <rPr>
        <i val="true"/>
        <sz val="8.5"/>
        <rFont val="Times New Roman"/>
        <family val="1"/>
        <charset val="238"/>
      </rPr>
      <t xml:space="preserve">NITRATE IONS CONCENTRATION (NO</t>
    </r>
    <r>
      <rPr>
        <i val="true"/>
        <vertAlign val="subscript"/>
        <sz val="8.5"/>
        <rFont val="Times New Roman"/>
        <family val="1"/>
        <charset val="238"/>
      </rPr>
      <t xml:space="preserve">3</t>
    </r>
    <r>
      <rPr>
        <i val="true"/>
        <vertAlign val="superscript"/>
        <sz val="8.5"/>
        <rFont val="Times New Roman"/>
        <family val="1"/>
        <charset val="238"/>
      </rPr>
      <t xml:space="preserve">-</t>
    </r>
    <r>
      <rPr>
        <i val="true"/>
        <sz val="8.5"/>
        <rFont val="Times New Roman"/>
        <family val="1"/>
        <charset val="238"/>
      </rPr>
      <t xml:space="preserve">) in mg N/dm</t>
    </r>
    <r>
      <rPr>
        <i val="true"/>
        <vertAlign val="superscript"/>
        <sz val="8.5"/>
        <rFont val="Times New Roman"/>
        <family val="1"/>
        <charset val="238"/>
      </rPr>
      <t xml:space="preserve">3</t>
    </r>
  </si>
  <si>
    <r>
      <rPr>
        <b val="true"/>
        <sz val="8.5"/>
        <rFont val="Times New Roman"/>
        <family val="1"/>
        <charset val="238"/>
      </rPr>
      <t xml:space="preserve">STĘŻENIE JONÓW AMONOWYCH (NH</t>
    </r>
    <r>
      <rPr>
        <b val="true"/>
        <vertAlign val="subscript"/>
        <sz val="8.5"/>
        <rFont val="Times New Roman"/>
        <family val="1"/>
        <charset val="238"/>
      </rPr>
      <t xml:space="preserve">4</t>
    </r>
    <r>
      <rPr>
        <b val="true"/>
        <vertAlign val="superscript"/>
        <sz val="8.5"/>
        <rFont val="Times New Roman"/>
        <family val="1"/>
        <charset val="238"/>
      </rPr>
      <t xml:space="preserve">+</t>
    </r>
    <r>
      <rPr>
        <b val="true"/>
        <sz val="8.5"/>
        <rFont val="Times New Roman"/>
        <family val="1"/>
        <charset val="238"/>
      </rPr>
      <t xml:space="preserve">)</t>
    </r>
    <r>
      <rPr>
        <sz val="8.5"/>
        <rFont val="Times New Roman"/>
        <family val="1"/>
        <charset val="238"/>
      </rPr>
      <t xml:space="preserve"> w mg N/dm</t>
    </r>
    <r>
      <rPr>
        <vertAlign val="superscript"/>
        <sz val="8.5"/>
        <rFont val="Times New Roman"/>
        <family val="1"/>
        <charset val="238"/>
      </rPr>
      <t xml:space="preserve">3
</t>
    </r>
    <r>
      <rPr>
        <i val="true"/>
        <sz val="8.5"/>
        <rFont val="Times New Roman"/>
        <family val="1"/>
        <charset val="238"/>
      </rPr>
      <t xml:space="preserve">AMMONIUM IONS CONCENTRATION (NH</t>
    </r>
    <r>
      <rPr>
        <i val="true"/>
        <vertAlign val="subscript"/>
        <sz val="8.5"/>
        <rFont val="Times New Roman"/>
        <family val="1"/>
        <charset val="238"/>
      </rPr>
      <t xml:space="preserve">4</t>
    </r>
    <r>
      <rPr>
        <i val="true"/>
        <vertAlign val="superscript"/>
        <sz val="8.5"/>
        <rFont val="Times New Roman"/>
        <family val="1"/>
        <charset val="238"/>
      </rPr>
      <t xml:space="preserve">+</t>
    </r>
    <r>
      <rPr>
        <i val="true"/>
        <sz val="8.5"/>
        <rFont val="Times New Roman"/>
        <family val="1"/>
        <charset val="238"/>
      </rPr>
      <t xml:space="preserve">) in mg N/dm</t>
    </r>
    <r>
      <rPr>
        <i val="true"/>
        <vertAlign val="superscript"/>
        <sz val="8.5"/>
        <rFont val="Times New Roman"/>
        <family val="1"/>
        <charset val="238"/>
      </rPr>
      <t xml:space="preserve">3</t>
    </r>
  </si>
  <si>
    <r>
      <rPr>
        <sz val="8.5"/>
        <rFont val="Times New Roman"/>
        <family val="1"/>
        <charset val="238"/>
      </rPr>
      <t xml:space="preserve">Puszcza Borecka, Diabla Góra</t>
    </r>
    <r>
      <rPr>
        <i val="true"/>
        <vertAlign val="superscript"/>
        <sz val="8.5"/>
        <rFont val="Times New Roman"/>
        <family val="1"/>
        <charset val="238"/>
      </rPr>
      <t xml:space="preserve">a</t>
    </r>
  </si>
  <si>
    <r>
      <rPr>
        <b val="true"/>
        <sz val="8.5"/>
        <rFont val="Times New Roman"/>
        <family val="1"/>
        <charset val="238"/>
      </rPr>
      <t xml:space="preserve">WYSOKOŚĆ OPADU </t>
    </r>
    <r>
      <rPr>
        <sz val="8.5"/>
        <rFont val="Times New Roman"/>
        <family val="1"/>
        <charset val="238"/>
      </rPr>
      <t xml:space="preserve">w mm
</t>
    </r>
    <r>
      <rPr>
        <i val="true"/>
        <sz val="8.5"/>
        <rFont val="Times New Roman"/>
        <family val="1"/>
        <charset val="238"/>
      </rPr>
      <t xml:space="preserve">HEIGHT OF PRECIPITATION in mm</t>
    </r>
  </si>
  <si>
    <r>
      <rPr>
        <b val="true"/>
        <sz val="8.5"/>
        <rFont val="Times New Roman"/>
        <family val="1"/>
        <charset val="238"/>
      </rPr>
      <t xml:space="preserve">LICZBA DNI Z OPADEM </t>
    </r>
    <r>
      <rPr>
        <sz val="8.5"/>
        <rFont val="Times New Roman"/>
        <family val="1"/>
        <charset val="238"/>
      </rPr>
      <t xml:space="preserve">≥ 0,1 mm
</t>
    </r>
    <r>
      <rPr>
        <i val="true"/>
        <sz val="8.5"/>
        <rFont val="Times New Roman"/>
        <family val="1"/>
        <charset val="238"/>
      </rPr>
      <t xml:space="preserve">NUMBER OF DAYS WITH PRECIPITATION ≥ 0,1 m</t>
    </r>
    <r>
      <rPr>
        <sz val="8.5"/>
        <rFont val="Times New Roman"/>
        <family val="1"/>
        <charset val="238"/>
      </rPr>
      <t xml:space="preserve">m</t>
    </r>
  </si>
  <si>
    <r>
      <rPr>
        <i val="true"/>
        <sz val="8.5"/>
        <rFont val="Times New Roman"/>
        <family val="1"/>
        <charset val="238"/>
      </rPr>
      <t xml:space="preserve">a</t>
    </r>
    <r>
      <rPr>
        <sz val="8.5"/>
        <rFont val="Times New Roman"/>
        <family val="1"/>
        <charset val="238"/>
      </rPr>
      <t xml:space="preserve"> Pomiar pH na stacji po pobraniu próbki.</t>
    </r>
  </si>
  <si>
    <t xml:space="preserve">a Measurement of pH in the station after a sample is taken.</t>
  </si>
  <si>
    <t xml:space="preserve">TABL. 46(172). MOKRA DEPOZYCJA SIARKI, AZOTU I JONÓW WODORU W REJONACH MONITORINGU TŁA </t>
  </si>
  <si>
    <r>
      <rPr>
        <b val="true"/>
        <sz val="8.5"/>
        <rFont val="Times New Roman"/>
        <family val="1"/>
        <charset val="238"/>
      </rPr>
      <t xml:space="preserve">SIARKA SIARCZANOWA (S-SO42-) w g/m</t>
    </r>
    <r>
      <rPr>
        <b val="true"/>
        <vertAlign val="superscript"/>
        <sz val="8.5"/>
        <rFont val="Times New Roman"/>
        <family val="1"/>
        <charset val="238"/>
      </rPr>
      <t xml:space="preserve">2
</t>
    </r>
    <r>
      <rPr>
        <i val="true"/>
        <sz val="8.5"/>
        <rFont val="Times New Roman"/>
        <family val="1"/>
        <charset val="238"/>
      </rPr>
      <t xml:space="preserve">SULPHATE SULPHUR (S-SO42-) in g/m</t>
    </r>
    <r>
      <rPr>
        <i val="true"/>
        <vertAlign val="superscript"/>
        <sz val="8.5"/>
        <rFont val="Times New Roman"/>
        <family val="1"/>
        <charset val="238"/>
      </rPr>
      <t xml:space="preserve">2</t>
    </r>
  </si>
  <si>
    <r>
      <rPr>
        <b val="true"/>
        <sz val="8.5"/>
        <rFont val="Times New Roman"/>
        <family val="1"/>
        <charset val="238"/>
      </rPr>
      <t xml:space="preserve">AZOT AZOTANOWY (N-NO3-) w g/m</t>
    </r>
    <r>
      <rPr>
        <b val="true"/>
        <vertAlign val="superscript"/>
        <sz val="8.5"/>
        <rFont val="Times New Roman"/>
        <family val="1"/>
        <charset val="238"/>
      </rPr>
      <t xml:space="preserve">2
</t>
    </r>
    <r>
      <rPr>
        <i val="true"/>
        <sz val="8.5"/>
        <rFont val="Times New Roman"/>
        <family val="1"/>
        <charset val="238"/>
      </rPr>
      <t xml:space="preserve">NITRATE NITROGEN (N-NO3-) in g/m</t>
    </r>
    <r>
      <rPr>
        <i val="true"/>
        <vertAlign val="superscript"/>
        <sz val="8.5"/>
        <rFont val="Times New Roman"/>
        <family val="1"/>
        <charset val="238"/>
      </rPr>
      <t xml:space="preserve">2</t>
    </r>
  </si>
  <si>
    <r>
      <rPr>
        <b val="true"/>
        <sz val="8.5"/>
        <rFont val="Times New Roman"/>
        <family val="1"/>
        <charset val="238"/>
      </rPr>
      <t xml:space="preserve">AZOT AMONOWY (N-NH4+) w g/m</t>
    </r>
    <r>
      <rPr>
        <b val="true"/>
        <vertAlign val="superscript"/>
        <sz val="8.5"/>
        <rFont val="Times New Roman"/>
        <family val="1"/>
        <charset val="238"/>
      </rPr>
      <t xml:space="preserve">2
</t>
    </r>
    <r>
      <rPr>
        <i val="true"/>
        <sz val="8.5"/>
        <rFont val="Times New Roman"/>
        <family val="1"/>
        <charset val="238"/>
      </rPr>
      <t xml:space="preserve">AMMONIUM NITROGEN (N-NH4+) in g/m</t>
    </r>
    <r>
      <rPr>
        <i val="true"/>
        <vertAlign val="superscript"/>
        <sz val="8.5"/>
        <rFont val="Times New Roman"/>
        <family val="1"/>
        <charset val="238"/>
      </rPr>
      <t xml:space="preserve">2</t>
    </r>
  </si>
  <si>
    <r>
      <rPr>
        <b val="true"/>
        <sz val="8.5"/>
        <rFont val="Times New Roman"/>
        <family val="1"/>
        <charset val="238"/>
      </rPr>
      <t xml:space="preserve">JONY WODORU (H+) w mg/m</t>
    </r>
    <r>
      <rPr>
        <b val="true"/>
        <vertAlign val="superscript"/>
        <sz val="8.5"/>
        <rFont val="Times New Roman"/>
        <family val="1"/>
        <charset val="238"/>
      </rPr>
      <t xml:space="preserve">2
</t>
    </r>
    <r>
      <rPr>
        <i val="true"/>
        <sz val="8.5"/>
        <rFont val="Times New Roman"/>
        <family val="1"/>
        <charset val="238"/>
      </rPr>
      <t xml:space="preserve">HYDROGEN IONS (H+) in mg/m</t>
    </r>
    <r>
      <rPr>
        <i val="true"/>
        <vertAlign val="superscript"/>
        <sz val="8.5"/>
        <rFont val="Times New Roman"/>
        <family val="1"/>
        <charset val="238"/>
      </rPr>
      <t xml:space="preserve">2</t>
    </r>
  </si>
  <si>
    <t xml:space="preserve">Puszcza Borecka, Diabla Góra</t>
  </si>
  <si>
    <t xml:space="preserve">TABL. 47(173). POWAŻNE AWARIE WEDŁUG WOJEWÓDZTW W 2012 R.</t>
  </si>
  <si>
    <t xml:space="preserve">MAJOR ACCIDENTS BY VOIVODSHIPS IN 2012</t>
  </si>
  <si>
    <r>
      <rPr>
        <sz val="8.5"/>
        <rFont val="Times New Roman"/>
        <family val="1"/>
        <charset val="238"/>
      </rPr>
      <t xml:space="preserve">WOJEWÓDZTWA
</t>
    </r>
    <r>
      <rPr>
        <i val="true"/>
        <sz val="8.5"/>
        <rFont val="Times New Roman"/>
        <family val="1"/>
        <charset val="238"/>
      </rPr>
      <t xml:space="preserve">VOIVODSHIPS</t>
    </r>
  </si>
  <si>
    <r>
      <rPr>
        <sz val="8.5"/>
        <rFont val="Times New Roman"/>
        <family val="1"/>
        <charset val="238"/>
      </rPr>
      <t xml:space="preserve">Potencjalni  sprawcy  poważnych  awarii
</t>
    </r>
    <r>
      <rPr>
        <i val="true"/>
        <sz val="8.5"/>
        <rFont val="Times New Roman"/>
        <family val="1"/>
        <charset val="238"/>
      </rPr>
      <t xml:space="preserve">Potential initiators of major accidents</t>
    </r>
  </si>
  <si>
    <r>
      <rPr>
        <sz val="8.5"/>
        <rFont val="Times New Roman"/>
        <family val="1"/>
        <charset val="238"/>
      </rPr>
      <t xml:space="preserve">Przypadki wystąpienia poważnych awarii</t>
    </r>
    <r>
      <rPr>
        <i val="true"/>
        <vertAlign val="superscript"/>
        <sz val="8.5"/>
        <rFont val="Times New Roman"/>
        <family val="1"/>
        <charset val="238"/>
      </rPr>
      <t xml:space="preserve">a
</t>
    </r>
    <r>
      <rPr>
        <i val="true"/>
        <sz val="8.5"/>
        <rFont val="Times New Roman"/>
        <family val="1"/>
        <charset val="238"/>
      </rPr>
      <t xml:space="preserve">Cases of major accidents</t>
    </r>
    <r>
      <rPr>
        <i val="true"/>
        <vertAlign val="superscript"/>
        <sz val="8.5"/>
        <rFont val="Times New Roman"/>
        <family val="1"/>
        <charset val="238"/>
      </rPr>
      <t xml:space="preserve">a</t>
    </r>
    <r>
      <rPr>
        <i val="true"/>
        <sz val="8.5"/>
        <rFont val="Times New Roman"/>
        <family val="1"/>
        <charset val="238"/>
      </rPr>
      <t xml:space="preserve"> </t>
    </r>
  </si>
  <si>
    <r>
      <rPr>
        <sz val="8.5"/>
        <rFont val="Times New Roman"/>
        <family val="1"/>
        <charset val="238"/>
      </rPr>
      <t xml:space="preserve">Ogółem
(stan w dniu 31 XII)
</t>
    </r>
    <r>
      <rPr>
        <i val="true"/>
        <sz val="8.5"/>
        <rFont val="Times New Roman"/>
        <family val="1"/>
        <charset val="238"/>
      </rPr>
      <t xml:space="preserve">total
(as of 31 XII)</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zakłady   </t>
    </r>
    <r>
      <rPr>
        <i val="true"/>
        <sz val="8.5"/>
        <rFont val="Times New Roman"/>
        <family val="1"/>
        <charset val="238"/>
      </rPr>
      <t xml:space="preserve">plants</t>
    </r>
  </si>
  <si>
    <r>
      <rPr>
        <sz val="8.5"/>
        <rFont val="Times New Roman"/>
        <family val="1"/>
        <charset val="238"/>
      </rPr>
      <t xml:space="preserve">pozostali
</t>
    </r>
    <r>
      <rPr>
        <i val="true"/>
        <sz val="8.5"/>
        <rFont val="Times New Roman"/>
        <family val="1"/>
        <charset val="238"/>
      </rPr>
      <t xml:space="preserve">other</t>
    </r>
  </si>
  <si>
    <r>
      <rPr>
        <sz val="8.5"/>
        <rFont val="Times New Roman"/>
        <family val="1"/>
        <charset val="238"/>
      </rPr>
      <t xml:space="preserve">dużego ryzyka
</t>
    </r>
    <r>
      <rPr>
        <i val="true"/>
        <sz val="8.5"/>
        <rFont val="Times New Roman"/>
        <family val="1"/>
        <charset val="238"/>
      </rPr>
      <t xml:space="preserve">with high risk</t>
    </r>
  </si>
  <si>
    <r>
      <rPr>
        <sz val="8.5"/>
        <rFont val="Times New Roman"/>
        <family val="1"/>
        <charset val="238"/>
      </rPr>
      <t xml:space="preserve">zwiększonego ryzyka
</t>
    </r>
    <r>
      <rPr>
        <i val="true"/>
        <sz val="8.5"/>
        <rFont val="Times New Roman"/>
        <family val="1"/>
        <charset val="238"/>
      </rPr>
      <t xml:space="preserve">with increased risk</t>
    </r>
  </si>
  <si>
    <t xml:space="preserve">POLSKA</t>
  </si>
  <si>
    <t xml:space="preserve">Kujawsko – pomorskie </t>
  </si>
  <si>
    <r>
      <rPr>
        <i val="true"/>
        <sz val="8.5"/>
        <rFont val="Times New Roman"/>
        <family val="1"/>
        <charset val="238"/>
      </rPr>
      <t xml:space="preserve">a </t>
    </r>
    <r>
      <rPr>
        <sz val="8.5"/>
        <rFont val="Times New Roman"/>
        <family val="1"/>
        <charset val="238"/>
      </rPr>
      <t xml:space="preserve">Odpowiadające definicji zawartej w art. 3 pkt. 23 ustawy z dnia 27 kwietnia 2001 r. – Prawo ochrony środowiska (teks jednolity Dz. U.  2013 r. , poz. 1232 z późn. zm.).</t>
    </r>
  </si>
  <si>
    <r>
      <rPr>
        <sz val="8.5"/>
        <rFont val="Times New Roman"/>
        <family val="1"/>
        <charset val="238"/>
      </rPr>
      <t xml:space="preserve">Ź r ó d ł o: dane Inspekcji Ochrony Środowiska.</t>
    </r>
    <r>
      <rPr>
        <i val="true"/>
        <sz val="8.5"/>
        <rFont val="Times New Roman"/>
        <family val="1"/>
        <charset val="238"/>
      </rPr>
      <t xml:space="preserve"> </t>
    </r>
  </si>
  <si>
    <t xml:space="preserve">a Corresponding to the definition in art. 3 point 23 of the Act of 27 April 2001 – Environmental Protection Law (Journal of 2013 , item 1232, as amended). </t>
  </si>
  <si>
    <t xml:space="preserve">S o u r c e: data of the Inspectorate for Environmental Protection.</t>
  </si>
  <si>
    <r>
      <rPr>
        <b val="true"/>
        <sz val="8.5"/>
        <rFont val="Times New Roman"/>
        <family val="1"/>
        <charset val="238"/>
      </rPr>
      <t xml:space="preserve">TABL. 48(174). PRZYKŁADY POWAŻNYCH AWARII</t>
    </r>
    <r>
      <rPr>
        <b val="true"/>
        <i val="true"/>
        <vertAlign val="superscript"/>
        <sz val="8.5"/>
        <rFont val="Times New Roman"/>
        <family val="1"/>
        <charset val="238"/>
      </rPr>
      <t xml:space="preserve">a</t>
    </r>
    <r>
      <rPr>
        <b val="true"/>
        <sz val="8.5"/>
        <rFont val="Times New Roman"/>
        <family val="1"/>
        <charset val="238"/>
      </rPr>
      <t xml:space="preserve"> WEDŁUG ŹRÓDEŁ I WOJEWÓDZTW W 2012 R.</t>
    </r>
  </si>
  <si>
    <r>
      <rPr>
        <i val="true"/>
        <sz val="8.5"/>
        <rFont val="Times New Roman"/>
        <family val="1"/>
        <charset val="238"/>
      </rPr>
      <t xml:space="preserve">EXAMPLES OF MAJOR ACCIDENTS</t>
    </r>
    <r>
      <rPr>
        <i val="true"/>
        <vertAlign val="superscript"/>
        <sz val="8.5"/>
        <rFont val="Times New Roman"/>
        <family val="1"/>
        <charset val="238"/>
      </rPr>
      <t xml:space="preserve">a </t>
    </r>
    <r>
      <rPr>
        <i val="true"/>
        <sz val="8.5"/>
        <rFont val="Times New Roman"/>
        <family val="1"/>
        <charset val="238"/>
      </rPr>
      <t xml:space="preserve">BY SOURCES AND VOIVODSHIPS IN 2012</t>
    </r>
  </si>
  <si>
    <r>
      <rPr>
        <sz val="8.5"/>
        <rFont val="Times New Roman"/>
        <family val="1"/>
        <charset val="238"/>
      </rPr>
      <t xml:space="preserve">Miejscowość i gmina
</t>
    </r>
    <r>
      <rPr>
        <i val="true"/>
        <sz val="8.5"/>
        <rFont val="Times New Roman"/>
        <family val="1"/>
        <charset val="238"/>
      </rPr>
      <t xml:space="preserve">Locality </t>
    </r>
  </si>
  <si>
    <r>
      <rPr>
        <sz val="8.5"/>
        <rFont val="Times New Roman"/>
        <family val="1"/>
        <charset val="238"/>
      </rPr>
      <t xml:space="preserve">Źródło/miejsce awarii
</t>
    </r>
    <r>
      <rPr>
        <i val="true"/>
        <sz val="8.5"/>
        <rFont val="Times New Roman"/>
        <family val="1"/>
        <charset val="238"/>
      </rPr>
      <t xml:space="preserve">Source/place of accident</t>
    </r>
  </si>
  <si>
    <r>
      <rPr>
        <sz val="8.5"/>
        <rFont val="Times New Roman"/>
        <family val="1"/>
        <charset val="238"/>
      </rPr>
      <t xml:space="preserve">Rodzaj
awarii
</t>
    </r>
    <r>
      <rPr>
        <i val="true"/>
        <sz val="8.5"/>
        <rFont val="Times New Roman"/>
        <family val="1"/>
        <charset val="238"/>
      </rPr>
      <t xml:space="preserve">Type of accident</t>
    </r>
  </si>
  <si>
    <r>
      <rPr>
        <sz val="8.5"/>
        <rFont val="Times New Roman"/>
        <family val="1"/>
        <charset val="238"/>
      </rPr>
      <t xml:space="preserve">Skutki poważnych awarii
</t>
    </r>
    <r>
      <rPr>
        <i val="true"/>
        <sz val="8.5"/>
        <rFont val="Times New Roman"/>
        <family val="1"/>
        <charset val="238"/>
      </rPr>
      <t xml:space="preserve">Results of major accidents</t>
    </r>
  </si>
  <si>
    <r>
      <rPr>
        <sz val="8.5"/>
        <rFont val="Times New Roman"/>
        <family val="1"/>
        <charset val="238"/>
      </rPr>
      <t xml:space="preserve">Rodzaj (ilość)
zanieczyszczeń
</t>
    </r>
    <r>
      <rPr>
        <i val="true"/>
        <sz val="8.5"/>
        <rFont val="Times New Roman"/>
        <family val="1"/>
        <charset val="238"/>
      </rPr>
      <t xml:space="preserve">Type (quantity) of pollutants</t>
    </r>
  </si>
  <si>
    <r>
      <rPr>
        <sz val="8.5"/>
        <rFont val="Times New Roman"/>
        <family val="1"/>
        <charset val="238"/>
      </rPr>
      <t xml:space="preserve">Ofiary awarii
</t>
    </r>
    <r>
      <rPr>
        <i val="true"/>
        <sz val="8.5"/>
        <rFont val="Times New Roman"/>
        <family val="1"/>
        <charset val="238"/>
      </rPr>
      <t xml:space="preserve">Victims of accidents</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śmier-telne
</t>
    </r>
    <r>
      <rPr>
        <i val="true"/>
        <sz val="8.5"/>
        <rFont val="Times New Roman"/>
        <family val="1"/>
        <charset val="238"/>
      </rPr>
      <t xml:space="preserve">fatal</t>
    </r>
  </si>
  <si>
    <t xml:space="preserve">Uhnin
(gm.Dębowa Kłoda)</t>
  </si>
  <si>
    <r>
      <rPr>
        <sz val="8.5"/>
        <rFont val="Times New Roman"/>
        <family val="1"/>
        <charset val="238"/>
      </rPr>
      <t xml:space="preserve">zakład nieujęty w rejestrze
</t>
    </r>
    <r>
      <rPr>
        <i val="true"/>
        <sz val="8.5"/>
        <rFont val="Times New Roman"/>
        <family val="1"/>
        <charset val="238"/>
      </rPr>
      <t xml:space="preserve">facility is not included in the register</t>
    </r>
  </si>
  <si>
    <r>
      <rPr>
        <sz val="8.5"/>
        <rFont val="Times New Roman"/>
        <family val="1"/>
        <charset val="238"/>
      </rPr>
      <t xml:space="preserve">poszkodowani
</t>
    </r>
    <r>
      <rPr>
        <i val="true"/>
        <sz val="8.5"/>
        <rFont val="Times New Roman"/>
        <family val="1"/>
        <charset val="238"/>
      </rPr>
      <t xml:space="preserve">victims</t>
    </r>
  </si>
  <si>
    <r>
      <rPr>
        <sz val="8.5"/>
        <rFont val="Times New Roman"/>
        <family val="1"/>
        <charset val="238"/>
      </rPr>
      <t xml:space="preserve">siarkowodór
</t>
    </r>
    <r>
      <rPr>
        <i val="true"/>
        <sz val="8.5"/>
        <rFont val="Times New Roman"/>
        <family val="1"/>
        <charset val="238"/>
      </rPr>
      <t xml:space="preserve">hydrogen sulfide</t>
    </r>
  </si>
  <si>
    <t xml:space="preserve">Sucha Beskidzka</t>
  </si>
  <si>
    <r>
      <rPr>
        <sz val="8.5"/>
        <rFont val="Times New Roman"/>
        <family val="1"/>
        <charset val="238"/>
      </rPr>
      <t xml:space="preserve">emisja
</t>
    </r>
    <r>
      <rPr>
        <i val="true"/>
        <sz val="8.5"/>
        <rFont val="Times New Roman"/>
        <family val="1"/>
        <charset val="238"/>
      </rPr>
      <t xml:space="preserve">emission</t>
    </r>
  </si>
  <si>
    <r>
      <rPr>
        <sz val="8.5"/>
        <rFont val="Times New Roman"/>
        <family val="1"/>
        <charset val="238"/>
      </rPr>
      <t xml:space="preserve">ewakuacja osób ze strefy zagrożenia
</t>
    </r>
    <r>
      <rPr>
        <i val="true"/>
        <sz val="8.5"/>
        <rFont val="Times New Roman"/>
        <family val="1"/>
        <charset val="238"/>
      </rPr>
      <t xml:space="preserve">evacuation of people from danger zone</t>
    </r>
  </si>
  <si>
    <r>
      <rPr>
        <sz val="8.5"/>
        <rFont val="Times New Roman"/>
        <family val="1"/>
        <charset val="238"/>
      </rPr>
      <t xml:space="preserve">gaz ziemny
</t>
    </r>
    <r>
      <rPr>
        <i val="true"/>
        <sz val="8.5"/>
        <rFont val="Times New Roman"/>
        <family val="1"/>
        <charset val="238"/>
      </rPr>
      <t xml:space="preserve">natural gas</t>
    </r>
  </si>
  <si>
    <t xml:space="preserve">Józefów 
(gm. Błonie)</t>
  </si>
  <si>
    <r>
      <rPr>
        <sz val="8.5"/>
        <rFont val="Times New Roman"/>
        <family val="1"/>
        <charset val="238"/>
      </rPr>
      <t xml:space="preserve">pożar
</t>
    </r>
    <r>
      <rPr>
        <i val="true"/>
        <sz val="8.5"/>
        <rFont val="Times New Roman"/>
        <family val="1"/>
        <charset val="238"/>
      </rPr>
      <t xml:space="preserve">fire</t>
    </r>
  </si>
  <si>
    <r>
      <rPr>
        <sz val="8.5"/>
        <rFont val="Times New Roman"/>
        <family val="1"/>
        <charset val="238"/>
      </rPr>
      <t xml:space="preserve">zniszczenie mienia, ewakuacja osób ze strefy zagrożenia
</t>
    </r>
    <r>
      <rPr>
        <i val="true"/>
        <sz val="8.5"/>
        <rFont val="Times New Roman"/>
        <family val="1"/>
        <charset val="238"/>
      </rPr>
      <t xml:space="preserve">property damage, evacuation of people from danger zone</t>
    </r>
  </si>
  <si>
    <r>
      <rPr>
        <sz val="8.5"/>
        <rFont val="Times New Roman"/>
        <family val="1"/>
        <charset val="238"/>
      </rPr>
      <t xml:space="preserve">produkty spalania 
</t>
    </r>
    <r>
      <rPr>
        <i val="true"/>
        <sz val="8.5"/>
        <rFont val="Times New Roman"/>
        <family val="1"/>
        <charset val="238"/>
      </rPr>
      <t xml:space="preserve">products of combustion</t>
    </r>
  </si>
  <si>
    <t xml:space="preserve">Warszawa</t>
  </si>
  <si>
    <r>
      <rPr>
        <sz val="8.5"/>
        <rFont val="Times New Roman"/>
        <family val="1"/>
        <charset val="238"/>
      </rPr>
      <t xml:space="preserve">gazociąg
</t>
    </r>
    <r>
      <rPr>
        <i val="true"/>
        <sz val="8.5"/>
        <rFont val="Times New Roman"/>
        <family val="1"/>
        <charset val="238"/>
      </rPr>
      <t xml:space="preserve">gas pipeline</t>
    </r>
  </si>
  <si>
    <t xml:space="preserve">Nieporęt </t>
  </si>
  <si>
    <r>
      <rPr>
        <sz val="8.5"/>
        <rFont val="Times New Roman"/>
        <family val="1"/>
        <charset val="238"/>
      </rPr>
      <t xml:space="preserve">rurociąg 
</t>
    </r>
    <r>
      <rPr>
        <i val="true"/>
        <sz val="8.5"/>
        <rFont val="Times New Roman"/>
        <family val="1"/>
        <charset val="238"/>
      </rPr>
      <t xml:space="preserve">pipeline</t>
    </r>
  </si>
  <si>
    <r>
      <rPr>
        <sz val="8.5"/>
        <rFont val="Times New Roman"/>
        <family val="1"/>
        <charset val="238"/>
      </rPr>
      <t xml:space="preserve">zanieczyszczenie środowiska
</t>
    </r>
    <r>
      <rPr>
        <i val="true"/>
        <sz val="8.5"/>
        <rFont val="Times New Roman"/>
        <family val="1"/>
        <charset val="238"/>
      </rPr>
      <t xml:space="preserve">environment pollution </t>
    </r>
  </si>
  <si>
    <r>
      <rPr>
        <sz val="8.5"/>
        <rFont val="Times New Roman"/>
        <family val="1"/>
        <charset val="238"/>
      </rPr>
      <t xml:space="preserve">ropa naftowa
</t>
    </r>
    <r>
      <rPr>
        <i val="true"/>
        <sz val="8.5"/>
        <rFont val="Times New Roman"/>
        <family val="1"/>
        <charset val="238"/>
      </rPr>
      <t xml:space="preserve">petroleum
</t>
    </r>
  </si>
  <si>
    <r>
      <rPr>
        <sz val="8.5"/>
        <rFont val="Times New Roman"/>
        <family val="1"/>
        <charset val="238"/>
      </rPr>
      <t xml:space="preserve">zniszczenie mienia, poszkodowani
</t>
    </r>
    <r>
      <rPr>
        <i val="true"/>
        <sz val="8.5"/>
        <rFont val="Times New Roman"/>
        <family val="1"/>
        <charset val="238"/>
      </rPr>
      <t xml:space="preserve">property damage, victims</t>
    </r>
  </si>
  <si>
    <r>
      <rPr>
        <sz val="8.5"/>
        <rFont val="Times New Roman"/>
        <family val="1"/>
        <charset val="238"/>
      </rPr>
      <t xml:space="preserve">zakłado dużym ryzyku wystapienia awarii
</t>
    </r>
    <r>
      <rPr>
        <i val="true"/>
        <sz val="8.5"/>
        <rFont val="Times New Roman"/>
        <family val="1"/>
        <charset val="238"/>
      </rPr>
      <t xml:space="preserve">facilitiyis with high risk of accident occurrence</t>
    </r>
  </si>
  <si>
    <r>
      <rPr>
        <sz val="8.5"/>
        <rFont val="Times New Roman"/>
        <family val="1"/>
        <charset val="238"/>
      </rPr>
      <t xml:space="preserve">ciężki olej opałowy 
</t>
    </r>
    <r>
      <rPr>
        <i val="true"/>
        <sz val="8.5"/>
        <rFont val="Times New Roman"/>
        <family val="1"/>
        <charset val="238"/>
      </rPr>
      <t xml:space="preserve">heavy fuel oil</t>
    </r>
  </si>
  <si>
    <r>
      <rPr>
        <sz val="8.5"/>
        <rFont val="Times New Roman"/>
        <family val="1"/>
        <charset val="238"/>
      </rPr>
      <t xml:space="preserve">etylen
</t>
    </r>
    <r>
      <rPr>
        <i val="true"/>
        <sz val="8.5"/>
        <rFont val="Times New Roman"/>
        <family val="1"/>
        <charset val="238"/>
      </rPr>
      <t xml:space="preserve"> ethylene</t>
    </r>
  </si>
  <si>
    <t xml:space="preserve">Żyrardów</t>
  </si>
  <si>
    <t xml:space="preserve">Chorzów</t>
  </si>
  <si>
    <r>
      <rPr>
        <sz val="8.5"/>
        <rFont val="Times New Roman"/>
        <family val="1"/>
        <charset val="238"/>
      </rPr>
      <t xml:space="preserve">kwas azotowy
</t>
    </r>
    <r>
      <rPr>
        <i val="true"/>
        <sz val="8.5"/>
        <rFont val="Times New Roman"/>
        <family val="1"/>
        <charset val="238"/>
      </rPr>
      <t xml:space="preserve">nitric acid</t>
    </r>
  </si>
  <si>
    <t xml:space="preserve">Janków Przygodzki 
(gm.
Przygodzice)</t>
  </si>
  <si>
    <r>
      <rPr>
        <sz val="8.5"/>
        <rFont val="Times New Roman"/>
        <family val="1"/>
        <charset val="238"/>
      </rPr>
      <t xml:space="preserve">poszkodowani, ewakuacja osób ze strefy zagrożenia, zniszczenie mienia, 
</t>
    </r>
    <r>
      <rPr>
        <i val="true"/>
        <sz val="8.5"/>
        <rFont val="Times New Roman"/>
        <family val="1"/>
        <charset val="238"/>
      </rPr>
      <t xml:space="preserve">victims, evacuation of people from danger zone, property domage</t>
    </r>
  </si>
  <si>
    <r>
      <rPr>
        <i val="true"/>
        <sz val="8.5"/>
        <rFont val="Times New Roman"/>
        <family val="1"/>
        <charset val="238"/>
      </rPr>
      <t xml:space="preserve">a</t>
    </r>
    <r>
      <rPr>
        <sz val="8.5"/>
        <rFont val="Times New Roman"/>
        <family val="1"/>
        <charset val="238"/>
      </rPr>
      <t xml:space="preserve"> Spełniają kryteria określone w  rozporządzeniu Ministra Środowiska z dnia 30 grudnia 2002 r. w sprawie poważnych awarii objętych obowiązkiem zgłoszenia do Głównego Inspektora Ochrony Środowiska (Dz. U. z 2003 r. Nr 5, poz. 58).</t>
    </r>
  </si>
  <si>
    <t xml:space="preserve">a Meet the criteria defined in the decree of the Minister of Environment of 30 December 2002 on major accidents covered with the duty of reporting them to the Central Inspectorate for Environmental Protection (Journal of Laws of 2003 No. 5, item 58).</t>
  </si>
</sst>
</file>

<file path=xl/styles.xml><?xml version="1.0" encoding="utf-8"?>
<styleSheet xmlns="http://schemas.openxmlformats.org/spreadsheetml/2006/main">
  <numFmts count="10">
    <numFmt numFmtId="164" formatCode="General"/>
    <numFmt numFmtId="165" formatCode="_-* #,##0.00\ _z_ł_-;\-* #,##0.00\ _z_ł_-;_-* \-??\ _z_ł_-;_-@_-"/>
    <numFmt numFmtId="166" formatCode="@*."/>
    <numFmt numFmtId="167" formatCode="0.00"/>
    <numFmt numFmtId="168" formatCode="0.0"/>
    <numFmt numFmtId="169" formatCode="0"/>
    <numFmt numFmtId="170" formatCode="_-* #,##0.0\ _z_ł_-;\-* #,##0.0\ _z_ł_-;_-* \-??\ _z_ł_-;_-@_-"/>
    <numFmt numFmtId="171" formatCode="0.000"/>
    <numFmt numFmtId="172" formatCode="0.0;\-0.0;0.0"/>
    <numFmt numFmtId="173" formatCode="@"/>
  </numFmts>
  <fonts count="68">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name val="Arial"/>
      <family val="2"/>
      <charset val="238"/>
    </font>
    <font>
      <sz val="10"/>
      <name val="Arial CE"/>
      <family val="0"/>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u val="single"/>
      <sz val="11"/>
      <color rgb="FF0000FF"/>
      <name val="Times New Roman"/>
      <family val="1"/>
      <charset val="238"/>
    </font>
    <font>
      <u val="single"/>
      <sz val="10"/>
      <color rgb="FF0000FF"/>
      <name val="Arial"/>
      <family val="0"/>
      <charset val="238"/>
    </font>
    <font>
      <i val="true"/>
      <u val="single"/>
      <sz val="11"/>
      <color rgb="FF0000FF"/>
      <name val="Times New Roman"/>
      <family val="1"/>
      <charset val="238"/>
    </font>
    <font>
      <sz val="10"/>
      <name val="Times New Roman"/>
      <family val="1"/>
      <charset val="238"/>
    </font>
    <font>
      <b val="true"/>
      <sz val="20"/>
      <name val="Times New Roman"/>
      <family val="1"/>
      <charset val="238"/>
    </font>
    <font>
      <b val="true"/>
      <i val="true"/>
      <sz val="20"/>
      <name val="Times New Roman"/>
      <family val="1"/>
      <charset val="238"/>
    </font>
    <font>
      <i val="true"/>
      <sz val="20"/>
      <name val="Times New Roman"/>
      <family val="1"/>
      <charset val="238"/>
    </font>
    <font>
      <i val="true"/>
      <sz val="28"/>
      <name val="Times New Roman"/>
      <family val="1"/>
      <charset val="238"/>
    </font>
    <font>
      <sz val="20"/>
      <name val="Times New Roman"/>
      <family val="1"/>
      <charset val="238"/>
    </font>
    <font>
      <b val="true"/>
      <i val="true"/>
      <sz val="10"/>
      <name val="Times New Roman"/>
      <family val="1"/>
      <charset val="238"/>
    </font>
    <font>
      <b val="true"/>
      <sz val="10"/>
      <name val="Times New Roman"/>
      <family val="1"/>
      <charset val="238"/>
    </font>
    <font>
      <sz val="10"/>
      <color rgb="FF0000FF"/>
      <name val="Times New Roman"/>
      <family val="1"/>
      <charset val="238"/>
    </font>
    <font>
      <i val="true"/>
      <sz val="10"/>
      <name val="Times New Roman"/>
      <family val="1"/>
      <charset val="238"/>
    </font>
    <font>
      <vertAlign val="superscript"/>
      <sz val="10"/>
      <name val="Times New Roman"/>
      <family val="1"/>
      <charset val="238"/>
    </font>
    <font>
      <i val="true"/>
      <vertAlign val="subscript"/>
      <sz val="10"/>
      <name val="Times New Roman"/>
      <family val="1"/>
      <charset val="238"/>
    </font>
    <font>
      <sz val="8.5"/>
      <name val="Times New Roman"/>
      <family val="1"/>
      <charset val="238"/>
    </font>
    <font>
      <b val="true"/>
      <sz val="8.5"/>
      <name val="Times New Roman"/>
      <family val="1"/>
      <charset val="238"/>
    </font>
    <font>
      <sz val="8.5"/>
      <color rgb="FF0000FF"/>
      <name val="Times New Roman"/>
      <family val="1"/>
      <charset val="238"/>
    </font>
    <font>
      <i val="true"/>
      <sz val="8.5"/>
      <name val="Times New Roman"/>
      <family val="1"/>
      <charset val="238"/>
    </font>
    <font>
      <i val="true"/>
      <sz val="8.5"/>
      <color rgb="FF0000FF"/>
      <name val="Times New Roman"/>
      <family val="1"/>
      <charset val="238"/>
    </font>
    <font>
      <i val="true"/>
      <vertAlign val="superscript"/>
      <sz val="8.5"/>
      <name val="Times New Roman"/>
      <family val="1"/>
      <charset val="238"/>
    </font>
    <font>
      <b val="true"/>
      <i val="true"/>
      <vertAlign val="superscript"/>
      <sz val="8.5"/>
      <name val="Times New Roman"/>
      <family val="1"/>
      <charset val="238"/>
    </font>
    <font>
      <b val="true"/>
      <i val="true"/>
      <sz val="8.5"/>
      <name val="Times New Roman"/>
      <family val="1"/>
      <charset val="238"/>
    </font>
    <font>
      <sz val="8.5"/>
      <color rgb="FFFF0000"/>
      <name val="Times New Roman"/>
      <family val="1"/>
      <charset val="238"/>
    </font>
    <font>
      <i val="true"/>
      <sz val="8.5"/>
      <color rgb="FFFF0000"/>
      <name val="Times New Roman"/>
      <family val="1"/>
      <charset val="238"/>
    </font>
    <font>
      <vertAlign val="superscript"/>
      <sz val="8.5"/>
      <name val="Times New Roman"/>
      <family val="1"/>
      <charset val="238"/>
    </font>
    <font>
      <b val="true"/>
      <vertAlign val="superscript"/>
      <sz val="8.5"/>
      <name val="Times New Roman"/>
      <family val="1"/>
      <charset val="238"/>
    </font>
    <font>
      <vertAlign val="subscript"/>
      <sz val="8.5"/>
      <name val="Times New Roman"/>
      <family val="1"/>
      <charset val="238"/>
    </font>
    <font>
      <i val="true"/>
      <vertAlign val="subscript"/>
      <sz val="8.5"/>
      <name val="Times New Roman"/>
      <family val="1"/>
      <charset val="238"/>
    </font>
    <font>
      <sz val="8"/>
      <name val="Times New Roman"/>
      <family val="1"/>
      <charset val="238"/>
    </font>
    <font>
      <b val="true"/>
      <sz val="8"/>
      <name val="Times New Roman"/>
      <family val="1"/>
      <charset val="238"/>
    </font>
    <font>
      <b val="true"/>
      <sz val="8.5"/>
      <color rgb="FF000000"/>
      <name val="Times New Roman"/>
      <family val="1"/>
      <charset val="238"/>
    </font>
    <font>
      <sz val="8.5"/>
      <color rgb="FF003366"/>
      <name val="Times New Roman"/>
      <family val="1"/>
      <charset val="238"/>
    </font>
    <font>
      <sz val="8.5"/>
      <color rgb="FF000000"/>
      <name val="Times New Roman"/>
      <family val="1"/>
      <charset val="238"/>
    </font>
    <font>
      <b val="true"/>
      <vertAlign val="superscript"/>
      <sz val="8.5"/>
      <color rgb="FF000000"/>
      <name val="Times New Roman"/>
      <family val="1"/>
      <charset val="238"/>
    </font>
    <font>
      <i val="true"/>
      <sz val="8.5"/>
      <color rgb="FF000000"/>
      <name val="Times New Roman"/>
      <family val="1"/>
      <charset val="238"/>
    </font>
    <font>
      <sz val="8.5"/>
      <name val="Arial"/>
      <family val="2"/>
      <charset val="238"/>
    </font>
    <font>
      <b val="true"/>
      <i val="true"/>
      <sz val="8.5"/>
      <color rgb="FF000000"/>
      <name val="Times New Roman"/>
      <family val="1"/>
      <charset val="238"/>
    </font>
    <font>
      <i val="true"/>
      <vertAlign val="superscript"/>
      <sz val="8.5"/>
      <color rgb="FF000000"/>
      <name val="Times New Roman"/>
      <family val="1"/>
      <charset val="238"/>
    </font>
    <font>
      <vertAlign val="superscript"/>
      <sz val="8.5"/>
      <color rgb="FF000000"/>
      <name val="Times New Roman"/>
      <family val="1"/>
      <charset val="238"/>
    </font>
    <font>
      <u val="single"/>
      <sz val="8.5"/>
      <name val="Times New Roman"/>
      <family val="1"/>
      <charset val="238"/>
    </font>
    <font>
      <i val="true"/>
      <sz val="8.5"/>
      <name val="Symbol"/>
      <family val="1"/>
      <charset val="2"/>
    </font>
    <font>
      <b val="true"/>
      <vertAlign val="subscript"/>
      <sz val="8.5"/>
      <name val="Times New Roman"/>
      <family val="1"/>
      <charset val="238"/>
    </font>
    <font>
      <sz val="9"/>
      <color rgb="FF000000"/>
      <name val="Times New Roman"/>
      <family val="1"/>
      <charset val="238"/>
    </font>
    <font>
      <sz val="8.5"/>
      <name val="Sakkal Majalla"/>
      <family val="0"/>
      <charset val="238"/>
    </font>
    <font>
      <sz val="9"/>
      <name val="Times New Roman"/>
      <family val="1"/>
      <charset val="238"/>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bottom/>
      <diagonal/>
    </border>
    <border diagonalUp="false" diagonalDown="false">
      <left/>
      <right style="hair"/>
      <top/>
      <bottom/>
      <diagonal/>
    </border>
    <border diagonalUp="false" diagonalDown="false">
      <left style="thin"/>
      <right/>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6" borderId="0" applyFont="true" applyBorder="fals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5"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9" fillId="0" borderId="0" applyFont="true" applyBorder="false" applyAlignment="false" applyProtection="false"/>
    <xf numFmtId="164" fontId="20" fillId="0" borderId="0" applyFont="true" applyBorder="false" applyAlignment="false" applyProtection="false"/>
    <xf numFmtId="164" fontId="0" fillId="4" borderId="9" applyFont="true" applyBorder="true" applyAlignment="false" applyProtection="false"/>
    <xf numFmtId="164" fontId="21" fillId="17"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tru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general" vertical="top"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29" fillId="0" borderId="0" xfId="59" applyFont="true" applyBorder="false" applyAlignment="true" applyProtection="false">
      <alignment horizontal="center" vertical="bottom" textRotation="0" wrapText="false" indent="0" shrinkToFit="false"/>
      <protection locked="true" hidden="false"/>
    </xf>
    <xf numFmtId="164" fontId="30" fillId="0" borderId="0" xfId="59" applyFont="true" applyBorder="false" applyAlignment="true" applyProtection="false">
      <alignment horizontal="general" vertical="bottom" textRotation="0" wrapText="true" indent="0" shrinkToFit="false"/>
      <protection locked="true" hidden="false"/>
    </xf>
    <xf numFmtId="164" fontId="28" fillId="0" borderId="0" xfId="59" applyFont="true" applyBorder="false" applyAlignment="true" applyProtection="false">
      <alignment horizontal="general" vertical="top" textRotation="0" wrapText="false" indent="0" shrinkToFit="false"/>
      <protection locked="true" hidden="false"/>
    </xf>
    <xf numFmtId="164" fontId="28" fillId="0" borderId="0" xfId="59"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true" applyProtection="false">
      <alignment horizontal="general" vertical="bottom" textRotation="0" wrapText="false" indent="0" shrinkToFit="false"/>
      <protection locked="true" hidden="false"/>
    </xf>
    <xf numFmtId="164" fontId="32" fillId="0" borderId="0" xfId="56" applyFont="true" applyBorder="false" applyAlignment="true" applyProtection="false">
      <alignment horizontal="general" vertical="bottom" textRotation="0" wrapText="false" indent="0" shrinkToFit="false"/>
      <protection locked="true" hidden="false"/>
    </xf>
    <xf numFmtId="164" fontId="31" fillId="0" borderId="0" xfId="56" applyFont="tru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10" xfId="2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7"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10" xfId="2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bottom" textRotation="0" wrapText="true" indent="0" shrinkToFit="false"/>
      <protection locked="true" hidden="false"/>
    </xf>
    <xf numFmtId="164" fontId="37" fillId="0" borderId="13"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6" fontId="38" fillId="0" borderId="15" xfId="0" applyFont="true" applyBorder="true" applyAlignment="true" applyProtection="false">
      <alignment horizontal="general" vertical="bottom" textRotation="0" wrapText="true" indent="0" shrinkToFit="false"/>
      <protection locked="true" hidden="false"/>
    </xf>
    <xf numFmtId="164" fontId="38" fillId="0" borderId="15"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44" fillId="0" borderId="16" xfId="0" applyFont="true" applyBorder="true" applyAlignment="true" applyProtection="false">
      <alignment horizontal="general" vertical="top" textRotation="0" wrapText="true" indent="0" shrinkToFit="false"/>
      <protection locked="true" hidden="false"/>
    </xf>
    <xf numFmtId="166" fontId="37" fillId="0" borderId="17" xfId="0" applyFont="true" applyBorder="true" applyAlignment="true" applyProtection="false">
      <alignment horizontal="general" vertical="bottom" textRotation="0" wrapText="true" indent="0" shrinkToFit="false"/>
      <protection locked="true" hidden="false"/>
    </xf>
    <xf numFmtId="164" fontId="37" fillId="0" borderId="17"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top" textRotation="0" wrapText="true" indent="1" shrinkToFit="false"/>
      <protection locked="true" hidden="false"/>
    </xf>
    <xf numFmtId="164" fontId="40" fillId="0" borderId="16" xfId="0" applyFont="true" applyBorder="true" applyAlignment="true" applyProtection="false">
      <alignment horizontal="left" vertical="top" textRotation="0" wrapText="true" indent="1" shrinkToFit="false"/>
      <protection locked="true" hidden="false"/>
    </xf>
    <xf numFmtId="166" fontId="37" fillId="0" borderId="17" xfId="0" applyFont="true" applyBorder="true" applyAlignment="true" applyProtection="false">
      <alignment horizontal="left" vertical="bottom" textRotation="0" wrapText="true" indent="1" shrinkToFit="false"/>
      <protection locked="true" hidden="false"/>
    </xf>
    <xf numFmtId="164" fontId="37" fillId="0" borderId="17" xfId="0" applyFont="true" applyBorder="true" applyAlignment="true" applyProtection="false">
      <alignment horizontal="left" vertical="top" textRotation="0" wrapText="true" indent="1"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6" fontId="3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6"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distributed" vertical="distributed"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0" fillId="0" borderId="18" xfId="0" applyFont="true" applyBorder="true" applyAlignment="true" applyProtection="false">
      <alignment horizontal="justify" vertical="center" textRotation="0" wrapText="true" indent="0" shrinkToFit="false"/>
      <protection locked="true" hidden="false"/>
    </xf>
    <xf numFmtId="164" fontId="40" fillId="0" borderId="0" xfId="20" applyFont="true" applyBorder="true" applyAlignment="true" applyProtection="tru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bottom" textRotation="0" wrapText="tru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bottom" textRotation="0" wrapText="true" indent="0" shrinkToFit="false"/>
      <protection locked="true" hidden="false"/>
    </xf>
    <xf numFmtId="166" fontId="37" fillId="0" borderId="21"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right" vertical="top" textRotation="0" wrapText="true" indent="0" shrinkToFit="false"/>
      <protection locked="true" hidden="false"/>
    </xf>
    <xf numFmtId="164" fontId="37" fillId="0" borderId="15" xfId="0" applyFont="true" applyBorder="true" applyAlignment="true" applyProtection="false">
      <alignment horizontal="right"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left" vertical="top" textRotation="0" wrapText="true" indent="1" shrinkToFit="false"/>
      <protection locked="true" hidden="false"/>
    </xf>
    <xf numFmtId="164" fontId="40" fillId="0" borderId="23"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40" fillId="0" borderId="16"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1"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6" fontId="37" fillId="0" borderId="15"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true" indent="0" shrinkToFit="false"/>
      <protection locked="true" hidden="false"/>
    </xf>
    <xf numFmtId="164" fontId="37" fillId="0" borderId="24" xfId="0" applyFont="true" applyBorder="true" applyAlignment="true" applyProtection="false">
      <alignment horizontal="right" vertical="bottom" textRotation="0" wrapText="true" indent="0" shrinkToFit="false"/>
      <protection locked="true" hidden="false"/>
    </xf>
    <xf numFmtId="166" fontId="37" fillId="0" borderId="17" xfId="0" applyFont="true" applyBorder="true" applyAlignment="true" applyProtection="false">
      <alignment horizontal="left" vertical="bottom" textRotation="0" wrapText="false" indent="0" shrinkToFit="false"/>
      <protection locked="true" hidden="false"/>
    </xf>
    <xf numFmtId="164" fontId="37" fillId="0" borderId="23" xfId="0" applyFont="true" applyBorder="true" applyAlignment="true" applyProtection="false">
      <alignment horizontal="right" vertical="bottom" textRotation="0" wrapText="true" indent="0" shrinkToFit="false"/>
      <protection locked="true" hidden="false"/>
    </xf>
    <xf numFmtId="164" fontId="37" fillId="0" borderId="16" xfId="0" applyFont="true" applyBorder="true" applyAlignment="true" applyProtection="false">
      <alignment horizontal="right" vertical="bottom" textRotation="0" wrapText="true" indent="0" shrinkToFit="false"/>
      <protection locked="true" hidden="false"/>
    </xf>
    <xf numFmtId="167" fontId="37" fillId="0" borderId="23" xfId="0" applyFont="true" applyBorder="true" applyAlignment="true" applyProtection="false">
      <alignment horizontal="right" vertical="bottom" textRotation="0" wrapText="tru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38" fillId="0" borderId="17"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6" fontId="37" fillId="0" borderId="21" xfId="0" applyFont="true" applyBorder="true" applyAlignment="true" applyProtection="false">
      <alignment horizontal="left" vertical="bottom" textRotation="0" wrapText="true" indent="0" shrinkToFit="false"/>
      <protection locked="true" hidden="false"/>
    </xf>
    <xf numFmtId="164" fontId="37" fillId="0" borderId="24" xfId="0" applyFont="true" applyBorder="true" applyAlignment="true" applyProtection="false">
      <alignment horizontal="right" vertical="center" textRotation="0" wrapText="true" indent="0" shrinkToFit="false"/>
      <protection locked="true" hidden="false"/>
    </xf>
    <xf numFmtId="164" fontId="37" fillId="0" borderId="22" xfId="0" applyFont="true" applyBorder="true" applyAlignment="true" applyProtection="false">
      <alignment horizontal="right" vertical="center" textRotation="0" wrapText="true" indent="0" shrinkToFit="false"/>
      <protection locked="true" hidden="false"/>
    </xf>
    <xf numFmtId="164" fontId="40" fillId="0" borderId="24"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16" xfId="0" applyFont="true" applyBorder="true" applyAlignment="true" applyProtection="false">
      <alignment horizontal="right" vertical="center" textRotation="0" wrapText="true" indent="0" shrinkToFit="false"/>
      <protection locked="true" hidden="false"/>
    </xf>
    <xf numFmtId="164" fontId="37" fillId="0" borderId="23" xfId="0" applyFont="true" applyBorder="tru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left" vertical="bottom" textRotation="0" wrapText="true" indent="0" shrinkToFit="false"/>
      <protection locked="true" hidden="false"/>
    </xf>
    <xf numFmtId="166" fontId="37" fillId="0" borderId="0" xfId="0" applyFont="true" applyBorder="true" applyAlignment="true" applyProtection="false">
      <alignment horizontal="left" vertical="bottom" textRotation="0" wrapText="true" indent="1" shrinkToFit="false"/>
      <protection locked="true" hidden="false"/>
    </xf>
    <xf numFmtId="164" fontId="40" fillId="0" borderId="16" xfId="0" applyFont="true" applyBorder="true" applyAlignment="true" applyProtection="false">
      <alignment horizontal="left" vertical="bottom" textRotation="0" wrapText="true" indent="1" shrinkToFit="false"/>
      <protection locked="true" hidden="false"/>
    </xf>
    <xf numFmtId="164" fontId="37" fillId="0" borderId="0" xfId="0" applyFont="true" applyBorder="true" applyAlignment="true" applyProtection="false">
      <alignment horizontal="left" vertical="bottom" textRotation="0" wrapText="true" indent="1" shrinkToFit="false"/>
      <protection locked="true" hidden="false"/>
    </xf>
    <xf numFmtId="164" fontId="40" fillId="0" borderId="0" xfId="0" applyFont="true" applyBorder="true" applyAlignment="true" applyProtection="false">
      <alignment horizontal="left" vertical="bottom" textRotation="0" wrapText="false" indent="7"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6" fontId="38" fillId="0" borderId="17"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3"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7"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40" fillId="0" borderId="18" xfId="0" applyFont="true" applyBorder="true" applyAlignment="true" applyProtection="false">
      <alignment horizontal="justify" vertical="bottom"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right" vertical="center" textRotation="0" wrapText="true" indent="0" shrinkToFit="false"/>
      <protection locked="true" hidden="false"/>
    </xf>
    <xf numFmtId="164" fontId="38" fillId="0" borderId="26" xfId="0" applyFont="true" applyBorder="true" applyAlignment="true" applyProtection="false">
      <alignment horizontal="right" vertical="center" textRotation="0" wrapText="true" indent="0" shrinkToFit="false"/>
      <protection locked="true" hidden="false"/>
    </xf>
    <xf numFmtId="164" fontId="44" fillId="0" borderId="17" xfId="0" applyFont="true" applyBorder="true" applyAlignment="true" applyProtection="false">
      <alignment horizontal="general" vertical="top" textRotation="0" wrapText="true" indent="0" shrinkToFit="false"/>
      <protection locked="true" hidden="false"/>
    </xf>
    <xf numFmtId="167" fontId="37" fillId="0" borderId="23" xfId="0" applyFont="true" applyBorder="true" applyAlignment="false" applyProtection="false">
      <alignment horizontal="general" vertical="bottom" textRotation="0" wrapText="false" indent="0" shrinkToFit="false"/>
      <protection locked="true" hidden="false"/>
    </xf>
    <xf numFmtId="167" fontId="37" fillId="0" borderId="16"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bottom" textRotation="0" wrapText="tru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true" applyProtection="false">
      <alignment horizontal="left" vertical="bottom" textRotation="0" wrapText="true" indent="1" shrinkToFit="false"/>
      <protection locked="true" hidden="false"/>
    </xf>
    <xf numFmtId="164" fontId="38" fillId="0" borderId="27" xfId="0" applyFont="true" applyBorder="true" applyAlignment="true" applyProtection="false">
      <alignment horizontal="right" vertical="center" textRotation="0" wrapText="true" indent="0" shrinkToFit="false"/>
      <protection locked="true" hidden="false"/>
    </xf>
    <xf numFmtId="164" fontId="37" fillId="0" borderId="27"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40" fillId="0" borderId="17" xfId="0" applyFont="true" applyBorder="true" applyAlignment="true" applyProtection="false">
      <alignment horizontal="general" vertical="bottom" textRotation="0" wrapText="true" indent="0" shrinkToFit="false"/>
      <protection locked="true" hidden="false"/>
    </xf>
    <xf numFmtId="167" fontId="40" fillId="0" borderId="23"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1" shrinkToFit="false"/>
      <protection locked="true" hidden="false"/>
    </xf>
    <xf numFmtId="167" fontId="37" fillId="0" borderId="23" xfId="0" applyFont="true" applyBorder="true" applyAlignment="true" applyProtection="false">
      <alignment horizontal="right" vertical="top" textRotation="0" wrapText="true" indent="0" shrinkToFit="false"/>
      <protection locked="true" hidden="false"/>
    </xf>
    <xf numFmtId="167" fontId="37" fillId="0" borderId="0" xfId="0" applyFont="true" applyBorder="false" applyAlignment="true" applyProtection="false">
      <alignment horizontal="right" vertical="top" textRotation="0" wrapText="false" indent="0" shrinkToFit="false"/>
      <protection locked="true" hidden="false"/>
    </xf>
    <xf numFmtId="167" fontId="37" fillId="0" borderId="16" xfId="0" applyFont="true" applyBorder="true" applyAlignment="true" applyProtection="false">
      <alignment horizontal="right" vertical="top" textRotation="0" wrapText="true" indent="0" shrinkToFit="false"/>
      <protection locked="true" hidden="false"/>
    </xf>
    <xf numFmtId="167" fontId="38" fillId="0" borderId="23" xfId="0" applyFont="true" applyBorder="true" applyAlignment="true" applyProtection="false">
      <alignment horizontal="right" vertical="top" textRotation="0" wrapText="true" indent="0" shrinkToFit="false"/>
      <protection locked="true" hidden="false"/>
    </xf>
    <xf numFmtId="167" fontId="38" fillId="0" borderId="16" xfId="0" applyFont="true" applyBorder="true" applyAlignment="true" applyProtection="false">
      <alignment horizontal="right" vertical="top" textRotation="0" wrapText="true" indent="0" shrinkToFit="false"/>
      <protection locked="true" hidden="false"/>
    </xf>
    <xf numFmtId="164" fontId="44" fillId="0" borderId="17" xfId="0" applyFont="true" applyBorder="true" applyAlignment="true" applyProtection="false">
      <alignment horizontal="general" vertical="bottom" textRotation="0" wrapText="tru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7" fontId="51" fillId="0" borderId="23" xfId="0" applyFont="true" applyBorder="true" applyAlignment="true" applyProtection="false">
      <alignment horizontal="right" vertical="top" textRotation="0" wrapText="true" indent="0" shrinkToFit="false"/>
      <protection locked="true" hidden="false"/>
    </xf>
    <xf numFmtId="167" fontId="52" fillId="0" borderId="23" xfId="0" applyFont="true" applyBorder="true" applyAlignment="true" applyProtection="false">
      <alignment horizontal="right" vertical="top" textRotation="0" wrapText="true" indent="0" shrinkToFit="false"/>
      <protection locked="true" hidden="false"/>
    </xf>
    <xf numFmtId="167" fontId="37" fillId="0" borderId="23" xfId="0" applyFont="true" applyBorder="true" applyAlignment="true" applyProtection="false">
      <alignment horizontal="right" vertical="top" textRotation="0" wrapText="false" indent="0" shrinkToFit="false"/>
      <protection locked="true" hidden="false"/>
    </xf>
    <xf numFmtId="167" fontId="37" fillId="0" borderId="16" xfId="0" applyFont="true" applyBorder="true" applyAlignment="true" applyProtection="false">
      <alignment horizontal="right" vertical="top" textRotation="0" wrapText="false" indent="0" shrinkToFit="false"/>
      <protection locked="true" hidden="false"/>
    </xf>
    <xf numFmtId="167" fontId="38" fillId="0" borderId="23" xfId="0" applyFont="true" applyBorder="true" applyAlignment="true" applyProtection="false">
      <alignment horizontal="right" vertical="bottom" textRotation="0" wrapText="true" indent="0" shrinkToFit="false"/>
      <protection locked="true" hidden="false"/>
    </xf>
    <xf numFmtId="167" fontId="38" fillId="0" borderId="16" xfId="0" applyFont="true" applyBorder="true" applyAlignment="true" applyProtection="false">
      <alignment horizontal="right" vertical="bottom" textRotation="0" wrapText="true" indent="0" shrinkToFit="false"/>
      <protection locked="true" hidden="false"/>
    </xf>
    <xf numFmtId="164" fontId="40" fillId="0" borderId="17" xfId="0" applyFont="true" applyBorder="true" applyAlignment="true" applyProtection="false">
      <alignment horizontal="general" vertical="bottom" textRotation="0" wrapText="true" indent="0" shrinkToFit="false"/>
      <protection locked="true" hidden="false"/>
    </xf>
    <xf numFmtId="167" fontId="51" fillId="0" borderId="23" xfId="0" applyFont="true" applyBorder="true" applyAlignment="true" applyProtection="false">
      <alignment horizontal="right" vertical="bottom" textRotation="0" wrapText="true" indent="0" shrinkToFit="false"/>
      <protection locked="true" hidden="false"/>
    </xf>
    <xf numFmtId="167" fontId="37" fillId="0" borderId="16" xfId="0" applyFont="true" applyBorder="true" applyAlignment="true" applyProtection="false">
      <alignment horizontal="right" vertical="bottom" textRotation="0" wrapText="true" indent="0" shrinkToFit="false"/>
      <protection locked="true" hidden="false"/>
    </xf>
    <xf numFmtId="166" fontId="37" fillId="0" borderId="17" xfId="0" applyFont="true" applyBorder="true" applyAlignment="true" applyProtection="false">
      <alignment horizontal="left" vertical="bottom" textRotation="0" wrapText="true" indent="5" shrinkToFit="false"/>
      <protection locked="true" hidden="false"/>
    </xf>
    <xf numFmtId="164" fontId="40" fillId="0" borderId="17" xfId="0" applyFont="true" applyBorder="true" applyAlignment="true" applyProtection="false">
      <alignment horizontal="left" vertical="bottom" textRotation="0" wrapText="true" indent="5"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general" vertical="bottom" textRotation="0" wrapText="true" indent="0" shrinkToFit="false"/>
      <protection locked="true" hidden="false"/>
    </xf>
    <xf numFmtId="164" fontId="38" fillId="0" borderId="22" xfId="0" applyFont="true" applyBorder="true" applyAlignment="true" applyProtection="false">
      <alignment horizontal="right" vertical="bottom" textRotation="0" wrapText="true" indent="0" shrinkToFit="false"/>
      <protection locked="true" hidden="false"/>
    </xf>
    <xf numFmtId="164" fontId="38" fillId="0" borderId="24" xfId="0" applyFont="true" applyBorder="true" applyAlignment="true" applyProtection="false">
      <alignment horizontal="right" vertical="bottom" textRotation="0" wrapText="true" indent="0" shrinkToFit="false"/>
      <protection locked="true" hidden="false"/>
    </xf>
    <xf numFmtId="164" fontId="44" fillId="0" borderId="24" xfId="0" applyFont="true" applyBorder="true" applyAlignment="true" applyProtection="false">
      <alignment horizontal="left" vertical="bottom" textRotation="0" wrapText="true" indent="1" shrinkToFit="false"/>
      <protection locked="true" hidden="false"/>
    </xf>
    <xf numFmtId="164" fontId="37" fillId="0" borderId="16"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4" fillId="0" borderId="16" xfId="0" applyFont="true" applyBorder="true" applyAlignment="true" applyProtection="false">
      <alignment horizontal="left" vertical="bottom" textRotation="0" wrapText="true" indent="1" shrinkToFit="false"/>
      <protection locked="true" hidden="false"/>
    </xf>
    <xf numFmtId="164" fontId="40" fillId="0" borderId="16" xfId="0" applyFont="true" applyBorder="true" applyAlignment="true" applyProtection="false">
      <alignment horizontal="left" vertical="bottom" textRotation="0" wrapText="true" indent="2" shrinkToFit="false"/>
      <protection locked="true" hidden="false"/>
    </xf>
    <xf numFmtId="164" fontId="40"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40" fillId="0" borderId="0" xfId="0" applyFont="true" applyBorder="true" applyAlignment="true" applyProtection="false">
      <alignment horizontal="left" vertical="bottom" textRotation="0" wrapText="true" indent="7" shrinkToFit="false"/>
      <protection locked="true" hidden="false"/>
    </xf>
    <xf numFmtId="164" fontId="40" fillId="0" borderId="18" xfId="0" applyFont="true" applyBorder="true" applyAlignment="true" applyProtection="false">
      <alignment horizontal="left" vertical="bottom" textRotation="0" wrapText="true" indent="7"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7" fontId="38" fillId="0" borderId="22"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6" fontId="37" fillId="0" borderId="0" xfId="0" applyFont="true" applyBorder="true" applyAlignment="true" applyProtection="false">
      <alignment horizontal="left" vertical="bottom" textRotation="0" wrapText="true" indent="5" shrinkToFit="false"/>
      <protection locked="true" hidden="false"/>
    </xf>
    <xf numFmtId="164" fontId="40" fillId="0" borderId="0" xfId="0" applyFont="true" applyBorder="true" applyAlignment="true" applyProtection="false">
      <alignment horizontal="left" vertical="bottom" textRotation="0" wrapText="true" indent="6" shrinkToFit="false"/>
      <protection locked="true" hidden="false"/>
    </xf>
    <xf numFmtId="167" fontId="37" fillId="0" borderId="2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6" fontId="38" fillId="0" borderId="0" xfId="0" applyFont="true" applyBorder="true" applyAlignment="true" applyProtection="false">
      <alignment horizontal="left" vertical="bottom" textRotation="0" wrapText="true" indent="1" shrinkToFit="false"/>
      <protection locked="true" hidden="false"/>
    </xf>
    <xf numFmtId="164" fontId="40" fillId="0" borderId="18" xfId="0" applyFont="true" applyBorder="true" applyAlignment="true" applyProtection="false">
      <alignment horizontal="left" vertical="bottom" textRotation="0" wrapText="false" indent="7"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6" fontId="37" fillId="0" borderId="15" xfId="0" applyFont="true" applyBorder="true" applyAlignment="true" applyProtection="false">
      <alignment horizontal="general" vertical="bottom" textRotation="0" wrapText="true" indent="0" shrinkToFit="false"/>
      <protection locked="true" hidden="false"/>
    </xf>
    <xf numFmtId="168" fontId="37" fillId="0" borderId="22" xfId="0" applyFont="true" applyBorder="true" applyAlignment="true" applyProtection="false">
      <alignment horizontal="right" vertical="bottom" textRotation="0" wrapText="true" indent="0" shrinkToFit="false"/>
      <protection locked="true" hidden="false"/>
    </xf>
    <xf numFmtId="168" fontId="37" fillId="0" borderId="23"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38" fillId="0" borderId="21" xfId="0" applyFont="true" applyBorder="true" applyAlignment="true" applyProtection="false">
      <alignment horizontal="general" vertical="top" textRotation="0" wrapText="true" indent="0" shrinkToFit="false"/>
      <protection locked="true" hidden="false"/>
    </xf>
    <xf numFmtId="167" fontId="38" fillId="0" borderId="22" xfId="0" applyFont="true" applyBorder="true" applyAlignment="true" applyProtection="false">
      <alignment horizontal="right" vertical="top" textRotation="0" wrapText="true" indent="0" shrinkToFit="false"/>
      <protection locked="true" hidden="false"/>
    </xf>
    <xf numFmtId="167" fontId="38" fillId="0" borderId="24" xfId="0" applyFont="true" applyBorder="tru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7" fontId="37" fillId="0" borderId="23" xfId="0" applyFont="true" applyBorder="true" applyAlignment="true" applyProtection="false">
      <alignment horizontal="right" vertical="bottom" textRotation="0" wrapText="false" indent="0" shrinkToFit="false"/>
      <protection locked="true" hidden="false"/>
    </xf>
    <xf numFmtId="167" fontId="37" fillId="0" borderId="16"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bottom" textRotation="0" wrapText="false" indent="1"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8" fontId="38" fillId="0" borderId="22" xfId="0" applyFont="true" applyBorder="true" applyAlignment="true" applyProtection="false">
      <alignment horizontal="right" vertical="bottom" textRotation="0" wrapText="true" indent="0" shrinkToFit="false"/>
      <protection locked="true" hidden="false"/>
    </xf>
    <xf numFmtId="168" fontId="38" fillId="0" borderId="24" xfId="0" applyFont="true" applyBorder="true" applyAlignment="true" applyProtection="false">
      <alignment horizontal="right" vertical="bottom" textRotation="0" wrapText="true" indent="0" shrinkToFit="false"/>
      <protection locked="true" hidden="false"/>
    </xf>
    <xf numFmtId="168" fontId="37" fillId="0" borderId="23" xfId="0" applyFont="true" applyBorder="true" applyAlignment="false" applyProtection="false">
      <alignment horizontal="general" vertical="bottom" textRotation="0" wrapText="false" indent="0" shrinkToFit="false"/>
      <protection locked="true" hidden="false"/>
    </xf>
    <xf numFmtId="168" fontId="37" fillId="0" borderId="16"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8" fontId="51" fillId="0" borderId="16" xfId="0" applyFont="true" applyBorder="true" applyAlignment="true" applyProtection="false">
      <alignment horizontal="right" vertical="bottom" textRotation="0" wrapText="true" indent="0" shrinkToFit="false"/>
      <protection locked="true" hidden="false"/>
    </xf>
    <xf numFmtId="169" fontId="38" fillId="0" borderId="22" xfId="0" applyFont="true" applyBorder="true" applyAlignment="true" applyProtection="false">
      <alignment horizontal="right" vertical="top" textRotation="0" wrapText="true" indent="0" shrinkToFit="false"/>
      <protection locked="true" hidden="false"/>
    </xf>
    <xf numFmtId="168" fontId="38" fillId="0" borderId="24" xfId="0" applyFont="true" applyBorder="true" applyAlignment="true" applyProtection="false">
      <alignment horizontal="right" vertical="top" textRotation="0" wrapText="true" indent="0" shrinkToFit="false"/>
      <protection locked="true" hidden="false"/>
    </xf>
    <xf numFmtId="169" fontId="38" fillId="0" borderId="23" xfId="0" applyFont="true" applyBorder="true" applyAlignment="true" applyProtection="false">
      <alignment horizontal="right" vertical="top" textRotation="0" wrapText="true" indent="0" shrinkToFit="false"/>
      <protection locked="true" hidden="false"/>
    </xf>
    <xf numFmtId="168" fontId="38" fillId="0" borderId="16" xfId="0" applyFont="true" applyBorder="true" applyAlignment="true" applyProtection="false">
      <alignment horizontal="right" vertical="top" textRotation="0" wrapText="true" indent="0" shrinkToFit="false"/>
      <protection locked="true" hidden="false"/>
    </xf>
    <xf numFmtId="169" fontId="37" fillId="0" borderId="23" xfId="0" applyFont="true" applyBorder="true" applyAlignment="true" applyProtection="false">
      <alignment horizontal="right" vertical="top" textRotation="0" wrapText="true" indent="0" shrinkToFit="false"/>
      <protection locked="true" hidden="false"/>
    </xf>
    <xf numFmtId="168" fontId="37" fillId="0" borderId="16" xfId="0" applyFont="true" applyBorder="true" applyAlignment="true" applyProtection="false">
      <alignment horizontal="right" vertical="top" textRotation="0" wrapText="true" indent="0" shrinkToFit="false"/>
      <protection locked="true" hidden="false"/>
    </xf>
    <xf numFmtId="164" fontId="40" fillId="0" borderId="17" xfId="0" applyFont="true" applyBorder="true" applyAlignment="true" applyProtection="false">
      <alignment horizontal="left" vertical="bottom" textRotation="0" wrapText="true" indent="5" shrinkToFit="false"/>
      <protection locked="true" hidden="false"/>
    </xf>
    <xf numFmtId="164" fontId="37" fillId="0" borderId="17" xfId="0" applyFont="true" applyBorder="true" applyAlignment="true" applyProtection="false">
      <alignment horizontal="left" vertical="bottom" textRotation="0" wrapText="true" indent="5" shrinkToFit="false"/>
      <protection locked="true" hidden="false"/>
    </xf>
    <xf numFmtId="164" fontId="40" fillId="0" borderId="0" xfId="0" applyFont="true" applyBorder="true" applyAlignment="true" applyProtection="false">
      <alignment horizontal="left" vertical="bottom" textRotation="0" wrapText="true" indent="5" shrinkToFit="false"/>
      <protection locked="true" hidden="false"/>
    </xf>
    <xf numFmtId="164" fontId="38" fillId="0" borderId="22" xfId="0" applyFont="true" applyBorder="true" applyAlignment="true" applyProtection="false">
      <alignment horizontal="right" vertical="top" textRotation="0" wrapText="true" indent="0" shrinkToFit="false"/>
      <protection locked="true" hidden="false"/>
    </xf>
    <xf numFmtId="168" fontId="38" fillId="0" borderId="22" xfId="0" applyFont="true" applyBorder="true" applyAlignment="true" applyProtection="false">
      <alignment horizontal="right" vertical="top" textRotation="0" wrapText="true" indent="0" shrinkToFit="false"/>
      <protection locked="true" hidden="false"/>
    </xf>
    <xf numFmtId="168" fontId="38" fillId="0" borderId="15" xfId="0" applyFont="true" applyBorder="true" applyAlignment="true" applyProtection="false">
      <alignment horizontal="right" vertical="top" textRotation="0" wrapText="true" indent="0" shrinkToFit="false"/>
      <protection locked="true" hidden="false"/>
    </xf>
    <xf numFmtId="164" fontId="38" fillId="0" borderId="15" xfId="0" applyFont="true" applyBorder="true" applyAlignment="true" applyProtection="false">
      <alignment horizontal="right" vertical="top" textRotation="0" wrapText="true" indent="0" shrinkToFit="false"/>
      <protection locked="true" hidden="false"/>
    </xf>
    <xf numFmtId="168" fontId="37" fillId="0" borderId="17" xfId="0" applyFont="true" applyBorder="true" applyAlignment="false" applyProtection="false">
      <alignment horizontal="general" vertical="bottom" textRotation="0" wrapText="false" indent="0" shrinkToFit="false"/>
      <protection locked="true" hidden="false"/>
    </xf>
    <xf numFmtId="168" fontId="37" fillId="0" borderId="23" xfId="0" applyFont="true" applyBorder="true" applyAlignment="true" applyProtection="false">
      <alignment horizontal="right" vertical="center" textRotation="0" wrapText="true" indent="0" shrinkToFit="false"/>
      <protection locked="true" hidden="false"/>
    </xf>
    <xf numFmtId="170" fontId="37" fillId="0" borderId="17" xfId="15" applyFont="true" applyBorder="true" applyAlignment="true" applyProtection="true">
      <alignment horizontal="right" vertical="center" textRotation="0" wrapText="true" indent="0" shrinkToFit="false"/>
      <protection locked="true" hidden="false"/>
    </xf>
    <xf numFmtId="164" fontId="37" fillId="0" borderId="17"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6" fontId="37" fillId="0" borderId="17" xfId="0" applyFont="true" applyBorder="true" applyAlignment="true" applyProtection="false">
      <alignment horizontal="left" vertical="bottom" textRotation="0" wrapText="true" indent="4" shrinkToFit="false"/>
      <protection locked="true" hidden="false"/>
    </xf>
    <xf numFmtId="164" fontId="40" fillId="0" borderId="17" xfId="0" applyFont="true" applyBorder="true" applyAlignment="true" applyProtection="false">
      <alignment horizontal="left" vertical="bottom" textRotation="0" wrapText="true" indent="4" shrinkToFit="false"/>
      <protection locked="true" hidden="false"/>
    </xf>
    <xf numFmtId="168" fontId="37" fillId="0" borderId="0" xfId="0" applyFont="true" applyBorder="false" applyAlignment="true" applyProtection="false">
      <alignment horizontal="right" vertical="center" textRotation="0" wrapText="tru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8" fontId="45" fillId="0" borderId="23"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37" fillId="0" borderId="17" xfId="0" applyFont="true" applyBorder="true" applyAlignment="true" applyProtection="false">
      <alignment horizontal="left" vertical="bottom" textRotation="0" wrapText="true" indent="0" shrinkToFit="false"/>
      <protection locked="true" hidden="false"/>
    </xf>
    <xf numFmtId="168" fontId="37"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6" fontId="37" fillId="0" borderId="17" xfId="0" applyFont="true" applyBorder="true" applyAlignment="true" applyProtection="false">
      <alignment horizontal="left" vertical="center" textRotation="0" wrapText="true" indent="0" shrinkToFit="false"/>
      <protection locked="true" hidden="false"/>
    </xf>
    <xf numFmtId="167" fontId="37" fillId="0" borderId="17"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8" fontId="37" fillId="0" borderId="17" xfId="0" applyFont="true" applyBorder="true" applyAlignment="true" applyProtection="false">
      <alignment horizontal="right" vertical="bottom" textRotation="0" wrapText="true" indent="0" shrinkToFit="false"/>
      <protection locked="true" hidden="false"/>
    </xf>
    <xf numFmtId="166" fontId="37" fillId="0" borderId="17" xfId="0" applyFont="true" applyBorder="true" applyAlignment="true" applyProtection="false">
      <alignment horizontal="left" vertical="top" textRotation="0" wrapText="true" indent="0" shrinkToFit="false"/>
      <protection locked="true" hidden="false"/>
    </xf>
    <xf numFmtId="168" fontId="37" fillId="0" borderId="23"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1" shrinkToFit="false"/>
      <protection locked="true" hidden="false"/>
    </xf>
    <xf numFmtId="164" fontId="38" fillId="0" borderId="0" xfId="0" applyFont="true" applyBorder="true" applyAlignment="true" applyProtection="false">
      <alignment horizontal="left" vertical="bottom" textRotation="0" wrapText="false" indent="7"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71" fontId="38" fillId="0" borderId="22" xfId="0" applyFont="true" applyBorder="true" applyAlignment="true" applyProtection="false">
      <alignment horizontal="right" vertical="bottom" textRotation="0" wrapText="true" indent="0" shrinkToFit="false"/>
      <protection locked="true" hidden="false"/>
    </xf>
    <xf numFmtId="171" fontId="38" fillId="0" borderId="24"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71" fontId="37" fillId="0" borderId="23" xfId="0" applyFont="true" applyBorder="true" applyAlignment="false" applyProtection="false">
      <alignment horizontal="general" vertical="bottom" textRotation="0" wrapText="false" indent="0" shrinkToFit="false"/>
      <protection locked="true" hidden="false"/>
    </xf>
    <xf numFmtId="171" fontId="37" fillId="0" borderId="16"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general" vertical="top" textRotation="0" wrapText="true" indent="0" shrinkToFit="false"/>
      <protection locked="true" hidden="false"/>
    </xf>
    <xf numFmtId="168" fontId="53" fillId="0" borderId="23" xfId="0" applyFont="true" applyBorder="true" applyAlignment="true" applyProtection="false">
      <alignment horizontal="right" vertical="top" textRotation="0" wrapText="true" indent="0" shrinkToFit="false"/>
      <protection locked="true" hidden="false"/>
    </xf>
    <xf numFmtId="167" fontId="53" fillId="0" borderId="23" xfId="0" applyFont="true" applyBorder="true" applyAlignment="true" applyProtection="false">
      <alignment horizontal="right" vertical="top" textRotation="0" wrapText="true" indent="0" shrinkToFit="false"/>
      <protection locked="true" hidden="false"/>
    </xf>
    <xf numFmtId="171" fontId="53" fillId="0" borderId="23" xfId="0" applyFont="true" applyBorder="true" applyAlignment="true" applyProtection="false">
      <alignment horizontal="right" vertical="top" textRotation="0" wrapText="true" indent="0" shrinkToFit="false"/>
      <protection locked="true" hidden="false"/>
    </xf>
    <xf numFmtId="171" fontId="53" fillId="0" borderId="16" xfId="0" applyFont="true" applyBorder="true" applyAlignment="true" applyProtection="false">
      <alignment horizontal="right" vertical="top"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8" fontId="55" fillId="0" borderId="23" xfId="0" applyFont="true" applyBorder="true" applyAlignment="true" applyProtection="false">
      <alignment horizontal="right" vertical="top" textRotation="0" wrapText="true" indent="0" shrinkToFit="false"/>
      <protection locked="true" hidden="false"/>
    </xf>
    <xf numFmtId="167" fontId="55" fillId="0" borderId="23" xfId="0" applyFont="true" applyBorder="true" applyAlignment="true" applyProtection="false">
      <alignment horizontal="right" vertical="top" textRotation="0" wrapText="true" indent="0" shrinkToFit="false"/>
      <protection locked="true" hidden="false"/>
    </xf>
    <xf numFmtId="171" fontId="55" fillId="0" borderId="23" xfId="0" applyFont="true" applyBorder="true" applyAlignment="true" applyProtection="false">
      <alignment horizontal="right" vertical="top" textRotation="0" wrapText="true" indent="0" shrinkToFit="false"/>
      <protection locked="true" hidden="false"/>
    </xf>
    <xf numFmtId="171" fontId="55" fillId="0" borderId="16"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1" shrinkToFit="false"/>
      <protection locked="true" hidden="false"/>
    </xf>
    <xf numFmtId="168" fontId="55" fillId="0" borderId="23" xfId="0" applyFont="true" applyBorder="true" applyAlignment="false" applyProtection="false">
      <alignment horizontal="general" vertical="bottom" textRotation="0" wrapText="false" indent="0" shrinkToFit="false"/>
      <protection locked="true" hidden="false"/>
    </xf>
    <xf numFmtId="167" fontId="55" fillId="0" borderId="23" xfId="0" applyFont="true" applyBorder="true" applyAlignment="false" applyProtection="false">
      <alignment horizontal="general" vertical="bottom" textRotation="0" wrapText="false" indent="0" shrinkToFit="false"/>
      <protection locked="true" hidden="false"/>
    </xf>
    <xf numFmtId="171" fontId="55" fillId="0" borderId="23" xfId="0" applyFont="true" applyBorder="true" applyAlignment="false" applyProtection="false">
      <alignment horizontal="general" vertical="bottom" textRotation="0" wrapText="false" indent="0" shrinkToFit="false"/>
      <protection locked="true" hidden="false"/>
    </xf>
    <xf numFmtId="171" fontId="55" fillId="0" borderId="16"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1"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2" shrinkToFit="false"/>
      <protection locked="true" hidden="false"/>
    </xf>
    <xf numFmtId="164" fontId="37" fillId="0" borderId="0" xfId="0" applyFont="true" applyBorder="false" applyAlignment="true" applyProtection="false">
      <alignment horizontal="left" vertical="top" textRotation="0" wrapText="true" indent="2" shrinkToFit="false"/>
      <protection locked="true" hidden="false"/>
    </xf>
    <xf numFmtId="164" fontId="55" fillId="0" borderId="16"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6" fontId="38" fillId="0" borderId="0" xfId="0" applyFont="true" applyBorder="fals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7" fontId="53" fillId="0" borderId="16"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7"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23" xfId="0" applyFont="true" applyBorder="true" applyAlignment="true" applyProtection="false">
      <alignment horizontal="general" vertical="bottom" textRotation="0" wrapText="tru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8" fontId="37" fillId="0" borderId="23" xfId="0" applyFont="true" applyBorder="true" applyAlignment="true" applyProtection="false">
      <alignment horizontal="right" vertical="bottom" textRotation="0" wrapText="true" indent="0" shrinkToFit="false"/>
      <protection locked="true" hidden="false"/>
    </xf>
    <xf numFmtId="168" fontId="38" fillId="0" borderId="23" xfId="0" applyFont="true" applyBorder="true" applyAlignment="true" applyProtection="false">
      <alignment horizontal="right" vertical="top" textRotation="0" wrapText="true" indent="0" shrinkToFit="false"/>
      <protection locked="true" hidden="false"/>
    </xf>
    <xf numFmtId="168" fontId="38" fillId="0" borderId="23" xfId="0" applyFont="true" applyBorder="true" applyAlignment="true" applyProtection="false">
      <alignment horizontal="right" vertical="bottom" textRotation="0" wrapText="true" indent="0" shrinkToFit="false"/>
      <protection locked="true" hidden="false"/>
    </xf>
    <xf numFmtId="168" fontId="38" fillId="0" borderId="23" xfId="0" applyFont="true" applyBorder="true" applyAlignment="true" applyProtection="false">
      <alignment horizontal="right" vertical="bottom" textRotation="0" wrapText="true" indent="0" shrinkToFit="false"/>
      <protection locked="true" hidden="false"/>
    </xf>
    <xf numFmtId="168" fontId="38" fillId="0" borderId="0" xfId="0" applyFont="true" applyBorder="true" applyAlignment="true" applyProtection="false">
      <alignment horizontal="right" vertical="bottom" textRotation="0" wrapText="true" indent="0" shrinkToFit="false"/>
      <protection locked="true" hidden="false"/>
    </xf>
    <xf numFmtId="168" fontId="38" fillId="0" borderId="23" xfId="0" applyFont="true" applyBorder="true" applyAlignment="true" applyProtection="false">
      <alignment horizontal="left" vertical="bottom" textRotation="0" wrapText="true" indent="0" shrinkToFit="false"/>
      <protection locked="true" hidden="false"/>
    </xf>
    <xf numFmtId="168" fontId="38" fillId="0" borderId="0" xfId="0" applyFont="true" applyBorder="true" applyAlignment="true" applyProtection="false">
      <alignment horizontal="left" vertical="bottom" textRotation="0" wrapText="true" indent="0" shrinkToFit="false"/>
      <protection locked="true" hidden="false"/>
    </xf>
    <xf numFmtId="164" fontId="38" fillId="0" borderId="17" xfId="0" applyFont="true" applyBorder="true" applyAlignment="true" applyProtection="false">
      <alignment horizontal="right" vertical="center" textRotation="0" wrapText="tru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8" fontId="37" fillId="0" borderId="23" xfId="0" applyFont="true" applyBorder="true" applyAlignment="true" applyProtection="false">
      <alignment horizontal="general" vertical="bottom" textRotation="0" wrapText="true" indent="0" shrinkToFit="false"/>
      <protection locked="true" hidden="false"/>
    </xf>
    <xf numFmtId="168" fontId="37" fillId="0" borderId="17" xfId="0" applyFont="true" applyBorder="true" applyAlignment="true" applyProtection="false">
      <alignment horizontal="general" vertical="bottom" textRotation="0" wrapText="true" indent="0" shrinkToFit="false"/>
      <protection locked="true" hidden="false"/>
    </xf>
    <xf numFmtId="168" fontId="38" fillId="0" borderId="17" xfId="0" applyFont="true" applyBorder="true" applyAlignment="true" applyProtection="false">
      <alignment horizontal="right" vertical="bottom" textRotation="0" wrapText="true" indent="0" shrinkToFit="false"/>
      <protection locked="true" hidden="false"/>
    </xf>
    <xf numFmtId="168" fontId="38" fillId="0" borderId="17" xfId="0" applyFont="true" applyBorder="true" applyAlignment="true" applyProtection="false">
      <alignment horizontal="right" vertical="bottom" textRotation="0" wrapText="true" indent="0" shrinkToFit="false"/>
      <protection locked="true" hidden="false"/>
    </xf>
    <xf numFmtId="168" fontId="37" fillId="0" borderId="0" xfId="0" applyFont="true" applyBorder="true" applyAlignment="true" applyProtection="false">
      <alignment horizontal="right" vertical="bottom" textRotation="0" wrapText="true" indent="0" shrinkToFit="false"/>
      <protection locked="true" hidden="false"/>
    </xf>
    <xf numFmtId="168" fontId="37" fillId="0" borderId="17" xfId="0" applyFont="true" applyBorder="true" applyAlignment="true" applyProtection="false">
      <alignment horizontal="right" vertical="bottom" textRotation="0" wrapText="tru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37" fillId="0" borderId="17" xfId="0" applyFont="true" applyBorder="true" applyAlignment="true" applyProtection="false">
      <alignment horizontal="left" vertical="bottom" textRotation="0" wrapText="true" indent="1" shrinkToFit="false"/>
      <protection locked="true" hidden="false"/>
    </xf>
    <xf numFmtId="168" fontId="38" fillId="0" borderId="0" xfId="0" applyFont="true" applyBorder="true" applyAlignment="true" applyProtection="false">
      <alignment horizontal="right" vertical="top" textRotation="0" wrapText="true" indent="0" shrinkToFit="false"/>
      <protection locked="true" hidden="false"/>
    </xf>
    <xf numFmtId="168" fontId="38" fillId="0" borderId="23" xfId="0" applyFont="true" applyBorder="true" applyAlignment="true" applyProtection="false">
      <alignment horizontal="right" vertical="center" textRotation="0" wrapText="true" indent="0" shrinkToFit="false"/>
      <protection locked="true" hidden="false"/>
    </xf>
    <xf numFmtId="168" fontId="38"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7"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left" vertical="bottom" textRotation="0" wrapText="true" indent="2" shrinkToFit="false"/>
      <protection locked="true" hidden="false"/>
    </xf>
    <xf numFmtId="164" fontId="37" fillId="0" borderId="16" xfId="0" applyFont="true" applyBorder="true" applyAlignment="true" applyProtection="false">
      <alignment horizontal="general" vertical="top" textRotation="0" wrapText="true" indent="0" shrinkToFit="false"/>
      <protection locked="true" hidden="false"/>
    </xf>
    <xf numFmtId="164" fontId="40" fillId="0" borderId="17" xfId="0" applyFont="true" applyBorder="true" applyAlignment="true" applyProtection="false">
      <alignment horizontal="left" vertical="bottom" textRotation="0" wrapText="true" indent="2" shrinkToFit="false"/>
      <protection locked="true" hidden="false"/>
    </xf>
    <xf numFmtId="166" fontId="37" fillId="0" borderId="17" xfId="0" applyFont="true" applyBorder="true" applyAlignment="true" applyProtection="false">
      <alignment horizontal="left" vertical="bottom" textRotation="0" wrapText="true" indent="2" shrinkToFit="false"/>
      <protection locked="true" hidden="false"/>
    </xf>
    <xf numFmtId="164" fontId="38" fillId="0" borderId="16" xfId="0" applyFont="true" applyBorder="true" applyAlignment="true" applyProtection="false">
      <alignment horizontal="right" vertical="bottom"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7"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bottom" textRotation="0" wrapText="false" indent="0" shrinkToFit="false"/>
      <protection locked="true" hidden="false"/>
    </xf>
    <xf numFmtId="164" fontId="37" fillId="0" borderId="1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2" shrinkToFit="false"/>
      <protection locked="true" hidden="false"/>
    </xf>
    <xf numFmtId="164" fontId="40" fillId="0" borderId="0" xfId="0" applyFont="true" applyBorder="true" applyAlignment="true" applyProtection="false">
      <alignment horizontal="left" vertical="bottom" textRotation="0" wrapText="true" indent="2" shrinkToFit="false"/>
      <protection locked="true" hidden="false"/>
    </xf>
    <xf numFmtId="166" fontId="37" fillId="0" borderId="0" xfId="0" applyFont="true" applyBorder="true" applyAlignment="true" applyProtection="false">
      <alignment horizontal="left" vertical="bottom" textRotation="0" wrapText="true" indent="2" shrinkToFit="false"/>
      <protection locked="true" hidden="false"/>
    </xf>
    <xf numFmtId="164" fontId="37" fillId="0" borderId="17"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top" textRotation="0" wrapText="false" indent="0" shrinkToFit="false"/>
      <protection locked="true" hidden="false"/>
    </xf>
    <xf numFmtId="164" fontId="37" fillId="0" borderId="16" xfId="0" applyFont="true" applyBorder="true" applyAlignment="true" applyProtection="false">
      <alignment horizontal="right"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7" shrinkToFit="false"/>
      <protection locked="true" hidden="false"/>
    </xf>
    <xf numFmtId="164" fontId="53" fillId="0" borderId="0" xfId="0" applyFont="true" applyBorder="true" applyAlignment="true" applyProtection="false">
      <alignment horizontal="justify" vertical="bottom" textRotation="0" wrapText="fals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6" fontId="55" fillId="0" borderId="15" xfId="0" applyFont="true" applyBorder="true" applyAlignment="true" applyProtection="false">
      <alignment horizontal="left" vertical="bottom" textRotation="0" wrapText="true" indent="0" shrinkToFit="false"/>
      <protection locked="true" hidden="false"/>
    </xf>
    <xf numFmtId="172" fontId="37" fillId="0" borderId="0" xfId="0" applyFont="true" applyBorder="false" applyAlignment="true" applyProtection="false">
      <alignment horizontal="right" vertical="bottom" textRotation="0" wrapText="true" indent="0" shrinkToFit="false"/>
      <protection locked="true" hidden="false"/>
    </xf>
    <xf numFmtId="166" fontId="55" fillId="0" borderId="17" xfId="0" applyFont="true" applyBorder="true" applyAlignment="true" applyProtection="false">
      <alignment horizontal="left" vertical="bottom" textRotation="0" wrapText="true" indent="0" shrinkToFit="false"/>
      <protection locked="true" hidden="false"/>
    </xf>
    <xf numFmtId="166"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72" fontId="37"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7"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8" fillId="0" borderId="17" xfId="0" applyFont="true" applyBorder="true" applyAlignment="true" applyProtection="false">
      <alignment horizontal="right" vertical="bottom" textRotation="0" wrapText="false" indent="0" shrinkToFit="false"/>
      <protection locked="true" hidden="false"/>
    </xf>
    <xf numFmtId="164" fontId="38" fillId="0" borderId="23"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right" vertical="bottom" textRotation="0" wrapText="false" indent="0" shrinkToFit="false"/>
      <protection locked="true" hidden="false"/>
    </xf>
    <xf numFmtId="164" fontId="37" fillId="0" borderId="17"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7" shrinkToFit="false"/>
      <protection locked="true" hidden="false"/>
    </xf>
    <xf numFmtId="164" fontId="40" fillId="0" borderId="0" xfId="0" applyFont="true" applyBorder="false" applyAlignment="true" applyProtection="false">
      <alignment horizontal="left" vertical="center" textRotation="0" wrapText="false" indent="7" shrinkToFit="false"/>
      <protection locked="true" hidden="false"/>
    </xf>
    <xf numFmtId="164" fontId="40" fillId="0" borderId="0" xfId="0" applyFont="true" applyBorder="false" applyAlignment="true" applyProtection="false">
      <alignment horizontal="left" vertical="center" textRotation="0" wrapText="true" indent="7"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6" fontId="38" fillId="0" borderId="17" xfId="0" applyFont="true" applyBorder="true" applyAlignment="true" applyProtection="false">
      <alignment horizontal="left" vertical="top" textRotation="0" wrapText="true" indent="0" shrinkToFit="false"/>
      <protection locked="true" hidden="false"/>
    </xf>
    <xf numFmtId="164" fontId="38" fillId="0" borderId="16" xfId="0" applyFont="true" applyBorder="true" applyAlignment="true" applyProtection="false">
      <alignment horizontal="right" vertical="top" textRotation="0" wrapText="tru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false">
      <alignment horizontal="left" vertical="bottom" textRotation="0" wrapText="true" indent="7" shrinkToFit="false"/>
      <protection locked="true" hidden="false"/>
    </xf>
    <xf numFmtId="164" fontId="55" fillId="0" borderId="1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6" fontId="53" fillId="0" borderId="2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37" fillId="0" borderId="16" xfId="0" applyFont="true" applyBorder="true" applyAlignment="true" applyProtection="false">
      <alignment horizontal="general" vertical="bottom" textRotation="0" wrapText="true" indent="0" shrinkToFit="false"/>
      <protection locked="true" hidden="false"/>
    </xf>
    <xf numFmtId="172" fontId="55" fillId="0" borderId="0" xfId="0" applyFont="true" applyBorder="true" applyAlignment="true" applyProtection="false">
      <alignment horizontal="right" vertical="bottom" textRotation="0" wrapText="true" indent="0" shrinkToFit="false"/>
      <protection locked="true" hidden="false"/>
    </xf>
    <xf numFmtId="166" fontId="53" fillId="0" borderId="15" xfId="0" applyFont="true" applyBorder="true" applyAlignment="true" applyProtection="false">
      <alignment horizontal="left" vertical="bottom" textRotation="0" wrapText="tru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64" fontId="38" fillId="0" borderId="24"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7" fillId="0" borderId="17" xfId="0" applyFont="true" applyBorder="true" applyAlignment="true" applyProtection="false">
      <alignment horizontal="left" vertical="bottom" textRotation="0" wrapText="true" indent="0" shrinkToFit="false"/>
      <protection locked="true" hidden="false"/>
    </xf>
    <xf numFmtId="171" fontId="37" fillId="0" borderId="0" xfId="0" applyFont="true" applyBorder="true" applyAlignment="true" applyProtection="false">
      <alignment horizontal="general" vertical="bottom" textRotation="0" wrapText="true" indent="0" shrinkToFit="false"/>
      <protection locked="true" hidden="false"/>
    </xf>
    <xf numFmtId="171" fontId="37" fillId="0" borderId="23" xfId="0" applyFont="true" applyBorder="true" applyAlignment="true" applyProtection="false">
      <alignment horizontal="general" vertical="bottom" textRotation="0" wrapText="true" indent="0" shrinkToFit="false"/>
      <protection locked="true" hidden="false"/>
    </xf>
    <xf numFmtId="171" fontId="37" fillId="0" borderId="16" xfId="0" applyFont="true" applyBorder="true" applyAlignment="true" applyProtection="false">
      <alignment horizontal="general" vertical="bottom"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6" fontId="53" fillId="0" borderId="0" xfId="0" applyFont="true" applyBorder="true" applyAlignment="true" applyProtection="false">
      <alignment horizontal="left" vertical="bottom" textRotation="0" wrapText="true" indent="0" shrinkToFit="false"/>
      <protection locked="true" hidden="false"/>
    </xf>
    <xf numFmtId="168" fontId="38" fillId="0" borderId="22" xfId="0" applyFont="true" applyBorder="true" applyAlignment="true" applyProtection="false">
      <alignment horizontal="general" vertical="top" textRotation="0" wrapText="true" indent="0" shrinkToFit="false"/>
      <protection locked="true" hidden="false"/>
    </xf>
    <xf numFmtId="168" fontId="38" fillId="0" borderId="24" xfId="0" applyFont="true" applyBorder="true" applyAlignment="true" applyProtection="false">
      <alignment horizontal="general" vertical="top" textRotation="0" wrapText="true" indent="0" shrinkToFit="false"/>
      <protection locked="true" hidden="false"/>
    </xf>
    <xf numFmtId="166" fontId="57"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7"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7" shrinkToFit="false"/>
      <protection locked="true" hidden="false"/>
    </xf>
    <xf numFmtId="164" fontId="40" fillId="0" borderId="18"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right" vertical="bottom" textRotation="0" wrapText="false" indent="0" shrinkToFit="false"/>
      <protection locked="true" hidden="false"/>
    </xf>
    <xf numFmtId="164" fontId="55" fillId="0" borderId="23"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true" indent="0" shrinkToFit="false"/>
      <protection locked="true" hidden="false"/>
    </xf>
    <xf numFmtId="171" fontId="37" fillId="0" borderId="0" xfId="0" applyFont="true" applyBorder="true" applyAlignment="true" applyProtection="false">
      <alignment horizontal="left" vertical="bottom" textRotation="0" wrapText="true" indent="1"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8" fontId="37" fillId="0" borderId="16"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6" fontId="38" fillId="0" borderId="17"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right" vertical="center" textRotation="0" wrapText="true" indent="0" shrinkToFit="false"/>
      <protection locked="true" hidden="false"/>
    </xf>
    <xf numFmtId="168" fontId="37" fillId="0" borderId="16"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7"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7" shrinkToFit="false"/>
      <protection locked="true" hidden="false"/>
    </xf>
    <xf numFmtId="173" fontId="38" fillId="0" borderId="0" xfId="0" applyFont="true" applyBorder="true" applyAlignment="true" applyProtection="false">
      <alignment horizontal="left" vertical="bottom" textRotation="0" wrapText="true" indent="0" shrinkToFit="false"/>
      <protection locked="true" hidden="false"/>
    </xf>
    <xf numFmtId="164" fontId="38" fillId="0" borderId="16" xfId="0" applyFont="true" applyBorder="true" applyAlignment="true" applyProtection="false">
      <alignment horizontal="left" vertical="bottom" textRotation="0" wrapText="true" indent="0" shrinkToFit="false"/>
      <protection locked="true" hidden="false"/>
    </xf>
    <xf numFmtId="166" fontId="38" fillId="0" borderId="24" xfId="0" applyFont="true" applyBorder="true" applyAlignment="true" applyProtection="false">
      <alignment horizontal="left" vertical="bottom" textRotation="0" wrapText="true" indent="0" shrinkToFit="false"/>
      <protection locked="true" hidden="false"/>
    </xf>
    <xf numFmtId="168" fontId="38" fillId="0" borderId="22" xfId="0" applyFont="true" applyBorder="true" applyAlignment="true" applyProtection="false">
      <alignment horizontal="right" vertical="center" textRotation="0" wrapText="true" indent="0" shrinkToFit="false"/>
      <protection locked="true" hidden="false"/>
    </xf>
    <xf numFmtId="166" fontId="38" fillId="0" borderId="16" xfId="0" applyFont="true" applyBorder="true" applyAlignment="true" applyProtection="false">
      <alignment horizontal="left" vertical="bottom" textRotation="0" wrapText="tru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4" fontId="37" fillId="0" borderId="16" xfId="0" applyFont="true" applyBorder="true" applyAlignment="true" applyProtection="false">
      <alignment horizontal="left" vertical="bottom" textRotation="0" wrapText="true" indent="0" shrinkToFit="false"/>
      <protection locked="true" hidden="false"/>
    </xf>
    <xf numFmtId="166" fontId="37" fillId="0" borderId="16"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8" fontId="25" fillId="0" borderId="0" xfId="0" applyFont="true" applyBorder="false" applyAlignment="true" applyProtection="false">
      <alignment horizontal="right" vertical="center" textRotation="0" wrapText="tru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general" vertical="bottom" textRotation="0" wrapText="true" indent="0" shrinkToFit="false"/>
      <protection locked="true" hidden="false"/>
    </xf>
    <xf numFmtId="168" fontId="37" fillId="0" borderId="23"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right" vertical="top" textRotation="0" wrapText="true" indent="0" shrinkToFit="false"/>
      <protection locked="true" hidden="false"/>
    </xf>
    <xf numFmtId="168" fontId="55" fillId="0" borderId="23" xfId="0" applyFont="true" applyBorder="true" applyAlignment="true" applyProtection="false">
      <alignment horizontal="right" vertical="bottom" textRotation="0" wrapText="false" indent="0" shrinkToFit="false"/>
      <protection locked="true" hidden="false"/>
    </xf>
    <xf numFmtId="168" fontId="55" fillId="0" borderId="0" xfId="0" applyFont="true" applyBorder="true" applyAlignment="true" applyProtection="false">
      <alignment horizontal="right" vertical="bottom" textRotation="0" wrapText="false" indent="0" shrinkToFit="false"/>
      <protection locked="true" hidden="false"/>
    </xf>
    <xf numFmtId="166" fontId="38" fillId="0" borderId="16" xfId="0" applyFont="true" applyBorder="tru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6" fontId="55" fillId="0" borderId="17" xfId="0" applyFont="true" applyBorder="true" applyAlignment="true" applyProtection="false">
      <alignment horizontal="general" vertical="top" textRotation="0" wrapText="true" indent="0" shrinkToFit="false"/>
      <protection locked="true" hidden="false"/>
    </xf>
    <xf numFmtId="173" fontId="37" fillId="0" borderId="17" xfId="0" applyFont="true" applyBorder="true" applyAlignment="true" applyProtection="false">
      <alignment horizontal="right" vertical="top" textRotation="0" wrapText="true" indent="0" shrinkToFit="false"/>
      <protection locked="true" hidden="false"/>
    </xf>
    <xf numFmtId="173" fontId="37" fillId="0" borderId="23" xfId="0" applyFont="true" applyBorder="true" applyAlignment="true" applyProtection="false">
      <alignment horizontal="right" vertical="top" textRotation="0" wrapText="true" indent="0" shrinkToFit="false"/>
      <protection locked="true" hidden="false"/>
    </xf>
    <xf numFmtId="173" fontId="37" fillId="0" borderId="0" xfId="0" applyFont="true" applyBorder="true" applyAlignment="true" applyProtection="false">
      <alignment horizontal="right" vertical="top" textRotation="0" wrapText="true" indent="0" shrinkToFit="false"/>
      <protection locked="true" hidden="false"/>
    </xf>
    <xf numFmtId="164" fontId="57" fillId="0" borderId="17" xfId="0" applyFont="true" applyBorder="true" applyAlignment="true" applyProtection="false">
      <alignment horizontal="general" vertical="top" textRotation="0" wrapText="true" indent="0" shrinkToFit="false"/>
      <protection locked="true" hidden="false"/>
    </xf>
    <xf numFmtId="164" fontId="55" fillId="0" borderId="17" xfId="0" applyFont="true" applyBorder="true" applyAlignment="true" applyProtection="false">
      <alignment horizontal="general" vertical="top" textRotation="0" wrapText="true" indent="0" shrinkToFit="false"/>
      <protection locked="true" hidden="false"/>
    </xf>
    <xf numFmtId="173" fontId="37" fillId="0" borderId="16" xfId="0" applyFont="true" applyBorder="true" applyAlignment="true" applyProtection="false">
      <alignment horizontal="right" vertical="top" textRotation="0" wrapText="tru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16" xfId="0" applyFont="true" applyBorder="true" applyAlignment="false" applyProtection="false">
      <alignment horizontal="general" vertical="bottom" textRotation="0" wrapText="false" indent="0" shrinkToFit="false"/>
      <protection locked="true" hidden="false"/>
    </xf>
    <xf numFmtId="173" fontId="37" fillId="0" borderId="23" xfId="0" applyFont="true" applyBorder="true" applyAlignment="false" applyProtection="false">
      <alignment horizontal="general" vertical="bottom" textRotation="0" wrapText="false" indent="0" shrinkToFit="false"/>
      <protection locked="true" hidden="false"/>
    </xf>
    <xf numFmtId="166" fontId="53" fillId="0" borderId="17" xfId="0" applyFont="true" applyBorder="true" applyAlignment="true" applyProtection="false">
      <alignment horizontal="general" vertical="top" textRotation="0" wrapText="true" indent="0" shrinkToFit="false"/>
      <protection locked="true" hidden="false"/>
    </xf>
    <xf numFmtId="173" fontId="38" fillId="0" borderId="17" xfId="0" applyFont="true" applyBorder="true" applyAlignment="true" applyProtection="false">
      <alignment horizontal="right" vertical="top" textRotation="0" wrapText="true" indent="0" shrinkToFit="false"/>
      <protection locked="true" hidden="false"/>
    </xf>
    <xf numFmtId="173" fontId="38" fillId="0" borderId="23" xfId="0" applyFont="true" applyBorder="true" applyAlignment="true" applyProtection="false">
      <alignment horizontal="right" vertical="top" textRotation="0" wrapText="true" indent="0" shrinkToFit="false"/>
      <protection locked="true" hidden="false"/>
    </xf>
    <xf numFmtId="164" fontId="38" fillId="0" borderId="23"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59" fillId="0" borderId="17" xfId="0" applyFont="true" applyBorder="true" applyAlignment="true" applyProtection="false">
      <alignment horizontal="general" vertical="top" textRotation="0" wrapText="tru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73" fontId="38" fillId="0" borderId="1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1" shrinkToFit="false"/>
      <protection locked="true" hidden="false"/>
    </xf>
    <xf numFmtId="164" fontId="40" fillId="0" borderId="18" xfId="0" applyFont="true" applyBorder="true" applyAlignment="true" applyProtection="false">
      <alignment horizontal="left" vertical="center" textRotation="0" wrapText="false" indent="7"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top" textRotation="0" wrapText="true" indent="0" shrinkToFit="false"/>
      <protection locked="true" hidden="false"/>
    </xf>
    <xf numFmtId="168" fontId="37" fillId="0" borderId="24" xfId="0" applyFont="true" applyBorder="true" applyAlignment="true" applyProtection="false">
      <alignment horizontal="right" vertical="center" textRotation="0" wrapText="true" indent="0" shrinkToFit="false"/>
      <protection locked="true" hidden="false"/>
    </xf>
    <xf numFmtId="168" fontId="37" fillId="0" borderId="22" xfId="0" applyFont="true" applyBorder="true" applyAlignment="true" applyProtection="false">
      <alignment horizontal="right" vertical="center" textRotation="0" wrapText="true" indent="0" shrinkToFit="false"/>
      <protection locked="true" hidden="false"/>
    </xf>
    <xf numFmtId="168" fontId="37" fillId="0" borderId="21" xfId="0" applyFont="true" applyBorder="true" applyAlignment="true" applyProtection="false">
      <alignment horizontal="right" vertical="center" textRotation="0" wrapText="true" indent="0" shrinkToFit="false"/>
      <protection locked="true" hidden="false"/>
    </xf>
    <xf numFmtId="168" fontId="37" fillId="0" borderId="15"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general" vertical="bottom" textRotation="0" wrapText="true" indent="0" shrinkToFit="false"/>
      <protection locked="true" hidden="false"/>
    </xf>
    <xf numFmtId="164" fontId="37" fillId="0" borderId="21" xfId="0" applyFont="true" applyBorder="true" applyAlignment="true" applyProtection="false">
      <alignment horizontal="general" vertical="bottom" textRotation="0" wrapText="true" indent="0" shrinkToFit="false"/>
      <protection locked="true" hidden="false"/>
    </xf>
    <xf numFmtId="164" fontId="37" fillId="0" borderId="22"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14"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65" fillId="0" borderId="24" xfId="0" applyFont="true" applyBorder="true" applyAlignment="true" applyProtection="false">
      <alignment horizontal="right" vertical="bottom" textRotation="0" wrapText="true" indent="0" shrinkToFit="false"/>
      <protection locked="true" hidden="false"/>
    </xf>
    <xf numFmtId="164" fontId="65" fillId="0" borderId="22" xfId="0" applyFont="true" applyBorder="true" applyAlignment="true" applyProtection="false">
      <alignment horizontal="right" vertical="bottom" textRotation="0" wrapText="true" indent="0" shrinkToFit="false"/>
      <protection locked="true" hidden="false"/>
    </xf>
    <xf numFmtId="164" fontId="65" fillId="0" borderId="15"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false" applyAlignment="true" applyProtection="false">
      <alignment horizontal="right" vertical="bottom" textRotation="0" wrapText="true" indent="0" shrinkToFit="false"/>
      <protection locked="true" hidden="false"/>
    </xf>
    <xf numFmtId="164" fontId="65" fillId="0" borderId="16" xfId="0" applyFont="true" applyBorder="true" applyAlignment="true" applyProtection="false">
      <alignment horizontal="right" vertical="bottom" textRotation="0" wrapText="true" indent="0" shrinkToFit="false"/>
      <protection locked="true" hidden="false"/>
    </xf>
    <xf numFmtId="164" fontId="65" fillId="0" borderId="23" xfId="0" applyFont="true" applyBorder="true" applyAlignment="true" applyProtection="false">
      <alignment horizontal="right" vertical="bottom" textRotation="0" wrapText="true" indent="0" shrinkToFit="false"/>
      <protection locked="true" hidden="false"/>
    </xf>
    <xf numFmtId="164" fontId="65" fillId="0" borderId="17" xfId="0" applyFont="true" applyBorder="true" applyAlignment="true" applyProtection="false">
      <alignment horizontal="right" vertical="bottom" textRotation="0" wrapText="true" indent="0" shrinkToFit="false"/>
      <protection locked="true" hidden="false"/>
    </xf>
    <xf numFmtId="166" fontId="37" fillId="0" borderId="21" xfId="0" applyFont="true" applyBorder="true" applyAlignment="true" applyProtection="false">
      <alignment horizontal="general" vertical="bottom" textRotation="0" wrapText="true" indent="0" shrinkToFit="false"/>
      <protection locked="true" hidden="false"/>
    </xf>
    <xf numFmtId="168" fontId="65" fillId="0" borderId="17"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7"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7" shrinkToFit="false"/>
      <protection locked="true" hidden="false"/>
    </xf>
    <xf numFmtId="164" fontId="40" fillId="0" borderId="18" xfId="0" applyFont="true" applyBorder="true" applyAlignment="true" applyProtection="false">
      <alignment horizontal="left" vertical="center" textRotation="0" wrapText="true" indent="7"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5" fillId="0" borderId="24" xfId="0" applyFont="true" applyBorder="true" applyAlignment="true" applyProtection="false">
      <alignment horizontal="right" vertical="bottom" textRotation="0" wrapText="true" indent="0" shrinkToFit="false"/>
      <protection locked="true" hidden="false"/>
    </xf>
    <xf numFmtId="164" fontId="55" fillId="0" borderId="22" xfId="0" applyFont="true" applyBorder="true" applyAlignment="true" applyProtection="false">
      <alignment horizontal="right" vertical="bottom" textRotation="0" wrapText="true" indent="0" shrinkToFit="false"/>
      <protection locked="true" hidden="false"/>
    </xf>
    <xf numFmtId="164" fontId="55" fillId="0" borderId="15"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55" fillId="0" borderId="23" xfId="0" applyFont="true" applyBorder="true" applyAlignment="true" applyProtection="false">
      <alignment horizontal="right" vertical="bottom" textRotation="0" wrapText="true" indent="0" shrinkToFit="false"/>
      <protection locked="true" hidden="false"/>
    </xf>
    <xf numFmtId="164" fontId="55" fillId="0" borderId="17" xfId="0" applyFont="true" applyBorder="true" applyAlignment="true" applyProtection="false">
      <alignment horizontal="right" vertical="bottom" textRotation="0" wrapText="true" indent="0" shrinkToFit="false"/>
      <protection locked="true" hidden="false"/>
    </xf>
    <xf numFmtId="164" fontId="67" fillId="0" borderId="24" xfId="0" applyFont="true" applyBorder="true" applyAlignment="true" applyProtection="false">
      <alignment horizontal="right" vertical="bottom" textRotation="0" wrapText="true" indent="0" shrinkToFit="false"/>
      <protection locked="true" hidden="false"/>
    </xf>
    <xf numFmtId="164" fontId="67" fillId="0" borderId="22" xfId="0" applyFont="true" applyBorder="true" applyAlignment="true" applyProtection="false">
      <alignment horizontal="right" vertical="bottom" textRotation="0" wrapText="true" indent="0" shrinkToFit="false"/>
      <protection locked="true" hidden="false"/>
    </xf>
    <xf numFmtId="164" fontId="67" fillId="0" borderId="15"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right" vertical="bottom" textRotation="0" wrapText="true" indent="0" shrinkToFit="false"/>
      <protection locked="true" hidden="false"/>
    </xf>
    <xf numFmtId="164" fontId="67" fillId="0" borderId="16" xfId="0" applyFont="true" applyBorder="true" applyAlignment="true" applyProtection="false">
      <alignment horizontal="right" vertical="bottom" textRotation="0" wrapText="true" indent="0" shrinkToFit="false"/>
      <protection locked="true" hidden="false"/>
    </xf>
    <xf numFmtId="164" fontId="67" fillId="0" borderId="23" xfId="0" applyFont="true" applyBorder="true" applyAlignment="true" applyProtection="false">
      <alignment horizontal="right" vertical="bottom" textRotation="0" wrapText="true" indent="0" shrinkToFit="false"/>
      <protection locked="true" hidden="false"/>
    </xf>
    <xf numFmtId="164" fontId="67" fillId="0" borderId="17" xfId="0" applyFont="true" applyBorder="true" applyAlignment="true" applyProtection="false">
      <alignment horizontal="right" vertical="bottom" textRotation="0" wrapText="tru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left" vertical="bottom" textRotation="0" wrapText="false" indent="7" shrinkToFit="false"/>
      <protection locked="true" hidden="false"/>
    </xf>
    <xf numFmtId="169" fontId="37" fillId="0" borderId="23" xfId="0" applyFont="true" applyBorder="true" applyAlignment="true" applyProtection="false">
      <alignment horizontal="right" vertical="bottom" textRotation="0" wrapText="true" indent="0" shrinkToFit="false"/>
      <protection locked="true" hidden="false"/>
    </xf>
    <xf numFmtId="169" fontId="37" fillId="0" borderId="16"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7" shrinkToFit="false"/>
      <protection locked="true" hidden="false"/>
    </xf>
    <xf numFmtId="164" fontId="57" fillId="0" borderId="0" xfId="0" applyFont="true" applyBorder="true" applyAlignment="true" applyProtection="false">
      <alignment horizontal="left" vertical="center" textRotation="0" wrapText="false" indent="7" shrinkToFit="false"/>
      <protection locked="true" hidden="false"/>
    </xf>
    <xf numFmtId="164" fontId="37" fillId="0" borderId="0" xfId="0" applyFont="true" applyBorder="false" applyAlignment="true" applyProtection="false">
      <alignment horizontal="left" vertical="center" textRotation="0" wrapText="true" indent="1" shrinkToFit="false"/>
      <protection locked="true" hidden="false"/>
    </xf>
    <xf numFmtId="164" fontId="40" fillId="0" borderId="0" xfId="0" applyFont="true" applyBorder="false" applyAlignment="true" applyProtection="false">
      <alignment horizontal="left" vertical="center" textRotation="0" wrapText="true" indent="1" shrinkToFit="false"/>
      <protection locked="true" hidden="false"/>
    </xf>
    <xf numFmtId="166" fontId="38" fillId="0" borderId="21"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Komórka połączona 2" xfId="49"/>
    <cellStyle name="Komórka zaznaczona 2" xfId="50"/>
    <cellStyle name="Nagłówek 1 2" xfId="51"/>
    <cellStyle name="Nagłówek 2 2" xfId="52"/>
    <cellStyle name="Nagłówek 3 2" xfId="53"/>
    <cellStyle name="Nagłówek 4 2" xfId="54"/>
    <cellStyle name="Neutralne 2" xfId="55"/>
    <cellStyle name="Normalny 2" xfId="56"/>
    <cellStyle name="Normalny 3" xfId="57"/>
    <cellStyle name="Normalny 4" xfId="58"/>
    <cellStyle name="Normalny_PUBL_PBIS_gosp_mieszkan_2008" xfId="59"/>
    <cellStyle name="Obliczenia 2" xfId="60"/>
    <cellStyle name="Suma 2" xfId="61"/>
    <cellStyle name="Tekst objaśnienia 2" xfId="62"/>
    <cellStyle name="Tekst ostrzeżenia 2" xfId="63"/>
    <cellStyle name="Tytuł 2" xfId="64"/>
    <cellStyle name="Uwaga 2" xfId="65"/>
    <cellStyle name="Złe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J4"/>
    </sheetView>
  </sheetViews>
  <sheetFormatPr defaultColWidth="9.13671875" defaultRowHeight="12.75" zeroHeight="false" outlineLevelRow="0" outlineLevelCol="0"/>
  <cols>
    <col collapsed="false" customWidth="false" hidden="false" outlineLevel="0" max="257" min="1" style="1" width="9.14"/>
  </cols>
  <sheetData>
    <row r="4" customFormat="false" ht="15" hidden="false" customHeight="false" outlineLevel="0" collapsed="false">
      <c r="H4" s="2" t="s">
        <v>0</v>
      </c>
      <c r="I4" s="2"/>
      <c r="J4" s="2"/>
    </row>
    <row r="5" customFormat="false" ht="15" hidden="false" customHeight="false" outlineLevel="0" collapsed="false">
      <c r="H5" s="3" t="s">
        <v>1</v>
      </c>
      <c r="I5" s="3"/>
      <c r="J5" s="3"/>
    </row>
    <row r="6" customFormat="false" ht="12.75" hidden="false" customHeight="false" outlineLevel="0" collapsed="false">
      <c r="H6" s="4"/>
      <c r="I6" s="4"/>
      <c r="J6" s="4"/>
    </row>
    <row r="9" customFormat="false" ht="25.5" hidden="false" customHeight="false" outlineLevel="0" collapsed="false">
      <c r="B9" s="5" t="s">
        <v>2</v>
      </c>
      <c r="C9" s="5"/>
      <c r="D9" s="5"/>
      <c r="E9" s="5"/>
      <c r="F9" s="5"/>
      <c r="G9" s="5"/>
      <c r="H9" s="4"/>
      <c r="I9" s="4"/>
      <c r="J9" s="4"/>
      <c r="K9" s="4"/>
    </row>
    <row r="10" customFormat="false" ht="25.5" hidden="false" customHeight="false" outlineLevel="0" collapsed="false">
      <c r="B10" s="6" t="s">
        <v>3</v>
      </c>
      <c r="C10" s="6"/>
      <c r="D10" s="6"/>
      <c r="E10" s="6"/>
      <c r="F10" s="6"/>
      <c r="G10" s="6"/>
    </row>
    <row r="17" customFormat="false" ht="26.25" hidden="false" customHeight="false" outlineLevel="0" collapsed="false">
      <c r="A17" s="7"/>
      <c r="B17" s="7"/>
      <c r="C17" s="8"/>
      <c r="D17" s="7"/>
      <c r="E17" s="7"/>
      <c r="F17" s="7"/>
      <c r="G17" s="7"/>
      <c r="H17" s="4"/>
      <c r="I17" s="4"/>
      <c r="J17" s="4"/>
      <c r="K17" s="4"/>
    </row>
    <row r="18" customFormat="false" ht="39.95" hidden="false" customHeight="true" outlineLevel="0" collapsed="false">
      <c r="A18" s="9"/>
      <c r="B18" s="10" t="s">
        <v>4</v>
      </c>
      <c r="C18" s="9"/>
      <c r="D18" s="11" t="s">
        <v>5</v>
      </c>
      <c r="E18" s="11"/>
      <c r="F18" s="11"/>
      <c r="G18" s="11"/>
      <c r="H18" s="11"/>
      <c r="I18" s="11"/>
      <c r="J18" s="11"/>
      <c r="K18" s="11"/>
    </row>
    <row r="19" customFormat="false" ht="64.5" hidden="false" customHeight="true" outlineLevel="0" collapsed="false">
      <c r="A19" s="12"/>
      <c r="D19" s="11"/>
      <c r="E19" s="11"/>
      <c r="F19" s="11"/>
      <c r="G19" s="11"/>
      <c r="H19" s="11"/>
      <c r="I19" s="11"/>
      <c r="J19" s="11"/>
      <c r="K19" s="11"/>
      <c r="L19" s="13"/>
      <c r="M19" s="13"/>
    </row>
    <row r="20" customFormat="false" ht="12.75" hidden="false" customHeight="true" outlineLevel="0" collapsed="false">
      <c r="A20" s="7"/>
      <c r="B20" s="13"/>
      <c r="C20" s="13"/>
      <c r="D20" s="13"/>
      <c r="E20" s="13"/>
      <c r="F20" s="13"/>
      <c r="G20" s="13"/>
      <c r="H20" s="13"/>
      <c r="I20" s="13"/>
      <c r="J20" s="13"/>
      <c r="K20" s="13"/>
      <c r="L20" s="13"/>
      <c r="M20" s="13"/>
    </row>
    <row r="21" customFormat="false" ht="39.95" hidden="false" customHeight="true" outlineLevel="0" collapsed="false">
      <c r="A21" s="9"/>
      <c r="B21" s="14" t="s">
        <v>6</v>
      </c>
      <c r="C21" s="9"/>
      <c r="D21" s="15" t="s">
        <v>7</v>
      </c>
      <c r="E21" s="15"/>
      <c r="F21" s="15"/>
      <c r="G21" s="15"/>
      <c r="H21" s="15"/>
      <c r="I21" s="15"/>
      <c r="J21" s="15"/>
      <c r="K21" s="15"/>
    </row>
    <row r="22" customFormat="false" ht="64.5" hidden="false" customHeight="true" outlineLevel="0" collapsed="false">
      <c r="A22" s="12"/>
      <c r="D22" s="15"/>
      <c r="E22" s="15"/>
      <c r="F22" s="15"/>
      <c r="G22" s="15"/>
      <c r="H22" s="15"/>
      <c r="I22" s="15"/>
      <c r="J22" s="15"/>
      <c r="K22" s="15"/>
      <c r="L22" s="13"/>
      <c r="M22" s="13"/>
    </row>
    <row r="23" customFormat="false" ht="12.75" hidden="false" customHeight="false" outlineLevel="0" collapsed="false">
      <c r="A23" s="4"/>
      <c r="B23" s="4"/>
      <c r="C23" s="4"/>
      <c r="D23" s="4"/>
      <c r="E23" s="4"/>
      <c r="F23" s="4"/>
      <c r="G23" s="4"/>
      <c r="H23" s="4"/>
      <c r="I23" s="4"/>
      <c r="J23" s="4"/>
      <c r="K23" s="4"/>
    </row>
    <row r="24" customFormat="false" ht="13.5" hidden="false" customHeight="false" outlineLevel="0" collapsed="false">
      <c r="A24" s="16"/>
      <c r="B24" s="4"/>
      <c r="C24" s="4"/>
      <c r="D24" s="4"/>
      <c r="E24" s="4"/>
      <c r="F24" s="4"/>
      <c r="G24" s="4"/>
      <c r="H24" s="4"/>
      <c r="I24" s="4"/>
      <c r="J24" s="4"/>
      <c r="K24" s="4"/>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G1" activeCellId="0" sqref="G1"/>
    </sheetView>
  </sheetViews>
  <sheetFormatPr defaultColWidth="9.13671875" defaultRowHeight="11.25" zeroHeight="false" outlineLevelRow="0" outlineLevelCol="0"/>
  <cols>
    <col collapsed="false" customWidth="true" hidden="false" outlineLevel="0" max="1" min="1" style="30" width="29.71"/>
    <col collapsed="false" customWidth="true" hidden="false" outlineLevel="0" max="2" min="2" style="30" width="11.56"/>
    <col collapsed="false" customWidth="true" hidden="false" outlineLevel="0" max="4" min="3" style="30" width="9.28"/>
    <col collapsed="false" customWidth="true" hidden="false" outlineLevel="0" max="5" min="5" style="30" width="28.85"/>
    <col collapsed="false" customWidth="false" hidden="false" outlineLevel="0" max="257" min="6" style="30" width="9.14"/>
  </cols>
  <sheetData>
    <row r="1" customFormat="false" ht="12" hidden="false" customHeight="true" outlineLevel="0" collapsed="false">
      <c r="A1" s="119" t="s">
        <v>507</v>
      </c>
      <c r="B1" s="119"/>
      <c r="C1" s="119"/>
      <c r="D1" s="119"/>
      <c r="E1" s="119"/>
      <c r="G1" s="32" t="s">
        <v>186</v>
      </c>
      <c r="H1" s="0"/>
    </row>
    <row r="2" customFormat="false" ht="12.75" hidden="false" customHeight="true" outlineLevel="0" collapsed="false">
      <c r="A2" s="210" t="s">
        <v>508</v>
      </c>
      <c r="B2" s="74"/>
      <c r="C2" s="74"/>
      <c r="D2" s="74"/>
      <c r="E2" s="74"/>
      <c r="G2" s="35" t="s">
        <v>187</v>
      </c>
      <c r="H2" s="0"/>
    </row>
    <row r="3" customFormat="false" ht="5.1" hidden="false" customHeight="true" outlineLevel="0" collapsed="false">
      <c r="A3" s="211"/>
      <c r="B3" s="212"/>
      <c r="C3" s="212"/>
      <c r="D3" s="212"/>
      <c r="E3" s="211"/>
      <c r="G3" s="81"/>
      <c r="H3" s="0"/>
    </row>
    <row r="4" customFormat="false" ht="48" hidden="false" customHeight="true" outlineLevel="0" collapsed="false">
      <c r="A4" s="101" t="s">
        <v>188</v>
      </c>
      <c r="B4" s="124" t="s">
        <v>509</v>
      </c>
      <c r="C4" s="104" t="s">
        <v>510</v>
      </c>
      <c r="D4" s="43" t="s">
        <v>511</v>
      </c>
      <c r="E4" s="213" t="s">
        <v>192</v>
      </c>
    </row>
    <row r="5" customFormat="false" ht="26.25" hidden="false" customHeight="true" outlineLevel="0" collapsed="false">
      <c r="A5" s="101"/>
      <c r="B5" s="214" t="s">
        <v>285</v>
      </c>
      <c r="C5" s="214"/>
      <c r="D5" s="214"/>
      <c r="E5" s="213"/>
    </row>
    <row r="6" customFormat="false" ht="14.25" hidden="false" customHeight="true" outlineLevel="0" collapsed="false">
      <c r="A6" s="215" t="s">
        <v>194</v>
      </c>
      <c r="B6" s="216" t="n">
        <v>286189.28</v>
      </c>
      <c r="C6" s="216" t="n">
        <v>2062.15</v>
      </c>
      <c r="D6" s="216" t="n">
        <v>97.21</v>
      </c>
      <c r="E6" s="217" t="s">
        <v>197</v>
      </c>
    </row>
    <row r="7" customFormat="false" ht="14.25" hidden="false" customHeight="true" outlineLevel="0" collapsed="false">
      <c r="A7" s="215" t="s">
        <v>512</v>
      </c>
      <c r="B7" s="183" t="n">
        <v>302127.65</v>
      </c>
      <c r="C7" s="183" t="n">
        <v>734.85</v>
      </c>
      <c r="D7" s="183" t="n">
        <v>6.77</v>
      </c>
      <c r="E7" s="217" t="s">
        <v>513</v>
      </c>
    </row>
    <row r="8" customFormat="false" ht="14.25" hidden="false" customHeight="true" outlineLevel="0" collapsed="false">
      <c r="A8" s="134" t="s">
        <v>514</v>
      </c>
      <c r="B8" s="113" t="n">
        <v>298403.8</v>
      </c>
      <c r="C8" s="113" t="n">
        <v>149.46</v>
      </c>
      <c r="D8" s="113" t="n">
        <v>6.77</v>
      </c>
      <c r="E8" s="59" t="s">
        <v>515</v>
      </c>
    </row>
    <row r="9" customFormat="false" ht="14.25" hidden="false" customHeight="true" outlineLevel="0" collapsed="false">
      <c r="A9" s="134" t="s">
        <v>516</v>
      </c>
      <c r="B9" s="113" t="n">
        <v>168641.71</v>
      </c>
      <c r="C9" s="113" t="n">
        <v>5.07</v>
      </c>
      <c r="D9" s="113" t="n">
        <v>2.76</v>
      </c>
      <c r="E9" s="59" t="s">
        <v>517</v>
      </c>
    </row>
    <row r="10" customFormat="false" ht="23.25" hidden="false" customHeight="true" outlineLevel="0" collapsed="false">
      <c r="A10" s="218" t="s">
        <v>518</v>
      </c>
      <c r="B10" s="113" t="n">
        <v>30635.46</v>
      </c>
      <c r="C10" s="113" t="n">
        <v>4.49</v>
      </c>
      <c r="D10" s="113" t="n">
        <v>0.56</v>
      </c>
      <c r="E10" s="219" t="s">
        <v>519</v>
      </c>
    </row>
    <row r="11" customFormat="false" ht="14.25" hidden="false" customHeight="true" outlineLevel="0" collapsed="false">
      <c r="A11" s="218" t="s">
        <v>520</v>
      </c>
      <c r="B11" s="113" t="n">
        <v>46148.22</v>
      </c>
      <c r="C11" s="113" t="n">
        <v>4.89</v>
      </c>
      <c r="D11" s="113" t="n">
        <v>1.85</v>
      </c>
      <c r="E11" s="219" t="s">
        <v>521</v>
      </c>
    </row>
    <row r="12" customFormat="false" ht="14.25" hidden="false" customHeight="true" outlineLevel="0" collapsed="false">
      <c r="A12" s="134" t="s">
        <v>522</v>
      </c>
      <c r="B12" s="113" t="n">
        <v>3723.85</v>
      </c>
      <c r="C12" s="113" t="n">
        <v>585.38</v>
      </c>
      <c r="D12" s="113" t="n">
        <v>0</v>
      </c>
      <c r="E12" s="59" t="s">
        <v>523</v>
      </c>
    </row>
    <row r="13" customFormat="false" ht="14.25" hidden="false" customHeight="true" outlineLevel="0" collapsed="false">
      <c r="A13" s="215" t="s">
        <v>524</v>
      </c>
      <c r="B13" s="183" t="n">
        <v>17819.61</v>
      </c>
      <c r="C13" s="183" t="n">
        <v>14.47</v>
      </c>
      <c r="D13" s="183" t="n">
        <v>3.39</v>
      </c>
      <c r="E13" s="217" t="s">
        <v>525</v>
      </c>
    </row>
    <row r="14" customFormat="false" ht="14.25" hidden="false" customHeight="true" outlineLevel="0" collapsed="false">
      <c r="A14" s="134" t="s">
        <v>526</v>
      </c>
      <c r="B14" s="113" t="n">
        <v>10064.05</v>
      </c>
      <c r="C14" s="111" t="s">
        <v>375</v>
      </c>
      <c r="D14" s="111" t="s">
        <v>375</v>
      </c>
      <c r="E14" s="59" t="s">
        <v>527</v>
      </c>
    </row>
    <row r="15" customFormat="false" ht="14.25" hidden="false" customHeight="true" outlineLevel="0" collapsed="false">
      <c r="A15" s="134" t="s">
        <v>528</v>
      </c>
      <c r="B15" s="113" t="n">
        <v>4316.53</v>
      </c>
      <c r="C15" s="113" t="n">
        <v>13.21</v>
      </c>
      <c r="D15" s="113" t="n">
        <v>3.39</v>
      </c>
      <c r="E15" s="59" t="s">
        <v>529</v>
      </c>
    </row>
    <row r="16" customFormat="false" ht="14.25" hidden="false" customHeight="true" outlineLevel="0" collapsed="false">
      <c r="A16" s="134" t="s">
        <v>530</v>
      </c>
      <c r="B16" s="113" t="n">
        <v>2297.08</v>
      </c>
      <c r="C16" s="113" t="n">
        <v>1.25</v>
      </c>
      <c r="D16" s="111" t="s">
        <v>375</v>
      </c>
      <c r="E16" s="59" t="s">
        <v>531</v>
      </c>
    </row>
    <row r="17" customFormat="false" ht="14.25" hidden="false" customHeight="true" outlineLevel="0" collapsed="false">
      <c r="A17" s="134" t="s">
        <v>532</v>
      </c>
      <c r="B17" s="220" t="n">
        <v>1132.41</v>
      </c>
      <c r="C17" s="111" t="s">
        <v>375</v>
      </c>
      <c r="D17" s="111" t="s">
        <v>375</v>
      </c>
      <c r="E17" s="59" t="s">
        <v>533</v>
      </c>
    </row>
    <row r="18" customFormat="false" ht="14.25" hidden="false" customHeight="true" outlineLevel="0" collapsed="false">
      <c r="A18" s="221" t="s">
        <v>534</v>
      </c>
      <c r="B18" s="220"/>
      <c r="C18" s="183"/>
      <c r="D18" s="183"/>
      <c r="E18" s="59"/>
    </row>
    <row r="19" customFormat="false" ht="14.25" hidden="false" customHeight="true" outlineLevel="0" collapsed="false">
      <c r="A19" s="215" t="s">
        <v>535</v>
      </c>
      <c r="B19" s="183" t="n">
        <v>635.67</v>
      </c>
      <c r="C19" s="111" t="s">
        <v>375</v>
      </c>
      <c r="D19" s="183" t="n">
        <v>0.4</v>
      </c>
      <c r="E19" s="217" t="s">
        <v>407</v>
      </c>
    </row>
    <row r="20" customFormat="false" ht="14.25" hidden="false" customHeight="true" outlineLevel="0" collapsed="false">
      <c r="A20" s="215" t="s">
        <v>536</v>
      </c>
      <c r="B20" s="111" t="s">
        <v>375</v>
      </c>
      <c r="C20" s="183" t="n">
        <v>545.79</v>
      </c>
      <c r="D20" s="183" t="n">
        <v>81.27</v>
      </c>
      <c r="E20" s="217" t="s">
        <v>431</v>
      </c>
    </row>
    <row r="21" customFormat="false" ht="14.25" hidden="false" customHeight="true" outlineLevel="0" collapsed="false">
      <c r="A21" s="134" t="s">
        <v>537</v>
      </c>
      <c r="B21" s="111" t="s">
        <v>375</v>
      </c>
      <c r="C21" s="113" t="n">
        <v>427.48</v>
      </c>
      <c r="D21" s="111" t="s">
        <v>375</v>
      </c>
      <c r="E21" s="59" t="s">
        <v>538</v>
      </c>
    </row>
    <row r="22" customFormat="false" ht="14.25" hidden="false" customHeight="true" outlineLevel="0" collapsed="false">
      <c r="A22" s="134" t="s">
        <v>539</v>
      </c>
      <c r="B22" s="111" t="s">
        <v>375</v>
      </c>
      <c r="C22" s="113" t="n">
        <v>117.43</v>
      </c>
      <c r="D22" s="220" t="n">
        <v>15.71</v>
      </c>
      <c r="E22" s="59" t="s">
        <v>540</v>
      </c>
    </row>
    <row r="23" customFormat="false" ht="14.25" hidden="false" customHeight="true" outlineLevel="0" collapsed="false">
      <c r="A23" s="134" t="s">
        <v>541</v>
      </c>
      <c r="B23" s="111" t="s">
        <v>375</v>
      </c>
      <c r="C23" s="111" t="s">
        <v>375</v>
      </c>
      <c r="D23" s="220" t="n">
        <v>65.52</v>
      </c>
      <c r="E23" s="59" t="s">
        <v>542</v>
      </c>
    </row>
    <row r="24" customFormat="false" ht="14.25" hidden="false" customHeight="true" outlineLevel="0" collapsed="false">
      <c r="A24" s="134" t="s">
        <v>543</v>
      </c>
      <c r="B24" s="111" t="s">
        <v>375</v>
      </c>
      <c r="C24" s="113" t="n">
        <v>0.88</v>
      </c>
      <c r="D24" s="113" t="n">
        <v>0.04</v>
      </c>
      <c r="E24" s="59" t="s">
        <v>544</v>
      </c>
    </row>
    <row r="25" customFormat="false" ht="14.25" hidden="false" customHeight="true" outlineLevel="0" collapsed="false">
      <c r="A25" s="221" t="s">
        <v>545</v>
      </c>
      <c r="B25" s="159"/>
      <c r="C25" s="159"/>
      <c r="D25" s="220"/>
      <c r="E25" s="59"/>
    </row>
    <row r="26" customFormat="false" ht="14.25" hidden="false" customHeight="true" outlineLevel="0" collapsed="false">
      <c r="A26" s="222" t="s">
        <v>546</v>
      </c>
      <c r="B26" s="183" t="n">
        <v>-34672.39</v>
      </c>
      <c r="C26" s="183" t="n">
        <v>108.21</v>
      </c>
      <c r="D26" s="183" t="n">
        <v>1.76</v>
      </c>
      <c r="E26" s="217" t="s">
        <v>547</v>
      </c>
    </row>
    <row r="27" customFormat="false" ht="14.25" hidden="false" customHeight="true" outlineLevel="0" collapsed="false">
      <c r="A27" s="215" t="s">
        <v>548</v>
      </c>
      <c r="B27" s="183" t="n">
        <v>278.74</v>
      </c>
      <c r="C27" s="183" t="n">
        <v>658.83</v>
      </c>
      <c r="D27" s="183" t="n">
        <v>3.63</v>
      </c>
      <c r="E27" s="217" t="s">
        <v>549</v>
      </c>
    </row>
    <row r="28" customFormat="false" ht="14.25" hidden="false" customHeight="true" outlineLevel="0" collapsed="false">
      <c r="A28" s="134" t="s">
        <v>550</v>
      </c>
      <c r="B28" s="111" t="s">
        <v>375</v>
      </c>
      <c r="C28" s="113" t="n">
        <v>407.64</v>
      </c>
      <c r="D28" s="111" t="s">
        <v>375</v>
      </c>
      <c r="E28" s="59" t="s">
        <v>551</v>
      </c>
    </row>
    <row r="29" customFormat="false" ht="14.25" hidden="false" customHeight="true" outlineLevel="0" collapsed="false">
      <c r="A29" s="134" t="s">
        <v>552</v>
      </c>
      <c r="B29" s="111" t="s">
        <v>375</v>
      </c>
      <c r="C29" s="113" t="n">
        <v>251.2</v>
      </c>
      <c r="D29" s="113" t="n">
        <v>3.58</v>
      </c>
      <c r="E29" s="59" t="s">
        <v>553</v>
      </c>
    </row>
    <row r="30" customFormat="false" ht="14.25" hidden="false" customHeight="true" outlineLevel="0" collapsed="false">
      <c r="A30" s="134" t="s">
        <v>554</v>
      </c>
      <c r="B30" s="113" t="n">
        <v>278.74</v>
      </c>
      <c r="C30" s="113" t="s">
        <v>555</v>
      </c>
      <c r="D30" s="113" t="n">
        <v>0.05</v>
      </c>
      <c r="E30" s="59" t="s">
        <v>556</v>
      </c>
    </row>
    <row r="31" customFormat="false" ht="5.1" hidden="false" customHeight="true" outlineLevel="0" collapsed="false"/>
    <row r="32" customFormat="false" ht="22.5" hidden="false" customHeight="true" outlineLevel="0" collapsed="false">
      <c r="A32" s="59" t="s">
        <v>557</v>
      </c>
      <c r="B32" s="59"/>
      <c r="C32" s="59"/>
      <c r="D32" s="59"/>
      <c r="E32" s="59"/>
    </row>
    <row r="33" customFormat="false" ht="11.25" hidden="false" customHeight="true" outlineLevel="0" collapsed="false">
      <c r="A33" s="136" t="s">
        <v>305</v>
      </c>
      <c r="B33" s="136"/>
      <c r="C33" s="136"/>
      <c r="D33" s="136"/>
      <c r="E33" s="136"/>
    </row>
    <row r="34" customFormat="false" ht="22.5" hidden="false" customHeight="true" outlineLevel="0" collapsed="false">
      <c r="A34" s="59" t="s">
        <v>558</v>
      </c>
      <c r="B34" s="59"/>
      <c r="C34" s="59"/>
      <c r="D34" s="59"/>
      <c r="E34" s="59"/>
    </row>
    <row r="35" customFormat="false" ht="11.25" hidden="false" customHeight="true" outlineLevel="0" collapsed="false">
      <c r="A35" s="59" t="s">
        <v>307</v>
      </c>
      <c r="B35" s="59"/>
      <c r="C35" s="59"/>
      <c r="D35" s="59"/>
      <c r="E35" s="59"/>
    </row>
  </sheetData>
  <mergeCells count="7">
    <mergeCell ref="A4:A5"/>
    <mergeCell ref="E4:E5"/>
    <mergeCell ref="B5:D5"/>
    <mergeCell ref="A32:E32"/>
    <mergeCell ref="A33:E33"/>
    <mergeCell ref="A34:E34"/>
    <mergeCell ref="A35:E35"/>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O11" activeCellId="0" sqref="O11"/>
    </sheetView>
  </sheetViews>
  <sheetFormatPr defaultColWidth="9.13671875" defaultRowHeight="11.25" zeroHeight="false" outlineLevelRow="0" outlineLevelCol="0"/>
  <cols>
    <col collapsed="false" customWidth="true" hidden="false" outlineLevel="0" max="1" min="1" style="30" width="19.28"/>
    <col collapsed="false" customWidth="true" hidden="false" outlineLevel="0" max="4" min="2" style="30" width="10.13"/>
    <col collapsed="false" customWidth="true" hidden="false" outlineLevel="0" max="5" min="5" style="30" width="6.99"/>
    <col collapsed="false" customWidth="true" hidden="false" outlineLevel="0" max="6" min="6" style="30" width="2.13"/>
    <col collapsed="false" customWidth="true" hidden="false" outlineLevel="0" max="7" min="7" style="30" width="22.14"/>
    <col collapsed="false" customWidth="false" hidden="false" outlineLevel="0" max="257" min="8" style="30" width="9.14"/>
  </cols>
  <sheetData>
    <row r="1" customFormat="false" ht="12.75" hidden="false" customHeight="false" outlineLevel="0" collapsed="false">
      <c r="A1" s="119" t="s">
        <v>559</v>
      </c>
      <c r="B1" s="119"/>
      <c r="C1" s="119"/>
      <c r="D1" s="119"/>
      <c r="E1" s="119"/>
      <c r="F1" s="119"/>
      <c r="G1" s="119"/>
      <c r="I1" s="32" t="s">
        <v>186</v>
      </c>
      <c r="J1" s="0"/>
    </row>
    <row r="2" customFormat="false" ht="12.75" hidden="false" customHeight="false" outlineLevel="0" collapsed="false">
      <c r="A2" s="137" t="s">
        <v>37</v>
      </c>
      <c r="B2" s="138"/>
      <c r="C2" s="138"/>
      <c r="D2" s="138"/>
      <c r="E2" s="138"/>
      <c r="F2" s="138"/>
      <c r="G2" s="138"/>
      <c r="I2" s="35" t="s">
        <v>187</v>
      </c>
      <c r="J2" s="0"/>
    </row>
    <row r="3" customFormat="false" ht="5.1" hidden="false" customHeight="true" outlineLevel="0" collapsed="false">
      <c r="A3" s="137"/>
      <c r="B3" s="223"/>
      <c r="C3" s="223"/>
      <c r="D3" s="223"/>
      <c r="E3" s="223"/>
      <c r="F3" s="223"/>
      <c r="G3" s="137"/>
      <c r="I3" s="81"/>
      <c r="J3" s="0"/>
    </row>
    <row r="4" customFormat="false" ht="23.85" hidden="false" customHeight="true" outlineLevel="0" collapsed="false">
      <c r="A4" s="196" t="s">
        <v>188</v>
      </c>
      <c r="B4" s="124" t="n">
        <v>2000</v>
      </c>
      <c r="C4" s="104" t="n">
        <v>2005</v>
      </c>
      <c r="D4" s="43" t="n">
        <v>2010</v>
      </c>
      <c r="E4" s="43" t="n">
        <v>2012</v>
      </c>
      <c r="F4" s="43"/>
      <c r="G4" s="224" t="s">
        <v>192</v>
      </c>
    </row>
    <row r="5" customFormat="false" ht="23.85" hidden="false" customHeight="true" outlineLevel="0" collapsed="false">
      <c r="A5" s="196"/>
      <c r="B5" s="123" t="s">
        <v>560</v>
      </c>
      <c r="C5" s="123"/>
      <c r="D5" s="123"/>
      <c r="E5" s="123"/>
      <c r="F5" s="123"/>
      <c r="G5" s="224"/>
    </row>
    <row r="6" customFormat="false" ht="14.25" hidden="false" customHeight="true" outlineLevel="0" collapsed="false">
      <c r="A6" s="225" t="s">
        <v>561</v>
      </c>
      <c r="B6" s="226" t="n">
        <v>40.4</v>
      </c>
      <c r="C6" s="226" t="n">
        <v>44.1</v>
      </c>
      <c r="D6" s="226" t="n">
        <v>46.5</v>
      </c>
      <c r="E6" s="226" t="n">
        <v>43.7</v>
      </c>
      <c r="F6" s="226"/>
      <c r="G6" s="59" t="s">
        <v>562</v>
      </c>
    </row>
    <row r="7" customFormat="false" ht="14.25" hidden="false" customHeight="true" outlineLevel="0" collapsed="false">
      <c r="A7" s="48" t="s">
        <v>563</v>
      </c>
      <c r="B7" s="227" t="n">
        <v>47.1</v>
      </c>
      <c r="C7" s="227" t="n">
        <v>40.7</v>
      </c>
      <c r="D7" s="227" t="n">
        <v>49</v>
      </c>
      <c r="E7" s="227" t="n">
        <v>45.7</v>
      </c>
      <c r="F7" s="227"/>
      <c r="G7" s="59" t="s">
        <v>564</v>
      </c>
    </row>
    <row r="8" customFormat="false" ht="14.25" hidden="false" customHeight="true" outlineLevel="0" collapsed="false">
      <c r="A8" s="48" t="s">
        <v>565</v>
      </c>
      <c r="B8" s="227" t="n">
        <v>1423.1</v>
      </c>
      <c r="C8" s="227" t="n">
        <v>1447.5</v>
      </c>
      <c r="D8" s="227" t="n">
        <v>1599</v>
      </c>
      <c r="E8" s="227" t="n">
        <v>1545.2</v>
      </c>
      <c r="F8" s="227"/>
      <c r="G8" s="59" t="s">
        <v>566</v>
      </c>
    </row>
    <row r="9" customFormat="false" ht="14.25" hidden="false" customHeight="true" outlineLevel="0" collapsed="false">
      <c r="A9" s="48" t="s">
        <v>567</v>
      </c>
      <c r="B9" s="227" t="s">
        <v>568</v>
      </c>
      <c r="C9" s="227" t="s">
        <v>569</v>
      </c>
      <c r="D9" s="227" t="s">
        <v>570</v>
      </c>
      <c r="E9" s="227" t="n">
        <v>38.7</v>
      </c>
      <c r="F9" s="227"/>
      <c r="G9" s="59" t="s">
        <v>571</v>
      </c>
    </row>
    <row r="10" customFormat="false" ht="14.25" hidden="false" customHeight="true" outlineLevel="0" collapsed="false">
      <c r="A10" s="48" t="s">
        <v>572</v>
      </c>
      <c r="B10" s="227" t="s">
        <v>573</v>
      </c>
      <c r="C10" s="227" t="n">
        <v>365.1</v>
      </c>
      <c r="D10" s="227" t="s">
        <v>574</v>
      </c>
      <c r="E10" s="227" t="n">
        <v>347.8</v>
      </c>
      <c r="F10" s="227"/>
      <c r="G10" s="59" t="s">
        <v>575</v>
      </c>
    </row>
    <row r="11" customFormat="false" ht="14.25" hidden="false" customHeight="true" outlineLevel="0" collapsed="false">
      <c r="A11" s="48" t="s">
        <v>576</v>
      </c>
      <c r="B11" s="227" t="s">
        <v>577</v>
      </c>
      <c r="C11" s="227" t="s">
        <v>578</v>
      </c>
      <c r="D11" s="227" t="s">
        <v>579</v>
      </c>
      <c r="E11" s="227" t="n">
        <v>148.1</v>
      </c>
      <c r="F11" s="227"/>
      <c r="G11" s="59" t="s">
        <v>580</v>
      </c>
    </row>
    <row r="12" customFormat="false" ht="14.25" hidden="false" customHeight="true" outlineLevel="0" collapsed="false">
      <c r="A12" s="48" t="s">
        <v>581</v>
      </c>
      <c r="B12" s="227" t="s">
        <v>582</v>
      </c>
      <c r="C12" s="227" t="s">
        <v>583</v>
      </c>
      <c r="D12" s="227" t="s">
        <v>584</v>
      </c>
      <c r="E12" s="227" t="n">
        <v>553.6</v>
      </c>
      <c r="F12" s="227"/>
      <c r="G12" s="59" t="s">
        <v>585</v>
      </c>
    </row>
    <row r="13" customFormat="false" ht="14.25" hidden="false" customHeight="true" outlineLevel="0" collapsed="false">
      <c r="A13" s="48" t="s">
        <v>586</v>
      </c>
      <c r="B13" s="227" t="n">
        <v>10.7</v>
      </c>
      <c r="C13" s="227" t="n">
        <v>10.1</v>
      </c>
      <c r="D13" s="227" t="n">
        <v>10.1</v>
      </c>
      <c r="E13" s="227" t="n">
        <v>10.2</v>
      </c>
      <c r="F13" s="227"/>
      <c r="G13" s="59" t="s">
        <v>587</v>
      </c>
    </row>
    <row r="14" customFormat="false" ht="5.1" hidden="false" customHeight="true" outlineLevel="0" collapsed="false"/>
    <row r="15" customFormat="false" ht="11.25" hidden="false" customHeight="false" outlineLevel="0" collapsed="false">
      <c r="A15" s="228" t="s">
        <v>588</v>
      </c>
    </row>
    <row r="16" customFormat="false" ht="11.25" hidden="false" customHeight="true" outlineLevel="0" collapsed="false">
      <c r="A16" s="136" t="s">
        <v>305</v>
      </c>
      <c r="B16" s="136"/>
      <c r="C16" s="136"/>
      <c r="D16" s="136"/>
      <c r="E16" s="136"/>
      <c r="F16" s="136"/>
      <c r="G16" s="136"/>
    </row>
    <row r="17" customFormat="false" ht="25.5" hidden="false" customHeight="true" outlineLevel="0" collapsed="false">
      <c r="A17" s="59" t="s">
        <v>589</v>
      </c>
      <c r="B17" s="59"/>
      <c r="C17" s="59"/>
      <c r="D17" s="59"/>
      <c r="E17" s="59"/>
      <c r="F17" s="59"/>
      <c r="G17" s="59"/>
    </row>
    <row r="18" customFormat="false" ht="11.25" hidden="false" customHeight="true" outlineLevel="0" collapsed="false">
      <c r="A18" s="59" t="s">
        <v>307</v>
      </c>
      <c r="B18" s="59"/>
      <c r="C18" s="59"/>
      <c r="D18" s="59"/>
      <c r="E18" s="59"/>
      <c r="F18" s="59"/>
      <c r="G18" s="59"/>
    </row>
  </sheetData>
  <mergeCells count="15">
    <mergeCell ref="A4:A5"/>
    <mergeCell ref="E4:F4"/>
    <mergeCell ref="G4:G5"/>
    <mergeCell ref="B5:F5"/>
    <mergeCell ref="E6:F6"/>
    <mergeCell ref="E7:F7"/>
    <mergeCell ref="E8:F8"/>
    <mergeCell ref="E9:F9"/>
    <mergeCell ref="E10:F10"/>
    <mergeCell ref="E11:F11"/>
    <mergeCell ref="E12:F12"/>
    <mergeCell ref="E13:F13"/>
    <mergeCell ref="A16:G16"/>
    <mergeCell ref="A17:G17"/>
    <mergeCell ref="A18:G18"/>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5" topLeftCell="A42" activePane="bottomLeft" state="frozen"/>
      <selection pane="topLeft" activeCell="A1" activeCellId="0" sqref="A1"/>
      <selection pane="bottomLeft" activeCell="K68" activeCellId="0" sqref="K68"/>
    </sheetView>
  </sheetViews>
  <sheetFormatPr defaultColWidth="9.13671875" defaultRowHeight="11.25" zeroHeight="false" outlineLevelRow="0" outlineLevelCol="0"/>
  <cols>
    <col collapsed="false" customWidth="true" hidden="false" outlineLevel="0" max="1" min="1" style="30" width="37.28"/>
    <col collapsed="false" customWidth="true" hidden="false" outlineLevel="0" max="2" min="2" style="30" width="7.7"/>
    <col collapsed="false" customWidth="true" hidden="false" outlineLevel="0" max="3" min="3" style="30" width="8.56"/>
    <col collapsed="false" customWidth="true" hidden="false" outlineLevel="0" max="4" min="4" style="30" width="9.56"/>
    <col collapsed="false" customWidth="true" hidden="false" outlineLevel="0" max="9" min="5" style="30" width="7.7"/>
    <col collapsed="false" customWidth="false" hidden="false" outlineLevel="0" max="257" min="10" style="30" width="9.14"/>
  </cols>
  <sheetData>
    <row r="1" customFormat="false" ht="14.25" hidden="false" customHeight="true" outlineLevel="0" collapsed="false">
      <c r="A1" s="229" t="s">
        <v>590</v>
      </c>
      <c r="B1" s="229"/>
      <c r="C1" s="229"/>
      <c r="D1" s="229"/>
      <c r="E1" s="229"/>
      <c r="F1" s="229"/>
      <c r="G1" s="229"/>
      <c r="H1" s="229"/>
      <c r="I1" s="229"/>
      <c r="K1" s="32" t="s">
        <v>186</v>
      </c>
      <c r="L1" s="0"/>
    </row>
    <row r="2" customFormat="false" ht="14.25" hidden="false" customHeight="true" outlineLevel="0" collapsed="false">
      <c r="A2" s="137" t="s">
        <v>591</v>
      </c>
      <c r="B2" s="138"/>
      <c r="C2" s="138"/>
      <c r="D2" s="138"/>
      <c r="E2" s="138"/>
      <c r="F2" s="138"/>
      <c r="G2" s="138"/>
      <c r="H2" s="138"/>
      <c r="I2" s="138"/>
      <c r="K2" s="35" t="s">
        <v>187</v>
      </c>
      <c r="L2" s="0"/>
    </row>
    <row r="3" customFormat="false" ht="5.1" hidden="false" customHeight="true" outlineLevel="0" collapsed="false">
      <c r="A3" s="211"/>
      <c r="B3" s="211"/>
      <c r="C3" s="212"/>
      <c r="D3" s="212"/>
      <c r="E3" s="212"/>
      <c r="F3" s="212"/>
      <c r="G3" s="212"/>
      <c r="H3" s="212"/>
      <c r="I3" s="212"/>
      <c r="K3" s="81"/>
      <c r="L3" s="0"/>
    </row>
    <row r="4" customFormat="false" ht="45" hidden="false" customHeight="true" outlineLevel="0" collapsed="false">
      <c r="A4" s="101" t="s">
        <v>364</v>
      </c>
      <c r="B4" s="43" t="s">
        <v>592</v>
      </c>
      <c r="C4" s="104" t="s">
        <v>593</v>
      </c>
      <c r="D4" s="104" t="s">
        <v>594</v>
      </c>
      <c r="E4" s="104" t="s">
        <v>595</v>
      </c>
      <c r="F4" s="104" t="s">
        <v>596</v>
      </c>
      <c r="G4" s="43" t="s">
        <v>597</v>
      </c>
      <c r="H4" s="124" t="s">
        <v>598</v>
      </c>
      <c r="I4" s="104" t="s">
        <v>599</v>
      </c>
    </row>
    <row r="5" customFormat="false" ht="27" hidden="false" customHeight="true" outlineLevel="0" collapsed="false">
      <c r="A5" s="101"/>
      <c r="B5" s="103" t="s">
        <v>600</v>
      </c>
      <c r="C5" s="103"/>
      <c r="D5" s="103"/>
      <c r="E5" s="103"/>
      <c r="F5" s="103"/>
      <c r="G5" s="103"/>
      <c r="H5" s="103"/>
      <c r="I5" s="103"/>
    </row>
    <row r="6" customFormat="false" ht="14.25" hidden="false" customHeight="true" outlineLevel="0" collapsed="false">
      <c r="A6" s="230" t="s">
        <v>601</v>
      </c>
      <c r="B6" s="231" t="n">
        <v>43.72</v>
      </c>
      <c r="C6" s="231" t="n">
        <v>45.67</v>
      </c>
      <c r="D6" s="231" t="n">
        <v>1545.22</v>
      </c>
      <c r="E6" s="231" t="n">
        <v>38.71</v>
      </c>
      <c r="F6" s="231" t="n">
        <v>347.82</v>
      </c>
      <c r="G6" s="231" t="n">
        <v>148.07</v>
      </c>
      <c r="H6" s="231" t="n">
        <v>553.55</v>
      </c>
      <c r="I6" s="232" t="n">
        <v>10.24</v>
      </c>
    </row>
    <row r="7" customFormat="false" ht="14.25" hidden="false" customHeight="true" outlineLevel="0" collapsed="false">
      <c r="A7" s="233" t="s">
        <v>197</v>
      </c>
      <c r="B7" s="175"/>
      <c r="C7" s="175"/>
      <c r="D7" s="175"/>
      <c r="E7" s="175"/>
      <c r="F7" s="175"/>
      <c r="G7" s="175"/>
      <c r="H7" s="175"/>
      <c r="I7" s="176"/>
    </row>
    <row r="8" customFormat="false" ht="14.25" hidden="false" customHeight="true" outlineLevel="0" collapsed="false">
      <c r="A8" s="234" t="s">
        <v>602</v>
      </c>
      <c r="B8" s="235"/>
      <c r="C8" s="235"/>
      <c r="D8" s="235"/>
      <c r="E8" s="235"/>
      <c r="F8" s="235"/>
      <c r="G8" s="235"/>
      <c r="H8" s="235"/>
      <c r="I8" s="236"/>
    </row>
    <row r="9" customFormat="false" ht="12.75" hidden="false" customHeight="true" outlineLevel="0" collapsed="false">
      <c r="A9" s="237" t="s">
        <v>603</v>
      </c>
      <c r="B9" s="175" t="n">
        <v>5.59</v>
      </c>
      <c r="C9" s="175" t="n">
        <v>6.84</v>
      </c>
      <c r="D9" s="175" t="n">
        <v>96.88</v>
      </c>
      <c r="E9" s="175" t="n">
        <v>3.28</v>
      </c>
      <c r="F9" s="175" t="n">
        <v>19.5</v>
      </c>
      <c r="G9" s="175" t="n">
        <v>33.91</v>
      </c>
      <c r="H9" s="175" t="n">
        <v>25.6</v>
      </c>
      <c r="I9" s="176" t="n">
        <v>5.66</v>
      </c>
    </row>
    <row r="10" customFormat="false" ht="22.5" hidden="false" customHeight="true" outlineLevel="0" collapsed="false">
      <c r="A10" s="74" t="s">
        <v>604</v>
      </c>
      <c r="B10" s="235"/>
      <c r="C10" s="235"/>
      <c r="D10" s="235"/>
      <c r="E10" s="235"/>
      <c r="F10" s="235"/>
      <c r="G10" s="235"/>
      <c r="H10" s="235"/>
      <c r="I10" s="236"/>
    </row>
    <row r="11" customFormat="false" ht="14.25" hidden="false" customHeight="true" outlineLevel="0" collapsed="false">
      <c r="A11" s="134" t="s">
        <v>378</v>
      </c>
      <c r="B11" s="172" t="n">
        <v>3.5</v>
      </c>
      <c r="C11" s="172" t="n">
        <v>3.99</v>
      </c>
      <c r="D11" s="172" t="n">
        <v>41.39</v>
      </c>
      <c r="E11" s="172" t="n">
        <v>0.38</v>
      </c>
      <c r="F11" s="172" t="n">
        <v>9.9</v>
      </c>
      <c r="G11" s="172" t="n">
        <v>6.98</v>
      </c>
      <c r="H11" s="172" t="n">
        <v>11.46</v>
      </c>
      <c r="I11" s="174" t="n">
        <v>4.83</v>
      </c>
    </row>
    <row r="12" customFormat="false" ht="14.25" hidden="false" customHeight="true" outlineLevel="0" collapsed="false">
      <c r="A12" s="59" t="s">
        <v>379</v>
      </c>
      <c r="B12" s="235"/>
      <c r="C12" s="235"/>
      <c r="D12" s="235"/>
      <c r="E12" s="235"/>
      <c r="F12" s="235"/>
      <c r="G12" s="235"/>
      <c r="H12" s="235"/>
      <c r="I12" s="236"/>
    </row>
    <row r="13" customFormat="false" ht="14.25" hidden="false" customHeight="true" outlineLevel="0" collapsed="false">
      <c r="A13" s="134" t="s">
        <v>380</v>
      </c>
      <c r="B13" s="172" t="n">
        <v>1.34</v>
      </c>
      <c r="C13" s="172" t="n">
        <v>1.83</v>
      </c>
      <c r="D13" s="172" t="n">
        <v>53.16</v>
      </c>
      <c r="E13" s="172" t="n">
        <v>2.1</v>
      </c>
      <c r="F13" s="172" t="n">
        <v>7.4</v>
      </c>
      <c r="G13" s="172" t="n">
        <v>7.1</v>
      </c>
      <c r="H13" s="172" t="n">
        <v>13.03</v>
      </c>
      <c r="I13" s="174" t="n">
        <v>0.82</v>
      </c>
    </row>
    <row r="14" customFormat="false" ht="14.25" hidden="false" customHeight="true" outlineLevel="0" collapsed="false">
      <c r="A14" s="59" t="s">
        <v>381</v>
      </c>
      <c r="B14" s="235"/>
      <c r="C14" s="235"/>
      <c r="D14" s="235"/>
      <c r="E14" s="235"/>
      <c r="F14" s="235"/>
      <c r="G14" s="235"/>
      <c r="H14" s="235"/>
      <c r="I14" s="236"/>
    </row>
    <row r="15" customFormat="false" ht="14.25" hidden="false" customHeight="true" outlineLevel="0" collapsed="false">
      <c r="A15" s="134" t="s">
        <v>382</v>
      </c>
      <c r="B15" s="172" t="n">
        <v>0.73</v>
      </c>
      <c r="C15" s="172" t="n">
        <v>0.97</v>
      </c>
      <c r="D15" s="172" t="n">
        <v>1.14</v>
      </c>
      <c r="E15" s="172" t="n">
        <v>0.75</v>
      </c>
      <c r="F15" s="172" t="n">
        <v>2.11</v>
      </c>
      <c r="G15" s="172" t="n">
        <v>19.71</v>
      </c>
      <c r="H15" s="172" t="n">
        <v>0.96</v>
      </c>
      <c r="I15" s="174" t="n">
        <v>0.01</v>
      </c>
    </row>
    <row r="16" customFormat="false" ht="14.25" hidden="false" customHeight="true" outlineLevel="0" collapsed="false">
      <c r="A16" s="59" t="s">
        <v>383</v>
      </c>
      <c r="B16" s="235"/>
      <c r="C16" s="235"/>
      <c r="D16" s="235"/>
      <c r="E16" s="235"/>
      <c r="F16" s="235"/>
      <c r="G16" s="235"/>
      <c r="H16" s="235"/>
      <c r="I16" s="236"/>
    </row>
    <row r="17" customFormat="false" ht="14.25" hidden="false" customHeight="true" outlineLevel="0" collapsed="false">
      <c r="A17" s="134" t="s">
        <v>384</v>
      </c>
      <c r="B17" s="172" t="n">
        <v>0.004</v>
      </c>
      <c r="C17" s="172" t="n">
        <v>0.027</v>
      </c>
      <c r="D17" s="172" t="n">
        <v>0.53</v>
      </c>
      <c r="E17" s="172" t="n">
        <v>0.02</v>
      </c>
      <c r="F17" s="172" t="n">
        <v>0.02</v>
      </c>
      <c r="G17" s="172" t="n">
        <v>0.04</v>
      </c>
      <c r="H17" s="172" t="n">
        <v>0.02</v>
      </c>
      <c r="I17" s="174" t="n">
        <v>0</v>
      </c>
    </row>
    <row r="18" customFormat="false" ht="14.25" hidden="false" customHeight="true" outlineLevel="0" collapsed="false">
      <c r="A18" s="59" t="s">
        <v>385</v>
      </c>
      <c r="B18" s="235"/>
      <c r="C18" s="235"/>
      <c r="D18" s="235"/>
      <c r="E18" s="235"/>
      <c r="F18" s="235"/>
      <c r="G18" s="235"/>
      <c r="H18" s="235"/>
      <c r="I18" s="236"/>
    </row>
    <row r="19" customFormat="false" ht="14.25" hidden="false" customHeight="true" outlineLevel="0" collapsed="false">
      <c r="A19" s="134" t="s">
        <v>386</v>
      </c>
      <c r="B19" s="172" t="n">
        <v>0.02</v>
      </c>
      <c r="C19" s="172" t="n">
        <v>0.02</v>
      </c>
      <c r="D19" s="172" t="n">
        <v>0.66</v>
      </c>
      <c r="E19" s="172" t="n">
        <v>0.02</v>
      </c>
      <c r="F19" s="172" t="n">
        <v>0.08</v>
      </c>
      <c r="G19" s="172" t="n">
        <v>0.07</v>
      </c>
      <c r="H19" s="172" t="n">
        <v>0.13</v>
      </c>
      <c r="I19" s="174" t="n">
        <v>0.01</v>
      </c>
    </row>
    <row r="20" customFormat="false" ht="14.25" hidden="false" customHeight="true" outlineLevel="0" collapsed="false">
      <c r="A20" s="59" t="s">
        <v>387</v>
      </c>
      <c r="B20" s="235"/>
      <c r="C20" s="235"/>
      <c r="D20" s="235"/>
      <c r="E20" s="235"/>
      <c r="F20" s="235"/>
      <c r="G20" s="235"/>
      <c r="H20" s="235"/>
      <c r="I20" s="236"/>
    </row>
    <row r="21" customFormat="false" ht="14.25" hidden="false" customHeight="true" outlineLevel="0" collapsed="false">
      <c r="A21" s="215" t="s">
        <v>388</v>
      </c>
      <c r="B21" s="175" t="n">
        <v>16.47</v>
      </c>
      <c r="C21" s="175" t="n">
        <v>19.92</v>
      </c>
      <c r="D21" s="175" t="n">
        <v>605.49</v>
      </c>
      <c r="E21" s="175" t="n">
        <v>23.04</v>
      </c>
      <c r="F21" s="175" t="n">
        <v>87.57</v>
      </c>
      <c r="G21" s="175" t="n">
        <v>74.5</v>
      </c>
      <c r="H21" s="175" t="n">
        <v>137.29</v>
      </c>
      <c r="I21" s="176" t="n">
        <v>1.55</v>
      </c>
    </row>
    <row r="22" customFormat="false" ht="14.25" hidden="false" customHeight="true" outlineLevel="0" collapsed="false">
      <c r="A22" s="74" t="s">
        <v>389</v>
      </c>
      <c r="B22" s="235"/>
      <c r="C22" s="235"/>
      <c r="D22" s="235"/>
      <c r="E22" s="235"/>
      <c r="F22" s="235"/>
      <c r="G22" s="235"/>
      <c r="H22" s="235"/>
      <c r="I22" s="236"/>
    </row>
    <row r="23" customFormat="false" ht="14.25" hidden="false" customHeight="true" outlineLevel="0" collapsed="false">
      <c r="A23" s="134" t="s">
        <v>390</v>
      </c>
      <c r="B23" s="172" t="n">
        <v>1.12</v>
      </c>
      <c r="C23" s="172" t="n">
        <v>1.46</v>
      </c>
      <c r="D23" s="172" t="n">
        <v>44.34</v>
      </c>
      <c r="E23" s="172" t="n">
        <v>1.74</v>
      </c>
      <c r="F23" s="172" t="n">
        <v>6.26</v>
      </c>
      <c r="G23" s="172" t="n">
        <v>5.64</v>
      </c>
      <c r="H23" s="172" t="n">
        <v>10.88</v>
      </c>
      <c r="I23" s="174" t="n">
        <v>0.28</v>
      </c>
    </row>
    <row r="24" customFormat="false" ht="14.25" hidden="false" customHeight="true" outlineLevel="0" collapsed="false">
      <c r="A24" s="59" t="s">
        <v>391</v>
      </c>
      <c r="B24" s="235"/>
      <c r="C24" s="235"/>
      <c r="D24" s="235"/>
      <c r="E24" s="235"/>
      <c r="F24" s="235"/>
      <c r="G24" s="235"/>
      <c r="H24" s="235"/>
      <c r="I24" s="236"/>
    </row>
    <row r="25" customFormat="false" ht="14.25" hidden="false" customHeight="true" outlineLevel="0" collapsed="false">
      <c r="A25" s="134" t="s">
        <v>392</v>
      </c>
      <c r="B25" s="172" t="n">
        <v>12.89</v>
      </c>
      <c r="C25" s="172" t="n">
        <v>15.59</v>
      </c>
      <c r="D25" s="172" t="n">
        <v>476.26</v>
      </c>
      <c r="E25" s="172" t="n">
        <v>20.89</v>
      </c>
      <c r="F25" s="172" t="n">
        <v>68.87</v>
      </c>
      <c r="G25" s="172" t="n">
        <v>57.73</v>
      </c>
      <c r="H25" s="172" t="n">
        <v>119.65</v>
      </c>
      <c r="I25" s="174" t="n">
        <v>1.08</v>
      </c>
    </row>
    <row r="26" customFormat="false" ht="14.25" hidden="false" customHeight="true" outlineLevel="0" collapsed="false">
      <c r="A26" s="59" t="s">
        <v>393</v>
      </c>
      <c r="B26" s="235"/>
      <c r="C26" s="235"/>
      <c r="D26" s="235"/>
      <c r="E26" s="235"/>
      <c r="F26" s="235"/>
      <c r="G26" s="235"/>
      <c r="H26" s="235"/>
      <c r="I26" s="236"/>
    </row>
    <row r="27" customFormat="false" ht="14.25" hidden="false" customHeight="true" outlineLevel="0" collapsed="false">
      <c r="A27" s="134" t="s">
        <v>394</v>
      </c>
      <c r="B27" s="172" t="n">
        <v>2.45</v>
      </c>
      <c r="C27" s="172" t="n">
        <v>2.87</v>
      </c>
      <c r="D27" s="172" t="n">
        <v>84.93</v>
      </c>
      <c r="E27" s="172" t="n">
        <v>0.41</v>
      </c>
      <c r="F27" s="172" t="n">
        <v>12.43</v>
      </c>
      <c r="G27" s="172" t="n">
        <v>11.12</v>
      </c>
      <c r="H27" s="172" t="n">
        <v>6.76</v>
      </c>
      <c r="I27" s="174" t="n">
        <v>0.19</v>
      </c>
    </row>
    <row r="28" customFormat="false" ht="14.25" hidden="false" customHeight="true" outlineLevel="0" collapsed="false">
      <c r="A28" s="59" t="s">
        <v>395</v>
      </c>
      <c r="B28" s="235"/>
      <c r="C28" s="235"/>
      <c r="D28" s="235"/>
      <c r="E28" s="235"/>
      <c r="F28" s="235"/>
      <c r="G28" s="235"/>
      <c r="H28" s="235"/>
      <c r="I28" s="236"/>
    </row>
    <row r="29" customFormat="false" ht="14.25" hidden="false" customHeight="true" outlineLevel="0" collapsed="false">
      <c r="A29" s="215" t="s">
        <v>396</v>
      </c>
      <c r="B29" s="175" t="n">
        <v>20.73</v>
      </c>
      <c r="C29" s="175" t="n">
        <v>9.14</v>
      </c>
      <c r="D29" s="175" t="n">
        <v>674.94</v>
      </c>
      <c r="E29" s="175" t="n">
        <v>9.18</v>
      </c>
      <c r="F29" s="175" t="n">
        <v>218.18</v>
      </c>
      <c r="G29" s="175" t="n">
        <v>25.76</v>
      </c>
      <c r="H29" s="175" t="n">
        <v>292.3</v>
      </c>
      <c r="I29" s="176" t="n">
        <v>2.39</v>
      </c>
    </row>
    <row r="30" customFormat="false" ht="14.25" hidden="false" customHeight="true" outlineLevel="0" collapsed="false">
      <c r="A30" s="170" t="s">
        <v>397</v>
      </c>
      <c r="B30" s="235"/>
      <c r="C30" s="235"/>
      <c r="D30" s="235"/>
      <c r="E30" s="235"/>
      <c r="F30" s="235"/>
      <c r="G30" s="235"/>
      <c r="H30" s="235"/>
      <c r="I30" s="236"/>
    </row>
    <row r="31" customFormat="false" ht="14.25" hidden="false" customHeight="true" outlineLevel="0" collapsed="false">
      <c r="A31" s="134" t="s">
        <v>605</v>
      </c>
      <c r="B31" s="172" t="n">
        <v>0.6</v>
      </c>
      <c r="C31" s="172" t="n">
        <v>0.83</v>
      </c>
      <c r="D31" s="172" t="n">
        <v>23.61</v>
      </c>
      <c r="E31" s="172" t="n">
        <v>0.93</v>
      </c>
      <c r="F31" s="172" t="n">
        <v>3.21</v>
      </c>
      <c r="G31" s="172" t="n">
        <v>3.8</v>
      </c>
      <c r="H31" s="172" t="n">
        <v>5.78</v>
      </c>
      <c r="I31" s="174" t="n">
        <v>0.18</v>
      </c>
    </row>
    <row r="32" customFormat="false" ht="14.25" hidden="false" customHeight="true" outlineLevel="0" collapsed="false">
      <c r="A32" s="59" t="s">
        <v>399</v>
      </c>
      <c r="B32" s="235"/>
      <c r="C32" s="235"/>
      <c r="D32" s="235"/>
      <c r="E32" s="235"/>
      <c r="F32" s="235"/>
      <c r="G32" s="235"/>
      <c r="H32" s="235"/>
      <c r="I32" s="236"/>
    </row>
    <row r="33" customFormat="false" ht="14.25" hidden="false" customHeight="true" outlineLevel="0" collapsed="false">
      <c r="A33" s="134" t="s">
        <v>400</v>
      </c>
      <c r="B33" s="172" t="n">
        <v>20.13</v>
      </c>
      <c r="C33" s="172" t="n">
        <v>8.3</v>
      </c>
      <c r="D33" s="172" t="n">
        <v>651.33</v>
      </c>
      <c r="E33" s="172" t="n">
        <v>8.25</v>
      </c>
      <c r="F33" s="172" t="n">
        <v>214.94</v>
      </c>
      <c r="G33" s="172" t="n">
        <v>21.96</v>
      </c>
      <c r="H33" s="172" t="n">
        <v>289.52</v>
      </c>
      <c r="I33" s="174" t="n">
        <v>2.21</v>
      </c>
    </row>
    <row r="34" customFormat="false" ht="14.25" hidden="false" customHeight="true" outlineLevel="0" collapsed="false">
      <c r="A34" s="59" t="s">
        <v>401</v>
      </c>
      <c r="B34" s="235"/>
      <c r="C34" s="235"/>
      <c r="D34" s="235"/>
      <c r="E34" s="235"/>
      <c r="F34" s="235"/>
      <c r="G34" s="235"/>
      <c r="H34" s="235"/>
      <c r="I34" s="236"/>
    </row>
    <row r="35" customFormat="false" ht="14.25" hidden="false" customHeight="true" outlineLevel="0" collapsed="false">
      <c r="A35" s="215" t="s">
        <v>402</v>
      </c>
      <c r="B35" s="175" t="n">
        <v>0.93</v>
      </c>
      <c r="C35" s="175" t="n">
        <v>7.98</v>
      </c>
      <c r="D35" s="175" t="n">
        <v>166.84</v>
      </c>
      <c r="E35" s="175" t="n">
        <v>2.5</v>
      </c>
      <c r="F35" s="175" t="n">
        <v>17.98</v>
      </c>
      <c r="G35" s="175" t="n">
        <v>6.52</v>
      </c>
      <c r="H35" s="175" t="n">
        <v>81.35</v>
      </c>
      <c r="I35" s="176" t="n">
        <v>0.59</v>
      </c>
    </row>
    <row r="36" customFormat="false" ht="14.25" hidden="false" customHeight="true" outlineLevel="0" collapsed="false">
      <c r="A36" s="74" t="s">
        <v>403</v>
      </c>
      <c r="B36" s="235"/>
      <c r="C36" s="235"/>
      <c r="D36" s="235"/>
      <c r="E36" s="235"/>
      <c r="F36" s="235"/>
      <c r="G36" s="235"/>
      <c r="H36" s="235"/>
      <c r="I36" s="236"/>
    </row>
    <row r="37" customFormat="false" ht="14.25" hidden="false" customHeight="true" outlineLevel="0" collapsed="false">
      <c r="A37" s="134" t="s">
        <v>606</v>
      </c>
      <c r="B37" s="172" t="n">
        <v>0.93</v>
      </c>
      <c r="C37" s="172" t="n">
        <v>7.98</v>
      </c>
      <c r="D37" s="172" t="n">
        <v>166.84</v>
      </c>
      <c r="E37" s="172" t="n">
        <v>2.27</v>
      </c>
      <c r="F37" s="172" t="n">
        <v>17.98</v>
      </c>
      <c r="G37" s="172" t="n">
        <v>6.52</v>
      </c>
      <c r="H37" s="172" t="n">
        <v>80.43</v>
      </c>
      <c r="I37" s="174" t="n">
        <v>0.49</v>
      </c>
    </row>
    <row r="38" customFormat="false" ht="14.25" hidden="false" customHeight="true" outlineLevel="0" collapsed="false">
      <c r="A38" s="59" t="s">
        <v>607</v>
      </c>
      <c r="B38" s="235"/>
      <c r="C38" s="235"/>
      <c r="D38" s="235"/>
      <c r="E38" s="235"/>
      <c r="F38" s="235"/>
      <c r="G38" s="235"/>
      <c r="H38" s="235"/>
      <c r="I38" s="236"/>
    </row>
    <row r="39" customFormat="false" ht="14.25" hidden="false" customHeight="true" outlineLevel="0" collapsed="false">
      <c r="A39" s="134" t="s">
        <v>608</v>
      </c>
      <c r="B39" s="111" t="s">
        <v>375</v>
      </c>
      <c r="C39" s="111" t="s">
        <v>375</v>
      </c>
      <c r="D39" s="111" t="s">
        <v>375</v>
      </c>
      <c r="E39" s="172" t="n">
        <v>0.001</v>
      </c>
      <c r="F39" s="111" t="s">
        <v>375</v>
      </c>
      <c r="G39" s="111" t="s">
        <v>375</v>
      </c>
      <c r="H39" s="172" t="n">
        <v>0.91</v>
      </c>
      <c r="I39" s="112" t="s">
        <v>375</v>
      </c>
    </row>
    <row r="40" customFormat="false" ht="14.25" hidden="false" customHeight="true" outlineLevel="0" collapsed="false">
      <c r="A40" s="59" t="s">
        <v>609</v>
      </c>
      <c r="B40" s="235"/>
      <c r="C40" s="235"/>
      <c r="D40" s="235"/>
      <c r="E40" s="235"/>
      <c r="F40" s="235"/>
      <c r="G40" s="235"/>
      <c r="H40" s="235"/>
      <c r="I40" s="236"/>
    </row>
    <row r="41" customFormat="false" ht="14.25" hidden="false" customHeight="true" outlineLevel="0" collapsed="false">
      <c r="A41" s="134" t="s">
        <v>610</v>
      </c>
      <c r="B41" s="111" t="s">
        <v>375</v>
      </c>
      <c r="C41" s="111" t="s">
        <v>375</v>
      </c>
      <c r="D41" s="111" t="s">
        <v>375</v>
      </c>
      <c r="E41" s="172" t="n">
        <v>0.22</v>
      </c>
      <c r="F41" s="111" t="s">
        <v>375</v>
      </c>
      <c r="G41" s="111" t="s">
        <v>375</v>
      </c>
      <c r="H41" s="172" t="n">
        <v>0</v>
      </c>
      <c r="I41" s="174" t="n">
        <v>0.096</v>
      </c>
    </row>
    <row r="42" customFormat="false" ht="14.25" hidden="false" customHeight="true" outlineLevel="0" collapsed="false">
      <c r="A42" s="59" t="s">
        <v>611</v>
      </c>
      <c r="B42" s="235"/>
      <c r="C42" s="235"/>
      <c r="D42" s="235"/>
      <c r="E42" s="235"/>
      <c r="F42" s="235"/>
      <c r="G42" s="235"/>
      <c r="H42" s="235"/>
      <c r="I42" s="236"/>
    </row>
    <row r="43" customFormat="false" ht="14.25" hidden="false" customHeight="true" outlineLevel="0" collapsed="false">
      <c r="A43" s="215" t="s">
        <v>408</v>
      </c>
      <c r="B43" s="111" t="s">
        <v>375</v>
      </c>
      <c r="C43" s="175" t="n">
        <v>1.79</v>
      </c>
      <c r="D43" s="111" t="s">
        <v>375</v>
      </c>
      <c r="E43" s="175" t="n">
        <v>0.46</v>
      </c>
      <c r="F43" s="175" t="n">
        <v>3.86</v>
      </c>
      <c r="G43" s="175" t="n">
        <v>6.43</v>
      </c>
      <c r="H43" s="175" t="n">
        <v>15.24</v>
      </c>
      <c r="I43" s="112" t="s">
        <v>375</v>
      </c>
    </row>
    <row r="44" customFormat="false" ht="14.25" hidden="false" customHeight="true" outlineLevel="0" collapsed="false">
      <c r="A44" s="74" t="s">
        <v>409</v>
      </c>
      <c r="B44" s="235"/>
      <c r="C44" s="235"/>
      <c r="D44" s="235"/>
      <c r="E44" s="235"/>
      <c r="F44" s="235"/>
      <c r="G44" s="235"/>
      <c r="H44" s="235"/>
      <c r="I44" s="236"/>
    </row>
    <row r="45" customFormat="false" ht="14.25" hidden="false" customHeight="true" outlineLevel="0" collapsed="false">
      <c r="A45" s="215" t="s">
        <v>422</v>
      </c>
      <c r="B45" s="175" t="n">
        <v>0.002</v>
      </c>
      <c r="C45" s="175" t="n">
        <v>0.002</v>
      </c>
      <c r="D45" s="175" t="n">
        <v>0.002</v>
      </c>
      <c r="E45" s="175" t="n">
        <v>0.095</v>
      </c>
      <c r="F45" s="175" t="n">
        <v>0.578</v>
      </c>
      <c r="G45" s="175" t="n">
        <v>0.963</v>
      </c>
      <c r="H45" s="175" t="n">
        <v>0.002</v>
      </c>
      <c r="I45" s="176" t="n">
        <v>0.002</v>
      </c>
    </row>
    <row r="46" customFormat="false" ht="14.25" hidden="false" customHeight="true" outlineLevel="0" collapsed="false">
      <c r="A46" s="74" t="s">
        <v>423</v>
      </c>
      <c r="B46" s="235"/>
      <c r="C46" s="235"/>
      <c r="D46" s="235"/>
      <c r="E46" s="235"/>
      <c r="F46" s="235"/>
      <c r="G46" s="235"/>
      <c r="H46" s="235"/>
      <c r="I46" s="236"/>
    </row>
    <row r="47" customFormat="false" ht="14.25" hidden="false" customHeight="true" outlineLevel="0" collapsed="false">
      <c r="A47" s="215" t="s">
        <v>424</v>
      </c>
      <c r="B47" s="175" t="n">
        <v>0.002</v>
      </c>
      <c r="C47" s="175" t="n">
        <v>0.02</v>
      </c>
      <c r="D47" s="175" t="n">
        <v>1.06</v>
      </c>
      <c r="E47" s="175" t="n">
        <v>0.15</v>
      </c>
      <c r="F47" s="175" t="n">
        <v>0.15</v>
      </c>
      <c r="G47" s="175" t="n">
        <v>0.01</v>
      </c>
      <c r="H47" s="175" t="n">
        <v>1.77</v>
      </c>
      <c r="I47" s="176" t="n">
        <v>0.06</v>
      </c>
    </row>
    <row r="48" customFormat="false" ht="14.25" hidden="false" customHeight="true" outlineLevel="0" collapsed="false">
      <c r="A48" s="74" t="s">
        <v>425</v>
      </c>
      <c r="B48" s="175"/>
      <c r="C48" s="175"/>
      <c r="D48" s="175"/>
      <c r="E48" s="175"/>
      <c r="F48" s="175"/>
      <c r="G48" s="175"/>
      <c r="H48" s="175"/>
      <c r="I48" s="176"/>
    </row>
    <row r="49" customFormat="false" ht="14.25" hidden="false" customHeight="true" outlineLevel="0" collapsed="false">
      <c r="A49" s="134" t="s">
        <v>612</v>
      </c>
      <c r="B49" s="172" t="n">
        <v>0.002</v>
      </c>
      <c r="C49" s="172" t="n">
        <v>0.02</v>
      </c>
      <c r="D49" s="172" t="n">
        <v>1.06</v>
      </c>
      <c r="E49" s="172" t="n">
        <v>0.15</v>
      </c>
      <c r="F49" s="172" t="n">
        <v>0.15</v>
      </c>
      <c r="G49" s="172" t="n">
        <v>0.01</v>
      </c>
      <c r="H49" s="172" t="n">
        <v>1.77</v>
      </c>
      <c r="I49" s="174" t="n">
        <v>0.06</v>
      </c>
    </row>
    <row r="50" customFormat="false" ht="14.25" hidden="false" customHeight="true" outlineLevel="0" collapsed="false">
      <c r="A50" s="238" t="s">
        <v>613</v>
      </c>
      <c r="B50" s="93"/>
      <c r="C50" s="93"/>
      <c r="D50" s="93"/>
      <c r="E50" s="93"/>
      <c r="F50" s="93"/>
      <c r="G50" s="93"/>
      <c r="H50" s="93"/>
      <c r="I50" s="239"/>
    </row>
    <row r="51" customFormat="false" ht="5.1" hidden="false" customHeight="true" outlineLevel="0" collapsed="false">
      <c r="A51" s="170"/>
    </row>
    <row r="52" customFormat="false" ht="14.25" hidden="false" customHeight="true" outlineLevel="0" collapsed="false">
      <c r="A52" s="136" t="s">
        <v>305</v>
      </c>
      <c r="B52" s="136"/>
      <c r="C52" s="136"/>
      <c r="D52" s="136"/>
      <c r="E52" s="136"/>
      <c r="F52" s="136"/>
      <c r="G52" s="136"/>
      <c r="H52" s="136"/>
      <c r="I52" s="136"/>
    </row>
    <row r="53" customFormat="false" ht="14.25" hidden="false" customHeight="true" outlineLevel="0" collapsed="false">
      <c r="A53" s="59" t="s">
        <v>614</v>
      </c>
      <c r="B53" s="59"/>
      <c r="C53" s="59"/>
      <c r="D53" s="59"/>
      <c r="E53" s="59"/>
      <c r="F53" s="59"/>
      <c r="G53" s="59"/>
      <c r="H53" s="59"/>
      <c r="I53" s="59"/>
    </row>
  </sheetData>
  <mergeCells count="4">
    <mergeCell ref="A4:A5"/>
    <mergeCell ref="B5:I5"/>
    <mergeCell ref="A52:I52"/>
    <mergeCell ref="A53:I53"/>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8.7"/>
    <col collapsed="false" customWidth="true" hidden="false" outlineLevel="0" max="2" min="2" style="30" width="7.56"/>
    <col collapsed="false" customWidth="true" hidden="false" outlineLevel="0" max="3" min="3" style="30" width="7.28"/>
    <col collapsed="false" customWidth="true" hidden="false" outlineLevel="0" max="4" min="4" style="30" width="8.56"/>
    <col collapsed="false" customWidth="true" hidden="false" outlineLevel="0" max="5" min="5" style="30" width="7.85"/>
    <col collapsed="false" customWidth="true" hidden="false" outlineLevel="0" max="6" min="6" style="30" width="9.28"/>
    <col collapsed="false" customWidth="true" hidden="false" outlineLevel="0" max="7" min="7" style="30" width="7.99"/>
    <col collapsed="false" customWidth="true" hidden="false" outlineLevel="0" max="8" min="8" style="30" width="8.85"/>
    <col collapsed="false" customWidth="true" hidden="false" outlineLevel="0" max="9" min="9" style="30" width="8.14"/>
    <col collapsed="false" customWidth="false" hidden="false" outlineLevel="0" max="257" min="10" style="30" width="9.14"/>
  </cols>
  <sheetData>
    <row r="1" customFormat="false" ht="14.25" hidden="false" customHeight="true" outlineLevel="0" collapsed="false">
      <c r="A1" s="119" t="s">
        <v>615</v>
      </c>
      <c r="B1" s="119"/>
      <c r="C1" s="119"/>
      <c r="D1" s="119"/>
      <c r="E1" s="119"/>
      <c r="F1" s="119"/>
      <c r="G1" s="119"/>
      <c r="H1" s="119"/>
      <c r="I1" s="119"/>
      <c r="K1" s="32" t="s">
        <v>186</v>
      </c>
      <c r="L1" s="0"/>
    </row>
    <row r="2" customFormat="false" ht="14.25" hidden="false" customHeight="true" outlineLevel="0" collapsed="false">
      <c r="A2" s="137" t="s">
        <v>616</v>
      </c>
      <c r="B2" s="138"/>
      <c r="C2" s="138"/>
      <c r="D2" s="138"/>
      <c r="E2" s="138"/>
      <c r="F2" s="138"/>
      <c r="G2" s="138"/>
      <c r="H2" s="138"/>
      <c r="I2" s="138"/>
      <c r="K2" s="35" t="s">
        <v>187</v>
      </c>
      <c r="L2" s="0"/>
    </row>
    <row r="3" customFormat="false" ht="5.1" hidden="false" customHeight="true" outlineLevel="0" collapsed="false">
      <c r="A3" s="137"/>
      <c r="B3" s="223"/>
      <c r="C3" s="223"/>
      <c r="D3" s="223"/>
      <c r="E3" s="223"/>
      <c r="F3" s="223"/>
      <c r="G3" s="223"/>
      <c r="H3" s="223"/>
      <c r="I3" s="223"/>
    </row>
    <row r="4" customFormat="false" ht="44.25" hidden="false" customHeight="true" outlineLevel="0" collapsed="false">
      <c r="A4" s="101" t="s">
        <v>364</v>
      </c>
      <c r="B4" s="43" t="s">
        <v>617</v>
      </c>
      <c r="C4" s="43"/>
      <c r="D4" s="101" t="s">
        <v>618</v>
      </c>
      <c r="E4" s="101"/>
      <c r="F4" s="124" t="s">
        <v>619</v>
      </c>
      <c r="G4" s="124"/>
      <c r="H4" s="124"/>
      <c r="I4" s="124"/>
    </row>
    <row r="5" customFormat="false" ht="35.25" hidden="false" customHeight="true" outlineLevel="0" collapsed="false">
      <c r="A5" s="101"/>
      <c r="B5" s="102" t="s">
        <v>620</v>
      </c>
      <c r="C5" s="102" t="s">
        <v>621</v>
      </c>
      <c r="D5" s="102" t="s">
        <v>622</v>
      </c>
      <c r="E5" s="123" t="s">
        <v>621</v>
      </c>
      <c r="F5" s="43" t="s">
        <v>623</v>
      </c>
      <c r="G5" s="43"/>
      <c r="H5" s="64" t="s">
        <v>624</v>
      </c>
      <c r="I5" s="64"/>
    </row>
    <row r="6" customFormat="false" ht="45.75" hidden="false" customHeight="true" outlineLevel="0" collapsed="false">
      <c r="A6" s="101"/>
      <c r="B6" s="102"/>
      <c r="C6" s="102"/>
      <c r="D6" s="102"/>
      <c r="E6" s="123"/>
      <c r="F6" s="105" t="s">
        <v>622</v>
      </c>
      <c r="G6" s="102" t="s">
        <v>621</v>
      </c>
      <c r="H6" s="102" t="s">
        <v>622</v>
      </c>
      <c r="I6" s="154" t="s">
        <v>621</v>
      </c>
    </row>
    <row r="7" customFormat="false" ht="14.25" hidden="false" customHeight="true" outlineLevel="0" collapsed="false">
      <c r="A7" s="215" t="s">
        <v>601</v>
      </c>
      <c r="B7" s="240" t="n">
        <v>277.6</v>
      </c>
      <c r="C7" s="240" t="n">
        <v>100</v>
      </c>
      <c r="D7" s="240" t="n">
        <v>734.9</v>
      </c>
      <c r="E7" s="240" t="n">
        <v>100</v>
      </c>
      <c r="F7" s="240" t="n">
        <v>144366.2</v>
      </c>
      <c r="G7" s="240" t="n">
        <v>100</v>
      </c>
      <c r="H7" s="240" t="n">
        <v>43511.1</v>
      </c>
      <c r="I7" s="241" t="n">
        <v>100</v>
      </c>
    </row>
    <row r="8" customFormat="false" ht="14.25" hidden="false" customHeight="true" outlineLevel="0" collapsed="false">
      <c r="A8" s="217" t="s">
        <v>197</v>
      </c>
      <c r="B8" s="242"/>
      <c r="C8" s="242"/>
      <c r="D8" s="242"/>
      <c r="E8" s="242"/>
      <c r="F8" s="242"/>
      <c r="G8" s="242"/>
      <c r="H8" s="242"/>
      <c r="I8" s="243"/>
    </row>
    <row r="9" customFormat="false" ht="14.25" hidden="false" customHeight="true" outlineLevel="0" collapsed="false">
      <c r="A9" s="98" t="s">
        <v>625</v>
      </c>
      <c r="B9" s="242"/>
      <c r="C9" s="242"/>
      <c r="D9" s="242"/>
      <c r="E9" s="242"/>
      <c r="F9" s="242"/>
      <c r="G9" s="242"/>
      <c r="H9" s="242"/>
      <c r="I9" s="243"/>
    </row>
    <row r="10" customFormat="false" ht="14.25" hidden="false" customHeight="true" outlineLevel="0" collapsed="false">
      <c r="A10" s="244" t="s">
        <v>626</v>
      </c>
      <c r="B10" s="227" t="n">
        <v>13.7</v>
      </c>
      <c r="C10" s="227" t="n">
        <v>5</v>
      </c>
      <c r="D10" s="227" t="n">
        <v>134.1</v>
      </c>
      <c r="E10" s="227" t="n">
        <v>18.3</v>
      </c>
      <c r="F10" s="227" t="n">
        <v>262.5</v>
      </c>
      <c r="G10" s="227" t="n">
        <v>0.2</v>
      </c>
      <c r="H10" s="227" t="n">
        <v>4.5</v>
      </c>
      <c r="I10" s="245" t="n">
        <v>0</v>
      </c>
    </row>
    <row r="11" customFormat="false" ht="24" hidden="false" customHeight="true" outlineLevel="0" collapsed="false">
      <c r="A11" s="74" t="s">
        <v>604</v>
      </c>
      <c r="B11" s="242"/>
      <c r="C11" s="242"/>
      <c r="D11" s="242"/>
      <c r="E11" s="242"/>
      <c r="F11" s="242"/>
      <c r="G11" s="242"/>
      <c r="H11" s="242"/>
      <c r="I11" s="243"/>
    </row>
    <row r="12" customFormat="false" ht="14.25" hidden="false" customHeight="true" outlineLevel="0" collapsed="false">
      <c r="A12" s="244" t="s">
        <v>388</v>
      </c>
      <c r="B12" s="227" t="n">
        <v>138.6</v>
      </c>
      <c r="C12" s="227" t="n">
        <v>49.9</v>
      </c>
      <c r="D12" s="227" t="n">
        <v>451</v>
      </c>
      <c r="E12" s="227" t="n">
        <v>61.4</v>
      </c>
      <c r="F12" s="227" t="n">
        <v>125315.8</v>
      </c>
      <c r="G12" s="227" t="n">
        <v>86.8</v>
      </c>
      <c r="H12" s="227" t="n">
        <v>33503.4</v>
      </c>
      <c r="I12" s="245" t="n">
        <v>77</v>
      </c>
    </row>
    <row r="13" customFormat="false" ht="14.25" hidden="false" customHeight="true" outlineLevel="0" collapsed="false">
      <c r="A13" s="74" t="s">
        <v>389</v>
      </c>
      <c r="B13" s="242"/>
      <c r="C13" s="242"/>
      <c r="D13" s="242"/>
      <c r="E13" s="242"/>
      <c r="F13" s="242"/>
      <c r="G13" s="242"/>
      <c r="H13" s="242"/>
      <c r="I13" s="243"/>
    </row>
    <row r="14" customFormat="false" ht="14.25" hidden="false" customHeight="true" outlineLevel="0" collapsed="false">
      <c r="A14" s="244" t="s">
        <v>396</v>
      </c>
      <c r="B14" s="227" t="n">
        <v>41.1</v>
      </c>
      <c r="C14" s="227" t="n">
        <v>14.8</v>
      </c>
      <c r="D14" s="227" t="n">
        <v>14.7</v>
      </c>
      <c r="E14" s="227" t="n">
        <v>2</v>
      </c>
      <c r="F14" s="227" t="n">
        <v>713.2</v>
      </c>
      <c r="G14" s="227" t="n">
        <v>0.5</v>
      </c>
      <c r="H14" s="227" t="n">
        <v>6.3</v>
      </c>
      <c r="I14" s="245" t="n">
        <v>0</v>
      </c>
    </row>
    <row r="15" customFormat="false" ht="14.25" hidden="false" customHeight="true" outlineLevel="0" collapsed="false">
      <c r="A15" s="170" t="s">
        <v>397</v>
      </c>
      <c r="B15" s="242"/>
      <c r="C15" s="242"/>
      <c r="D15" s="242"/>
      <c r="E15" s="242"/>
      <c r="F15" s="242"/>
      <c r="G15" s="242"/>
      <c r="H15" s="242"/>
      <c r="I15" s="243"/>
    </row>
    <row r="16" customFormat="false" ht="14.25" hidden="false" customHeight="true" outlineLevel="0" collapsed="false">
      <c r="A16" s="244" t="s">
        <v>402</v>
      </c>
      <c r="B16" s="227" t="n">
        <v>17.5</v>
      </c>
      <c r="C16" s="227" t="n">
        <v>6.3</v>
      </c>
      <c r="D16" s="227" t="n">
        <v>31.6</v>
      </c>
      <c r="E16" s="227" t="n">
        <v>4.3</v>
      </c>
      <c r="F16" s="227" t="n">
        <v>14849.5</v>
      </c>
      <c r="G16" s="227" t="n">
        <v>10.3</v>
      </c>
      <c r="H16" s="227" t="n">
        <v>6790.2</v>
      </c>
      <c r="I16" s="245" t="n">
        <v>15.6</v>
      </c>
    </row>
    <row r="17" customFormat="false" ht="14.25" hidden="false" customHeight="true" outlineLevel="0" collapsed="false">
      <c r="A17" s="74" t="s">
        <v>403</v>
      </c>
      <c r="B17" s="242"/>
      <c r="C17" s="242"/>
      <c r="D17" s="242"/>
      <c r="E17" s="242"/>
      <c r="F17" s="242"/>
      <c r="G17" s="242"/>
      <c r="H17" s="242"/>
      <c r="I17" s="243"/>
    </row>
    <row r="18" customFormat="false" ht="14.25" hidden="false" customHeight="true" outlineLevel="0" collapsed="false">
      <c r="A18" s="244" t="s">
        <v>627</v>
      </c>
      <c r="B18" s="111" t="n">
        <v>6.7</v>
      </c>
      <c r="C18" s="111" t="n">
        <v>2.4</v>
      </c>
      <c r="D18" s="111" t="s">
        <v>375</v>
      </c>
      <c r="E18" s="111" t="s">
        <v>375</v>
      </c>
      <c r="F18" s="227" t="n">
        <v>10.6</v>
      </c>
      <c r="G18" s="227" t="n">
        <v>0</v>
      </c>
      <c r="H18" s="227" t="n">
        <v>4.3</v>
      </c>
      <c r="I18" s="245" t="n">
        <v>0</v>
      </c>
    </row>
    <row r="19" customFormat="false" ht="14.25" hidden="false" customHeight="true" outlineLevel="0" collapsed="false">
      <c r="A19" s="74" t="s">
        <v>628</v>
      </c>
      <c r="B19" s="242"/>
      <c r="C19" s="242"/>
      <c r="D19" s="242"/>
      <c r="E19" s="242"/>
      <c r="F19" s="242"/>
      <c r="G19" s="242"/>
      <c r="H19" s="242"/>
      <c r="I19" s="243"/>
    </row>
    <row r="20" customFormat="false" ht="14.25" hidden="false" customHeight="true" outlineLevel="0" collapsed="false">
      <c r="A20" s="244" t="s">
        <v>408</v>
      </c>
      <c r="B20" s="227" t="n">
        <v>0.7</v>
      </c>
      <c r="C20" s="227" t="n">
        <v>0.3</v>
      </c>
      <c r="D20" s="227" t="n">
        <v>102.6</v>
      </c>
      <c r="E20" s="227" t="n">
        <v>14</v>
      </c>
      <c r="F20" s="227" t="n">
        <v>2667.5</v>
      </c>
      <c r="G20" s="227" t="n">
        <v>1.8</v>
      </c>
      <c r="H20" s="227" t="n">
        <v>2657.4</v>
      </c>
      <c r="I20" s="245" t="n">
        <v>6.1</v>
      </c>
    </row>
    <row r="21" customFormat="false" ht="14.25" hidden="false" customHeight="true" outlineLevel="0" collapsed="false">
      <c r="A21" s="74" t="s">
        <v>409</v>
      </c>
      <c r="B21" s="242"/>
      <c r="C21" s="242"/>
      <c r="D21" s="242"/>
      <c r="E21" s="242"/>
      <c r="F21" s="242"/>
      <c r="G21" s="242"/>
      <c r="H21" s="242"/>
      <c r="I21" s="243"/>
    </row>
    <row r="22" customFormat="false" ht="14.25" hidden="false" customHeight="true" outlineLevel="0" collapsed="false">
      <c r="A22" s="244" t="s">
        <v>422</v>
      </c>
      <c r="B22" s="227" t="n">
        <v>0.1</v>
      </c>
      <c r="C22" s="227" t="n">
        <v>0</v>
      </c>
      <c r="D22" s="111" t="s">
        <v>375</v>
      </c>
      <c r="E22" s="111" t="s">
        <v>375</v>
      </c>
      <c r="F22" s="227" t="n">
        <v>547.1</v>
      </c>
      <c r="G22" s="227" t="n">
        <v>0.4</v>
      </c>
      <c r="H22" s="227" t="n">
        <v>545</v>
      </c>
      <c r="I22" s="245" t="n">
        <v>1.3</v>
      </c>
    </row>
    <row r="23" customFormat="false" ht="14.25" hidden="false" customHeight="true" outlineLevel="0" collapsed="false">
      <c r="A23" s="74" t="s">
        <v>423</v>
      </c>
      <c r="B23" s="242"/>
      <c r="C23" s="242"/>
      <c r="D23" s="242"/>
      <c r="E23" s="242"/>
      <c r="F23" s="242"/>
      <c r="G23" s="242"/>
      <c r="H23" s="242"/>
      <c r="I23" s="243"/>
    </row>
    <row r="24" customFormat="false" ht="14.25" hidden="false" customHeight="true" outlineLevel="0" collapsed="false">
      <c r="A24" s="244" t="s">
        <v>424</v>
      </c>
      <c r="B24" s="227" t="n">
        <v>17.2</v>
      </c>
      <c r="C24" s="227" t="n">
        <v>6.2</v>
      </c>
      <c r="D24" s="227" t="n">
        <v>0.7</v>
      </c>
      <c r="E24" s="227" t="n">
        <v>0.1</v>
      </c>
      <c r="F24" s="111" t="s">
        <v>375</v>
      </c>
      <c r="G24" s="111" t="s">
        <v>375</v>
      </c>
      <c r="H24" s="111" t="s">
        <v>375</v>
      </c>
      <c r="I24" s="112" t="s">
        <v>375</v>
      </c>
    </row>
    <row r="25" customFormat="false" ht="14.25" hidden="false" customHeight="true" outlineLevel="0" collapsed="false">
      <c r="A25" s="74" t="s">
        <v>425</v>
      </c>
      <c r="B25" s="242"/>
      <c r="C25" s="242"/>
      <c r="D25" s="242"/>
      <c r="E25" s="242"/>
      <c r="F25" s="242"/>
      <c r="G25" s="242"/>
      <c r="H25" s="242"/>
      <c r="I25" s="243"/>
    </row>
    <row r="26" customFormat="false" ht="14.25" hidden="false" customHeight="true" outlineLevel="0" collapsed="false">
      <c r="A26" s="244" t="s">
        <v>430</v>
      </c>
      <c r="B26" s="227" t="n">
        <v>0.1</v>
      </c>
      <c r="C26" s="227" t="n">
        <v>0.1</v>
      </c>
      <c r="D26" s="111" t="n">
        <v>0.1</v>
      </c>
      <c r="E26" s="111" t="s">
        <v>375</v>
      </c>
      <c r="F26" s="111" t="s">
        <v>375</v>
      </c>
      <c r="G26" s="111" t="s">
        <v>375</v>
      </c>
      <c r="H26" s="111" t="s">
        <v>375</v>
      </c>
      <c r="I26" s="112" t="s">
        <v>375</v>
      </c>
    </row>
    <row r="27" customFormat="false" ht="14.25" hidden="false" customHeight="true" outlineLevel="0" collapsed="false">
      <c r="A27" s="74" t="s">
        <v>431</v>
      </c>
      <c r="B27" s="242"/>
      <c r="C27" s="242"/>
      <c r="D27" s="242"/>
      <c r="E27" s="242"/>
      <c r="F27" s="242"/>
      <c r="G27" s="242"/>
      <c r="H27" s="242"/>
      <c r="I27" s="243"/>
    </row>
    <row r="28" customFormat="false" ht="14.25" hidden="false" customHeight="true" outlineLevel="0" collapsed="false">
      <c r="A28" s="244" t="s">
        <v>629</v>
      </c>
      <c r="B28" s="227" t="n">
        <v>41.9</v>
      </c>
      <c r="C28" s="227" t="n">
        <v>15.1</v>
      </c>
      <c r="D28" s="111" t="s">
        <v>375</v>
      </c>
      <c r="E28" s="111" t="s">
        <v>375</v>
      </c>
      <c r="F28" s="111" t="s">
        <v>375</v>
      </c>
      <c r="G28" s="111" t="s">
        <v>375</v>
      </c>
      <c r="H28" s="111" t="s">
        <v>375</v>
      </c>
      <c r="I28" s="112" t="s">
        <v>375</v>
      </c>
    </row>
    <row r="29" customFormat="false" ht="14.25" hidden="false" customHeight="true" outlineLevel="0" collapsed="false">
      <c r="A29" s="170" t="s">
        <v>630</v>
      </c>
      <c r="B29" s="242"/>
      <c r="C29" s="242"/>
      <c r="D29" s="242"/>
      <c r="E29" s="242"/>
      <c r="F29" s="242"/>
      <c r="G29" s="242"/>
      <c r="H29" s="242"/>
      <c r="I29" s="243"/>
    </row>
    <row r="30" customFormat="false" ht="5.1" hidden="false" customHeight="true" outlineLevel="0" collapsed="false">
      <c r="A30" s="170"/>
    </row>
    <row r="31" customFormat="false" ht="14.25" hidden="false" customHeight="true" outlineLevel="0" collapsed="false">
      <c r="A31" s="59" t="s">
        <v>631</v>
      </c>
      <c r="B31" s="59"/>
      <c r="C31" s="59"/>
      <c r="D31" s="59"/>
      <c r="E31" s="59"/>
      <c r="F31" s="59"/>
      <c r="G31" s="59"/>
      <c r="H31" s="59"/>
      <c r="I31" s="59"/>
    </row>
    <row r="32" customFormat="false" ht="14.25" hidden="false" customHeight="true" outlineLevel="0" collapsed="false">
      <c r="A32" s="136" t="s">
        <v>305</v>
      </c>
      <c r="B32" s="136"/>
      <c r="C32" s="136"/>
      <c r="D32" s="136"/>
      <c r="E32" s="136"/>
      <c r="F32" s="136"/>
      <c r="G32" s="136"/>
      <c r="H32" s="136"/>
      <c r="I32" s="136"/>
    </row>
    <row r="33" customFormat="false" ht="14.25" hidden="false" customHeight="true" outlineLevel="0" collapsed="false">
      <c r="A33" s="59" t="s">
        <v>632</v>
      </c>
      <c r="B33" s="59"/>
      <c r="C33" s="59"/>
      <c r="D33" s="59"/>
      <c r="E33" s="59"/>
      <c r="F33" s="59"/>
      <c r="G33" s="59"/>
      <c r="H33" s="59"/>
      <c r="I33" s="59"/>
    </row>
    <row r="34" customFormat="false" ht="14.25" hidden="false" customHeight="true" outlineLevel="0" collapsed="false">
      <c r="A34" s="59" t="s">
        <v>307</v>
      </c>
      <c r="B34" s="59"/>
      <c r="C34" s="59"/>
      <c r="D34" s="59"/>
      <c r="E34" s="59"/>
      <c r="F34" s="59"/>
      <c r="G34" s="59"/>
      <c r="H34" s="59"/>
      <c r="I34" s="59"/>
    </row>
  </sheetData>
  <mergeCells count="14">
    <mergeCell ref="A4:A6"/>
    <mergeCell ref="B4:C4"/>
    <mergeCell ref="D4:E4"/>
    <mergeCell ref="F4:I4"/>
    <mergeCell ref="B5:B6"/>
    <mergeCell ref="C5:C6"/>
    <mergeCell ref="D5:D6"/>
    <mergeCell ref="E5:E6"/>
    <mergeCell ref="F5:G5"/>
    <mergeCell ref="H5:I5"/>
    <mergeCell ref="A31:I31"/>
    <mergeCell ref="A32:I32"/>
    <mergeCell ref="A33:I33"/>
    <mergeCell ref="A34:I34"/>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1.25" zeroHeight="false" outlineLevelRow="0" outlineLevelCol="0"/>
  <cols>
    <col collapsed="false" customWidth="true" hidden="false" outlineLevel="0" max="1" min="1" style="30" width="25.13"/>
    <col collapsed="false" customWidth="true" hidden="false" outlineLevel="0" max="7" min="2" style="30" width="8.85"/>
    <col collapsed="false" customWidth="false" hidden="false" outlineLevel="0" max="257" min="8" style="30" width="9.14"/>
  </cols>
  <sheetData>
    <row r="1" customFormat="false" ht="14.25" hidden="false" customHeight="true" outlineLevel="0" collapsed="false">
      <c r="A1" s="229" t="s">
        <v>633</v>
      </c>
      <c r="B1" s="229"/>
      <c r="C1" s="229"/>
      <c r="D1" s="229"/>
      <c r="E1" s="229"/>
      <c r="F1" s="229"/>
      <c r="G1" s="229"/>
      <c r="I1" s="32" t="s">
        <v>186</v>
      </c>
      <c r="J1" s="0"/>
    </row>
    <row r="2" customFormat="false" ht="14.25" hidden="false" customHeight="true" outlineLevel="0" collapsed="false">
      <c r="A2" s="137" t="s">
        <v>634</v>
      </c>
      <c r="B2" s="138"/>
      <c r="C2" s="138"/>
      <c r="D2" s="138"/>
      <c r="E2" s="138"/>
      <c r="F2" s="138"/>
      <c r="G2" s="138"/>
      <c r="I2" s="35" t="s">
        <v>187</v>
      </c>
      <c r="J2" s="0"/>
    </row>
    <row r="3" customFormat="false" ht="5.1" hidden="false" customHeight="true" outlineLevel="0" collapsed="false">
      <c r="A3" s="211"/>
      <c r="B3" s="212"/>
      <c r="C3" s="212"/>
      <c r="D3" s="212"/>
      <c r="E3" s="212"/>
      <c r="F3" s="212"/>
      <c r="G3" s="212"/>
      <c r="I3" s="81"/>
      <c r="J3" s="0"/>
    </row>
    <row r="4" customFormat="false" ht="14.25" hidden="false" customHeight="true" outlineLevel="0" collapsed="false">
      <c r="A4" s="123" t="s">
        <v>364</v>
      </c>
      <c r="B4" s="124" t="n">
        <v>2000</v>
      </c>
      <c r="C4" s="104" t="n">
        <v>2005</v>
      </c>
      <c r="D4" s="104" t="n">
        <v>2010</v>
      </c>
      <c r="E4" s="104" t="n">
        <v>2012</v>
      </c>
      <c r="F4" s="104" t="n">
        <v>2013</v>
      </c>
      <c r="G4" s="104"/>
    </row>
    <row r="5" customFormat="false" ht="28.7" hidden="false" customHeight="true" outlineLevel="0" collapsed="false">
      <c r="A5" s="123"/>
      <c r="B5" s="64" t="s">
        <v>635</v>
      </c>
      <c r="C5" s="64"/>
      <c r="D5" s="64"/>
      <c r="E5" s="64"/>
      <c r="F5" s="64"/>
      <c r="G5" s="104" t="s">
        <v>636</v>
      </c>
    </row>
    <row r="6" customFormat="false" ht="14.25" hidden="false" customHeight="true" outlineLevel="0" collapsed="false">
      <c r="A6" s="44" t="s">
        <v>601</v>
      </c>
      <c r="B6" s="246" t="n">
        <v>14106.3</v>
      </c>
      <c r="C6" s="246" t="n">
        <v>16815.9</v>
      </c>
      <c r="D6" s="246" t="n">
        <v>23037.1</v>
      </c>
      <c r="E6" s="246" t="n">
        <v>24876</v>
      </c>
      <c r="F6" s="246" t="n">
        <v>25684</v>
      </c>
      <c r="G6" s="247" t="n">
        <v>103.2</v>
      </c>
    </row>
    <row r="7" customFormat="false" ht="14.25" hidden="false" customHeight="true" outlineLevel="0" collapsed="false">
      <c r="A7" s="177" t="s">
        <v>197</v>
      </c>
      <c r="B7" s="248"/>
      <c r="C7" s="248"/>
      <c r="D7" s="248"/>
      <c r="E7" s="248"/>
      <c r="F7" s="248"/>
      <c r="G7" s="249"/>
    </row>
    <row r="8" customFormat="false" ht="14.25" hidden="false" customHeight="true" outlineLevel="0" collapsed="false">
      <c r="A8" s="114" t="s">
        <v>637</v>
      </c>
      <c r="B8" s="250"/>
      <c r="C8" s="250"/>
      <c r="D8" s="250"/>
      <c r="E8" s="250"/>
      <c r="F8" s="250"/>
      <c r="G8" s="251"/>
    </row>
    <row r="9" customFormat="false" ht="14.25" hidden="false" customHeight="true" outlineLevel="0" collapsed="false">
      <c r="A9" s="167" t="s">
        <v>638</v>
      </c>
      <c r="B9" s="250"/>
      <c r="C9" s="250"/>
      <c r="D9" s="250"/>
      <c r="E9" s="250"/>
      <c r="F9" s="250"/>
      <c r="G9" s="251"/>
    </row>
    <row r="10" customFormat="false" ht="14.25" hidden="false" customHeight="true" outlineLevel="0" collapsed="false">
      <c r="A10" s="188" t="s">
        <v>639</v>
      </c>
      <c r="B10" s="250" t="n">
        <v>9991.3</v>
      </c>
      <c r="C10" s="250" t="n">
        <v>12339.4</v>
      </c>
      <c r="D10" s="250" t="n">
        <v>17239.8</v>
      </c>
      <c r="E10" s="250" t="n">
        <v>18744</v>
      </c>
      <c r="F10" s="250" t="n">
        <v>19389</v>
      </c>
      <c r="G10" s="251" t="n">
        <v>103.4</v>
      </c>
    </row>
    <row r="11" customFormat="false" ht="14.25" hidden="false" customHeight="true" outlineLevel="0" collapsed="false">
      <c r="A11" s="252" t="s">
        <v>640</v>
      </c>
      <c r="B11" s="250"/>
      <c r="C11" s="250"/>
      <c r="D11" s="250"/>
      <c r="E11" s="250"/>
      <c r="F11" s="250"/>
      <c r="G11" s="251"/>
    </row>
    <row r="12" customFormat="false" ht="14.25" hidden="false" customHeight="true" outlineLevel="0" collapsed="false">
      <c r="A12" s="188" t="s">
        <v>641</v>
      </c>
      <c r="B12" s="250" t="n">
        <v>82.4</v>
      </c>
      <c r="C12" s="250" t="n">
        <v>79.6</v>
      </c>
      <c r="D12" s="250" t="n">
        <v>97</v>
      </c>
      <c r="E12" s="250" t="n">
        <v>100</v>
      </c>
      <c r="F12" s="250" t="n">
        <v>103</v>
      </c>
      <c r="G12" s="251" t="n">
        <v>103</v>
      </c>
    </row>
    <row r="13" customFormat="false" ht="14.25" hidden="false" customHeight="true" outlineLevel="0" collapsed="false">
      <c r="A13" s="252" t="s">
        <v>642</v>
      </c>
      <c r="B13" s="250"/>
      <c r="C13" s="250"/>
      <c r="D13" s="250"/>
      <c r="E13" s="250"/>
      <c r="F13" s="250"/>
      <c r="G13" s="251"/>
    </row>
    <row r="14" customFormat="false" ht="14.25" hidden="false" customHeight="true" outlineLevel="0" collapsed="false">
      <c r="A14" s="253" t="s">
        <v>643</v>
      </c>
      <c r="B14" s="250" t="n">
        <v>1879.1</v>
      </c>
      <c r="C14" s="250" t="n">
        <v>2304.5</v>
      </c>
      <c r="D14" s="250" t="n">
        <v>2981.6</v>
      </c>
      <c r="E14" s="250" t="n">
        <v>3178</v>
      </c>
      <c r="F14" s="250" t="n">
        <v>3242</v>
      </c>
      <c r="G14" s="251" t="n">
        <v>102</v>
      </c>
    </row>
    <row r="15" customFormat="false" ht="14.25" hidden="false" customHeight="true" outlineLevel="0" collapsed="false">
      <c r="A15" s="252" t="s">
        <v>644</v>
      </c>
      <c r="B15" s="250"/>
      <c r="C15" s="250"/>
      <c r="D15" s="250"/>
      <c r="E15" s="250"/>
      <c r="F15" s="250"/>
      <c r="G15" s="251"/>
    </row>
    <row r="16" customFormat="false" ht="14.25" hidden="false" customHeight="true" outlineLevel="0" collapsed="false">
      <c r="A16" s="188" t="s">
        <v>645</v>
      </c>
      <c r="B16" s="250" t="n">
        <v>802.6</v>
      </c>
      <c r="C16" s="250" t="n">
        <v>753.6</v>
      </c>
      <c r="D16" s="250" t="n">
        <v>1013</v>
      </c>
      <c r="E16" s="250" t="n">
        <v>1107</v>
      </c>
      <c r="F16" s="250" t="n">
        <v>1153</v>
      </c>
      <c r="G16" s="251" t="n">
        <v>104.2</v>
      </c>
    </row>
    <row r="17" customFormat="false" ht="14.25" hidden="false" customHeight="true" outlineLevel="0" collapsed="false">
      <c r="A17" s="252" t="s">
        <v>646</v>
      </c>
      <c r="B17" s="250"/>
      <c r="C17" s="250"/>
      <c r="D17" s="250"/>
      <c r="E17" s="250"/>
      <c r="F17" s="250"/>
      <c r="G17" s="251"/>
    </row>
    <row r="18" customFormat="false" ht="14.25" hidden="false" customHeight="true" outlineLevel="0" collapsed="false">
      <c r="A18" s="188" t="s">
        <v>647</v>
      </c>
      <c r="B18" s="250" t="n">
        <v>1253</v>
      </c>
      <c r="C18" s="250" t="n">
        <v>1241.6</v>
      </c>
      <c r="D18" s="250" t="n">
        <v>1564.7</v>
      </c>
      <c r="E18" s="250" t="n">
        <v>1595</v>
      </c>
      <c r="F18" s="250" t="n">
        <v>1632</v>
      </c>
      <c r="G18" s="251" t="n">
        <v>102.3</v>
      </c>
    </row>
    <row r="19" customFormat="false" ht="14.25" hidden="false" customHeight="true" outlineLevel="0" collapsed="false">
      <c r="A19" s="254" t="s">
        <v>648</v>
      </c>
      <c r="B19" s="201"/>
      <c r="C19" s="201"/>
      <c r="D19" s="201"/>
      <c r="E19" s="201"/>
      <c r="F19" s="201"/>
      <c r="G19" s="201"/>
    </row>
    <row r="20" customFormat="false" ht="5.1" hidden="false" customHeight="true" outlineLevel="0" collapsed="false"/>
    <row r="21" customFormat="false" ht="36" hidden="false" customHeight="true" outlineLevel="0" collapsed="false">
      <c r="A21" s="59" t="s">
        <v>649</v>
      </c>
      <c r="B21" s="59"/>
      <c r="C21" s="59"/>
      <c r="D21" s="59"/>
      <c r="E21" s="59"/>
      <c r="F21" s="59"/>
      <c r="G21" s="59"/>
    </row>
    <row r="22" customFormat="false" ht="18.75" hidden="false" customHeight="true" outlineLevel="0" collapsed="false">
      <c r="A22" s="59" t="s">
        <v>650</v>
      </c>
      <c r="B22" s="59"/>
      <c r="C22" s="59"/>
      <c r="D22" s="59"/>
      <c r="E22" s="59"/>
      <c r="F22" s="59"/>
      <c r="G22" s="59"/>
    </row>
  </sheetData>
  <mergeCells count="5">
    <mergeCell ref="A4:A5"/>
    <mergeCell ref="F4:G4"/>
    <mergeCell ref="B5:F5"/>
    <mergeCell ref="A21:G21"/>
    <mergeCell ref="A22:G22"/>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20"/>
    </sheetView>
  </sheetViews>
  <sheetFormatPr defaultColWidth="9.13671875" defaultRowHeight="11.25" zeroHeight="false" outlineLevelRow="0" outlineLevelCol="0"/>
  <cols>
    <col collapsed="false" customWidth="true" hidden="false" outlineLevel="0" max="1" min="1" style="30" width="19.99"/>
    <col collapsed="false" customWidth="true" hidden="false" outlineLevel="0" max="6" min="2" style="30" width="7.85"/>
    <col collapsed="false" customWidth="true" hidden="false" outlineLevel="0" max="7" min="7" style="30" width="8.28"/>
    <col collapsed="false" customWidth="true" hidden="false" outlineLevel="0" max="9" min="8" style="30" width="7.85"/>
    <col collapsed="false" customWidth="false" hidden="false" outlineLevel="0" max="257" min="10" style="30" width="9.14"/>
  </cols>
  <sheetData>
    <row r="1" customFormat="false" ht="14.25" hidden="false" customHeight="true" outlineLevel="0" collapsed="false">
      <c r="A1" s="119" t="s">
        <v>651</v>
      </c>
      <c r="B1" s="119"/>
      <c r="C1" s="119"/>
      <c r="D1" s="119"/>
      <c r="E1" s="119"/>
      <c r="F1" s="119"/>
      <c r="G1" s="119"/>
      <c r="H1" s="119"/>
      <c r="I1" s="119"/>
      <c r="K1" s="32" t="s">
        <v>186</v>
      </c>
      <c r="L1" s="0"/>
    </row>
    <row r="2" customFormat="false" ht="14.25" hidden="false" customHeight="true" outlineLevel="0" collapsed="false">
      <c r="A2" s="137" t="s">
        <v>652</v>
      </c>
      <c r="B2" s="138"/>
      <c r="C2" s="138"/>
      <c r="D2" s="138"/>
      <c r="E2" s="138"/>
      <c r="F2" s="138"/>
      <c r="G2" s="138"/>
      <c r="H2" s="138"/>
      <c r="I2" s="138"/>
      <c r="K2" s="35" t="s">
        <v>187</v>
      </c>
      <c r="L2" s="0"/>
    </row>
    <row r="3" customFormat="false" ht="5.1" hidden="false" customHeight="true" outlineLevel="0" collapsed="false">
      <c r="A3" s="211"/>
      <c r="B3" s="212"/>
      <c r="C3" s="212"/>
      <c r="D3" s="212"/>
      <c r="E3" s="212"/>
      <c r="F3" s="212"/>
      <c r="G3" s="212"/>
      <c r="H3" s="212"/>
      <c r="I3" s="212"/>
      <c r="K3" s="81"/>
      <c r="L3" s="0"/>
    </row>
    <row r="4" customFormat="false" ht="28.7" hidden="false" customHeight="true" outlineLevel="0" collapsed="false">
      <c r="A4" s="101" t="s">
        <v>364</v>
      </c>
      <c r="B4" s="101" t="s">
        <v>653</v>
      </c>
      <c r="C4" s="101"/>
      <c r="D4" s="101" t="s">
        <v>654</v>
      </c>
      <c r="E4" s="101"/>
      <c r="F4" s="101" t="s">
        <v>655</v>
      </c>
      <c r="G4" s="101"/>
      <c r="H4" s="124" t="s">
        <v>656</v>
      </c>
      <c r="I4" s="124"/>
      <c r="K4" s="81"/>
      <c r="L4" s="0"/>
    </row>
    <row r="5" customFormat="false" ht="30" hidden="false" customHeight="true" outlineLevel="0" collapsed="false">
      <c r="A5" s="101"/>
      <c r="B5" s="43" t="s">
        <v>657</v>
      </c>
      <c r="C5" s="101" t="s">
        <v>658</v>
      </c>
      <c r="D5" s="43" t="s">
        <v>657</v>
      </c>
      <c r="E5" s="101" t="s">
        <v>658</v>
      </c>
      <c r="F5" s="43" t="s">
        <v>657</v>
      </c>
      <c r="G5" s="101" t="s">
        <v>658</v>
      </c>
      <c r="H5" s="43" t="s">
        <v>657</v>
      </c>
      <c r="I5" s="124" t="s">
        <v>658</v>
      </c>
    </row>
    <row r="6" customFormat="false" ht="14.25" hidden="false" customHeight="true" outlineLevel="0" collapsed="false">
      <c r="A6" s="44" t="s">
        <v>601</v>
      </c>
      <c r="B6" s="255" t="n">
        <v>19389446</v>
      </c>
      <c r="C6" s="256" t="n">
        <v>100</v>
      </c>
      <c r="D6" s="255" t="n">
        <v>102602</v>
      </c>
      <c r="E6" s="257" t="n">
        <v>100</v>
      </c>
      <c r="F6" s="255" t="n">
        <v>2962064</v>
      </c>
      <c r="G6" s="256" t="n">
        <v>100</v>
      </c>
      <c r="H6" s="258" t="n">
        <v>280420</v>
      </c>
      <c r="I6" s="247" t="n">
        <v>100</v>
      </c>
    </row>
    <row r="7" customFormat="false" ht="14.25" hidden="false" customHeight="true" outlineLevel="0" collapsed="false">
      <c r="A7" s="177" t="s">
        <v>197</v>
      </c>
      <c r="B7" s="93"/>
      <c r="C7" s="242"/>
      <c r="D7" s="93"/>
      <c r="E7" s="259"/>
      <c r="F7" s="93"/>
      <c r="G7" s="242"/>
      <c r="H7" s="53"/>
    </row>
    <row r="8" customFormat="false" ht="14.25" hidden="false" customHeight="true" outlineLevel="0" collapsed="false">
      <c r="A8" s="48" t="s">
        <v>659</v>
      </c>
      <c r="B8" s="132" t="n">
        <v>796544</v>
      </c>
      <c r="C8" s="260" t="n">
        <v>4.1</v>
      </c>
      <c r="D8" s="132" t="n">
        <v>4139</v>
      </c>
      <c r="E8" s="261" t="n">
        <v>4</v>
      </c>
      <c r="F8" s="132" t="n">
        <v>130605</v>
      </c>
      <c r="G8" s="132" t="n">
        <v>4.4</v>
      </c>
      <c r="H8" s="262" t="n">
        <v>38850</v>
      </c>
      <c r="I8" s="263" t="n">
        <v>13.8</v>
      </c>
    </row>
    <row r="9" customFormat="false" ht="14.25" hidden="false" customHeight="true" outlineLevel="0" collapsed="false">
      <c r="A9" s="167" t="s">
        <v>660</v>
      </c>
      <c r="B9" s="93"/>
      <c r="C9" s="242"/>
      <c r="D9" s="93"/>
      <c r="E9" s="53"/>
      <c r="F9" s="93"/>
      <c r="G9" s="242"/>
      <c r="H9" s="53"/>
    </row>
    <row r="10" customFormat="false" ht="14.25" hidden="false" customHeight="true" outlineLevel="0" collapsed="false">
      <c r="A10" s="264" t="s">
        <v>661</v>
      </c>
      <c r="B10" s="132" t="n">
        <v>1057607</v>
      </c>
      <c r="C10" s="260" t="n">
        <v>5.5</v>
      </c>
      <c r="D10" s="132" t="n">
        <v>4867</v>
      </c>
      <c r="E10" s="262" t="n">
        <v>4.7</v>
      </c>
      <c r="F10" s="132" t="n">
        <v>301223</v>
      </c>
      <c r="G10" s="132" t="n">
        <v>10.2</v>
      </c>
      <c r="H10" s="262" t="n">
        <v>31330</v>
      </c>
      <c r="I10" s="263" t="n">
        <v>11.2</v>
      </c>
    </row>
    <row r="11" customFormat="false" ht="14.25" hidden="false" customHeight="true" outlineLevel="0" collapsed="false">
      <c r="A11" s="265" t="s">
        <v>662</v>
      </c>
      <c r="B11" s="93"/>
      <c r="C11" s="242"/>
      <c r="D11" s="93"/>
      <c r="E11" s="53"/>
      <c r="F11" s="93"/>
      <c r="G11" s="242"/>
      <c r="H11" s="53"/>
    </row>
    <row r="12" customFormat="false" ht="14.25" hidden="false" customHeight="true" outlineLevel="0" collapsed="false">
      <c r="A12" s="264" t="s">
        <v>663</v>
      </c>
      <c r="B12" s="132" t="n">
        <v>2289842</v>
      </c>
      <c r="C12" s="260" t="n">
        <v>11.8</v>
      </c>
      <c r="D12" s="132" t="n">
        <v>9626</v>
      </c>
      <c r="E12" s="262" t="n">
        <v>9.4</v>
      </c>
      <c r="F12" s="132" t="n">
        <v>365844</v>
      </c>
      <c r="G12" s="132" t="n">
        <v>12.3</v>
      </c>
      <c r="H12" s="262" t="n">
        <v>71400</v>
      </c>
      <c r="I12" s="263" t="n">
        <v>25.4</v>
      </c>
    </row>
    <row r="13" customFormat="false" ht="14.25" hidden="false" customHeight="true" outlineLevel="0" collapsed="false">
      <c r="A13" s="265" t="s">
        <v>664</v>
      </c>
      <c r="B13" s="93"/>
      <c r="C13" s="242"/>
      <c r="D13" s="93"/>
      <c r="E13" s="53"/>
      <c r="F13" s="93"/>
      <c r="G13" s="242"/>
      <c r="H13" s="53"/>
    </row>
    <row r="14" customFormat="false" ht="14.25" hidden="false" customHeight="true" outlineLevel="0" collapsed="false">
      <c r="A14" s="264" t="s">
        <v>665</v>
      </c>
      <c r="B14" s="132" t="n">
        <v>5319807</v>
      </c>
      <c r="C14" s="260" t="n">
        <v>27.4</v>
      </c>
      <c r="D14" s="132" t="n">
        <v>20099</v>
      </c>
      <c r="E14" s="262" t="n">
        <v>19.6</v>
      </c>
      <c r="F14" s="132" t="n">
        <v>768158</v>
      </c>
      <c r="G14" s="132" t="n">
        <v>25.9</v>
      </c>
      <c r="H14" s="262" t="n">
        <v>64939</v>
      </c>
      <c r="I14" s="263" t="n">
        <v>23.2</v>
      </c>
    </row>
    <row r="15" customFormat="false" ht="14.25" hidden="false" customHeight="true" outlineLevel="0" collapsed="false">
      <c r="A15" s="265" t="s">
        <v>666</v>
      </c>
      <c r="B15" s="93"/>
      <c r="C15" s="242"/>
      <c r="D15" s="93"/>
      <c r="E15" s="53"/>
      <c r="F15" s="93"/>
      <c r="G15" s="242"/>
      <c r="H15" s="53"/>
    </row>
    <row r="16" customFormat="false" ht="14.25" hidden="false" customHeight="true" outlineLevel="0" collapsed="false">
      <c r="A16" s="264" t="s">
        <v>667</v>
      </c>
      <c r="B16" s="132" t="n">
        <v>4093832</v>
      </c>
      <c r="C16" s="260" t="n">
        <v>21.1</v>
      </c>
      <c r="D16" s="132" t="n">
        <v>17088</v>
      </c>
      <c r="E16" s="262" t="n">
        <v>16.7</v>
      </c>
      <c r="F16" s="132" t="n">
        <v>428617</v>
      </c>
      <c r="G16" s="132" t="n">
        <v>14.5</v>
      </c>
      <c r="H16" s="262" t="n">
        <v>28284</v>
      </c>
      <c r="I16" s="263" t="n">
        <v>10.1</v>
      </c>
    </row>
    <row r="17" customFormat="false" ht="14.25" hidden="false" customHeight="true" outlineLevel="0" collapsed="false">
      <c r="A17" s="265" t="s">
        <v>668</v>
      </c>
      <c r="B17" s="93"/>
      <c r="C17" s="242"/>
      <c r="D17" s="93"/>
      <c r="E17" s="53"/>
      <c r="F17" s="93"/>
      <c r="G17" s="242"/>
      <c r="H17" s="53"/>
    </row>
    <row r="18" customFormat="false" ht="14.25" hidden="false" customHeight="true" outlineLevel="0" collapsed="false">
      <c r="A18" s="264" t="s">
        <v>669</v>
      </c>
      <c r="B18" s="132" t="n">
        <v>3684343</v>
      </c>
      <c r="C18" s="260" t="n">
        <v>19</v>
      </c>
      <c r="D18" s="132" t="n">
        <v>30163</v>
      </c>
      <c r="E18" s="262" t="n">
        <v>29.4</v>
      </c>
      <c r="F18" s="132" t="n">
        <v>496467</v>
      </c>
      <c r="G18" s="132" t="n">
        <v>16.8</v>
      </c>
      <c r="H18" s="262" t="n">
        <v>31716</v>
      </c>
      <c r="I18" s="263" t="n">
        <v>11.3</v>
      </c>
    </row>
    <row r="19" customFormat="false" ht="14.25" hidden="false" customHeight="true" outlineLevel="0" collapsed="false">
      <c r="A19" s="265" t="s">
        <v>670</v>
      </c>
      <c r="B19" s="93"/>
      <c r="C19" s="242"/>
      <c r="D19" s="93"/>
      <c r="E19" s="53"/>
      <c r="F19" s="93"/>
      <c r="G19" s="242"/>
      <c r="H19" s="53"/>
    </row>
    <row r="20" customFormat="false" ht="14.25" hidden="false" customHeight="true" outlineLevel="0" collapsed="false">
      <c r="A20" s="264" t="s">
        <v>671</v>
      </c>
      <c r="B20" s="132" t="n">
        <v>2147471</v>
      </c>
      <c r="C20" s="260" t="n">
        <v>11.1</v>
      </c>
      <c r="D20" s="132" t="n">
        <v>16620</v>
      </c>
      <c r="E20" s="262" t="n">
        <v>16.2</v>
      </c>
      <c r="F20" s="132" t="n">
        <v>471150</v>
      </c>
      <c r="G20" s="132" t="n">
        <v>15.9</v>
      </c>
      <c r="H20" s="262" t="n">
        <v>13901</v>
      </c>
      <c r="I20" s="266" t="n">
        <v>5</v>
      </c>
    </row>
    <row r="21" customFormat="false" ht="14.25" hidden="false" customHeight="true" outlineLevel="0" collapsed="false">
      <c r="A21" s="265" t="s">
        <v>672</v>
      </c>
      <c r="B21" s="267"/>
      <c r="C21" s="267"/>
      <c r="D21" s="267"/>
      <c r="E21" s="267"/>
      <c r="F21" s="267"/>
      <c r="G21" s="268"/>
      <c r="H21" s="267"/>
      <c r="I21" s="269"/>
    </row>
    <row r="22" customFormat="false" ht="5.1" hidden="false" customHeight="true" outlineLevel="0" collapsed="false"/>
    <row r="23" customFormat="false" ht="22.5" hidden="false" customHeight="true" outlineLevel="0" collapsed="false">
      <c r="A23" s="59" t="s">
        <v>673</v>
      </c>
      <c r="B23" s="59"/>
      <c r="C23" s="59"/>
      <c r="D23" s="59"/>
      <c r="E23" s="59"/>
      <c r="F23" s="59"/>
      <c r="G23" s="59"/>
      <c r="H23" s="59"/>
      <c r="I23" s="59"/>
    </row>
    <row r="24" customFormat="false" ht="14.25" hidden="false" customHeight="true" outlineLevel="0" collapsed="false">
      <c r="A24" s="59" t="s">
        <v>674</v>
      </c>
      <c r="B24" s="59"/>
      <c r="C24" s="59"/>
      <c r="D24" s="59"/>
      <c r="E24" s="59"/>
      <c r="F24" s="59"/>
      <c r="G24" s="59"/>
      <c r="H24" s="59"/>
      <c r="I24" s="59"/>
    </row>
  </sheetData>
  <mergeCells count="7">
    <mergeCell ref="A4:A5"/>
    <mergeCell ref="B4:C4"/>
    <mergeCell ref="D4:E4"/>
    <mergeCell ref="F4:G4"/>
    <mergeCell ref="H4:I4"/>
    <mergeCell ref="A23:I23"/>
    <mergeCell ref="A24:I24"/>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1.25" zeroHeight="false" outlineLevelRow="0" outlineLevelCol="0"/>
  <cols>
    <col collapsed="false" customWidth="true" hidden="false" outlineLevel="0" max="1" min="1" style="30" width="30.56"/>
    <col collapsed="false" customWidth="true" hidden="false" outlineLevel="0" max="4" min="2" style="30" width="9.7"/>
    <col collapsed="false" customWidth="true" hidden="false" outlineLevel="0" max="5" min="5" style="30" width="6.28"/>
    <col collapsed="false" customWidth="true" hidden="false" outlineLevel="0" max="6" min="6" style="30" width="2.84"/>
    <col collapsed="false" customWidth="true" hidden="false" outlineLevel="0" max="7" min="7" style="30" width="23.99"/>
    <col collapsed="false" customWidth="false" hidden="false" outlineLevel="0" max="257" min="8" style="30" width="9.14"/>
  </cols>
  <sheetData>
    <row r="1" customFormat="false" ht="14.25" hidden="false" customHeight="true" outlineLevel="0" collapsed="false">
      <c r="A1" s="270" t="s">
        <v>675</v>
      </c>
      <c r="B1" s="270"/>
      <c r="C1" s="270"/>
      <c r="D1" s="270"/>
      <c r="E1" s="270"/>
      <c r="F1" s="270"/>
      <c r="I1" s="32" t="s">
        <v>186</v>
      </c>
    </row>
    <row r="2" customFormat="false" ht="14.25" hidden="false" customHeight="true" outlineLevel="0" collapsed="false">
      <c r="A2" s="137" t="s">
        <v>52</v>
      </c>
      <c r="B2" s="138"/>
      <c r="C2" s="138"/>
      <c r="D2" s="138"/>
      <c r="E2" s="138"/>
      <c r="F2" s="138"/>
      <c r="I2" s="35" t="s">
        <v>187</v>
      </c>
    </row>
    <row r="3" customFormat="false" ht="5.1" hidden="false" customHeight="true" outlineLevel="0" collapsed="false">
      <c r="A3" s="211"/>
      <c r="B3" s="211"/>
      <c r="C3" s="211"/>
      <c r="D3" s="211"/>
      <c r="E3" s="211"/>
      <c r="F3" s="211"/>
      <c r="H3" s="81"/>
      <c r="I3" s="0"/>
    </row>
    <row r="4" customFormat="false" ht="25.5" hidden="false" customHeight="true" outlineLevel="0" collapsed="false">
      <c r="A4" s="101" t="s">
        <v>188</v>
      </c>
      <c r="B4" s="43" t="n">
        <v>2000</v>
      </c>
      <c r="C4" s="43" t="n">
        <v>2005</v>
      </c>
      <c r="D4" s="43" t="n">
        <v>2010</v>
      </c>
      <c r="E4" s="43" t="n">
        <v>2012</v>
      </c>
      <c r="F4" s="43"/>
      <c r="G4" s="141" t="s">
        <v>192</v>
      </c>
    </row>
    <row r="5" customFormat="false" ht="26.25" hidden="false" customHeight="true" outlineLevel="0" collapsed="false">
      <c r="A5" s="101"/>
      <c r="B5" s="43" t="s">
        <v>285</v>
      </c>
      <c r="C5" s="43"/>
      <c r="D5" s="43"/>
      <c r="E5" s="43"/>
      <c r="F5" s="43"/>
      <c r="G5" s="141"/>
    </row>
    <row r="6" customFormat="false" ht="14.25" hidden="false" customHeight="true" outlineLevel="0" collapsed="false">
      <c r="A6" s="271" t="s">
        <v>676</v>
      </c>
      <c r="B6" s="128" t="n">
        <v>26403.8</v>
      </c>
      <c r="C6" s="128" t="n">
        <v>33457.9</v>
      </c>
      <c r="D6" s="128" t="n">
        <v>46465.7</v>
      </c>
      <c r="E6" s="272" t="n">
        <v>45123.5</v>
      </c>
      <c r="F6" s="272"/>
      <c r="G6" s="273" t="s">
        <v>291</v>
      </c>
    </row>
    <row r="7" customFormat="false" ht="14.25" hidden="false" customHeight="true" outlineLevel="0" collapsed="false">
      <c r="A7" s="274" t="s">
        <v>677</v>
      </c>
      <c r="B7" s="132" t="n">
        <v>4.49</v>
      </c>
      <c r="C7" s="132" t="n">
        <v>4.57</v>
      </c>
      <c r="D7" s="132" t="n">
        <v>5.07</v>
      </c>
      <c r="E7" s="275" t="n">
        <v>4.84</v>
      </c>
      <c r="F7" s="275"/>
      <c r="G7" s="276" t="s">
        <v>678</v>
      </c>
    </row>
    <row r="8" customFormat="false" ht="14.25" hidden="false" customHeight="true" outlineLevel="0" collapsed="false">
      <c r="A8" s="274" t="s">
        <v>679</v>
      </c>
      <c r="B8" s="132" t="n">
        <v>0.95</v>
      </c>
      <c r="C8" s="132" t="n">
        <v>1.19</v>
      </c>
      <c r="D8" s="132" t="n">
        <v>1.87</v>
      </c>
      <c r="E8" s="49" t="n">
        <v>1.84</v>
      </c>
      <c r="F8" s="49"/>
      <c r="G8" s="276" t="s">
        <v>680</v>
      </c>
    </row>
    <row r="9" customFormat="false" ht="14.25" hidden="false" customHeight="true" outlineLevel="0" collapsed="false">
      <c r="A9" s="274" t="s">
        <v>681</v>
      </c>
      <c r="B9" s="111" t="n">
        <v>797.2</v>
      </c>
      <c r="C9" s="111" t="n">
        <v>689.8</v>
      </c>
      <c r="D9" s="111" t="n">
        <v>697.8</v>
      </c>
      <c r="E9" s="277" t="n">
        <v>653.6</v>
      </c>
      <c r="F9" s="277"/>
      <c r="G9" s="276" t="s">
        <v>682</v>
      </c>
    </row>
    <row r="10" customFormat="false" ht="23.25" hidden="false" customHeight="true" outlineLevel="0" collapsed="false">
      <c r="A10" s="278" t="s">
        <v>683</v>
      </c>
      <c r="B10" s="279" t="n">
        <v>176</v>
      </c>
      <c r="C10" s="90" t="n">
        <v>148.6</v>
      </c>
      <c r="D10" s="90" t="n">
        <v>160.7</v>
      </c>
      <c r="E10" s="279" t="n">
        <v>145.7</v>
      </c>
      <c r="F10" s="279"/>
      <c r="G10" s="276" t="s">
        <v>684</v>
      </c>
    </row>
    <row r="11" customFormat="false" ht="14.25" hidden="false" customHeight="true" outlineLevel="0" collapsed="false">
      <c r="A11" s="274" t="s">
        <v>685</v>
      </c>
      <c r="B11" s="111" t="n">
        <v>210.6</v>
      </c>
      <c r="C11" s="111" t="n">
        <v>228.1</v>
      </c>
      <c r="D11" s="111" t="n">
        <v>277.8</v>
      </c>
      <c r="E11" s="111" t="n">
        <v>271.3</v>
      </c>
      <c r="F11" s="111"/>
      <c r="G11" s="276" t="s">
        <v>686</v>
      </c>
    </row>
    <row r="12" customFormat="false" ht="14.25" hidden="false" customHeight="true" outlineLevel="0" collapsed="false">
      <c r="A12" s="280" t="s">
        <v>687</v>
      </c>
      <c r="B12" s="281" t="n">
        <v>48.9</v>
      </c>
      <c r="C12" s="281" t="n">
        <v>58.2</v>
      </c>
      <c r="D12" s="281" t="n">
        <v>80.5</v>
      </c>
      <c r="E12" s="281" t="n">
        <v>80.1</v>
      </c>
      <c r="F12" s="281"/>
      <c r="G12" s="282" t="s">
        <v>688</v>
      </c>
    </row>
    <row r="13" customFormat="false" ht="14.25" hidden="false" customHeight="true" outlineLevel="0" collapsed="false">
      <c r="A13" s="274" t="s">
        <v>689</v>
      </c>
      <c r="B13" s="111" t="n">
        <v>0.81</v>
      </c>
      <c r="C13" s="111" t="n">
        <v>0.93</v>
      </c>
      <c r="D13" s="111" t="n">
        <v>1.33</v>
      </c>
      <c r="E13" s="111" t="n">
        <v>1.29</v>
      </c>
      <c r="F13" s="111"/>
      <c r="G13" s="276" t="s">
        <v>287</v>
      </c>
    </row>
    <row r="14" customFormat="false" ht="14.25" hidden="false" customHeight="true" outlineLevel="0" collapsed="false">
      <c r="A14" s="274" t="s">
        <v>690</v>
      </c>
      <c r="B14" s="111" t="n">
        <v>0.021</v>
      </c>
      <c r="C14" s="111" t="n">
        <v>0.017</v>
      </c>
      <c r="D14" s="111" t="n">
        <v>0.017</v>
      </c>
      <c r="E14" s="111" t="n">
        <v>0.015</v>
      </c>
      <c r="F14" s="111"/>
      <c r="G14" s="276" t="s">
        <v>585</v>
      </c>
    </row>
    <row r="15" customFormat="false" ht="5.1" hidden="false" customHeight="true" outlineLevel="0" collapsed="false">
      <c r="E15" s="283"/>
    </row>
    <row r="16" customFormat="false" ht="22.5" hidden="false" customHeight="true" outlineLevel="0" collapsed="false">
      <c r="A16" s="99" t="s">
        <v>691</v>
      </c>
      <c r="B16" s="99"/>
      <c r="C16" s="99"/>
      <c r="D16" s="99"/>
      <c r="E16" s="99"/>
      <c r="F16" s="99"/>
      <c r="G16" s="99"/>
    </row>
    <row r="17" customFormat="false" ht="13.5" hidden="false" customHeight="true" outlineLevel="0" collapsed="false">
      <c r="A17" s="284" t="s">
        <v>692</v>
      </c>
      <c r="B17" s="284"/>
      <c r="C17" s="284"/>
      <c r="D17" s="284"/>
      <c r="E17" s="284"/>
      <c r="F17" s="284"/>
      <c r="G17" s="284"/>
    </row>
    <row r="18" customFormat="false" ht="24" hidden="false" customHeight="true" outlineLevel="0" collapsed="false">
      <c r="A18" s="99" t="s">
        <v>693</v>
      </c>
      <c r="B18" s="99"/>
      <c r="C18" s="99"/>
      <c r="D18" s="99"/>
      <c r="E18" s="99"/>
      <c r="F18" s="99"/>
      <c r="G18" s="99"/>
    </row>
    <row r="19" customFormat="false" ht="12" hidden="false" customHeight="true" outlineLevel="0" collapsed="false">
      <c r="A19" s="99" t="s">
        <v>694</v>
      </c>
      <c r="B19" s="99"/>
      <c r="C19" s="99"/>
      <c r="D19" s="99"/>
      <c r="E19" s="99"/>
      <c r="F19" s="99"/>
      <c r="G19" s="99"/>
    </row>
  </sheetData>
  <mergeCells count="17">
    <mergeCell ref="A4:A5"/>
    <mergeCell ref="E4:F4"/>
    <mergeCell ref="G4:G5"/>
    <mergeCell ref="B5:F5"/>
    <mergeCell ref="E6:F6"/>
    <mergeCell ref="E7:F7"/>
    <mergeCell ref="E8:F8"/>
    <mergeCell ref="E9:F9"/>
    <mergeCell ref="E10:F10"/>
    <mergeCell ref="E11:F11"/>
    <mergeCell ref="E12:F12"/>
    <mergeCell ref="E13:F13"/>
    <mergeCell ref="E14:F14"/>
    <mergeCell ref="A16:G16"/>
    <mergeCell ref="A17:G17"/>
    <mergeCell ref="A18:G18"/>
    <mergeCell ref="A19:G19"/>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38"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30" width="36.56"/>
    <col collapsed="false" customWidth="true" hidden="false" outlineLevel="0" max="2" min="2" style="30" width="6.28"/>
    <col collapsed="false" customWidth="true" hidden="false" outlineLevel="0" max="5" min="3" style="30" width="5.71"/>
    <col collapsed="false" customWidth="true" hidden="false" outlineLevel="0" max="6" min="6" style="30" width="7.28"/>
    <col collapsed="false" customWidth="true" hidden="false" outlineLevel="0" max="10" min="7" style="30" width="5.71"/>
    <col collapsed="false" customWidth="false" hidden="false" outlineLevel="0" max="257" min="11" style="30" width="9.14"/>
  </cols>
  <sheetData>
    <row r="1" customFormat="false" ht="14.25" hidden="false" customHeight="true" outlineLevel="0" collapsed="false">
      <c r="A1" s="229" t="s">
        <v>695</v>
      </c>
      <c r="B1" s="229"/>
      <c r="C1" s="229"/>
      <c r="D1" s="229"/>
      <c r="E1" s="229"/>
      <c r="F1" s="229"/>
      <c r="G1" s="229"/>
      <c r="H1" s="229"/>
      <c r="I1" s="229"/>
      <c r="J1" s="229"/>
      <c r="L1" s="32" t="s">
        <v>186</v>
      </c>
      <c r="M1" s="0"/>
    </row>
    <row r="2" customFormat="false" ht="14.25" hidden="false" customHeight="true" outlineLevel="0" collapsed="false">
      <c r="A2" s="285" t="s">
        <v>696</v>
      </c>
      <c r="B2" s="286"/>
      <c r="C2" s="286"/>
      <c r="D2" s="286"/>
      <c r="E2" s="286"/>
      <c r="F2" s="286"/>
      <c r="G2" s="286"/>
      <c r="H2" s="286"/>
      <c r="I2" s="286"/>
      <c r="J2" s="286"/>
      <c r="L2" s="35" t="s">
        <v>187</v>
      </c>
      <c r="M2" s="0"/>
    </row>
    <row r="3" customFormat="false" ht="14.25" hidden="false" customHeight="true" outlineLevel="0" collapsed="false">
      <c r="A3" s="137" t="s">
        <v>697</v>
      </c>
      <c r="B3" s="138"/>
      <c r="C3" s="138"/>
      <c r="D3" s="138"/>
      <c r="E3" s="138"/>
      <c r="F3" s="138"/>
      <c r="G3" s="138"/>
      <c r="H3" s="138"/>
      <c r="I3" s="138"/>
      <c r="J3" s="138"/>
    </row>
    <row r="4" customFormat="false" ht="5.1" hidden="false" customHeight="true" outlineLevel="0" collapsed="false">
      <c r="A4" s="211"/>
      <c r="B4" s="211"/>
      <c r="C4" s="211"/>
      <c r="D4" s="211"/>
      <c r="E4" s="211"/>
      <c r="F4" s="211"/>
      <c r="G4" s="211"/>
      <c r="H4" s="211"/>
      <c r="I4" s="211"/>
      <c r="J4" s="211"/>
    </row>
    <row r="5" customFormat="false" ht="23.25" hidden="false" customHeight="true" outlineLevel="0" collapsed="false">
      <c r="A5" s="101" t="s">
        <v>364</v>
      </c>
      <c r="B5" s="154" t="s">
        <v>698</v>
      </c>
      <c r="C5" s="154"/>
      <c r="D5" s="154"/>
      <c r="E5" s="154"/>
      <c r="F5" s="154"/>
      <c r="G5" s="154"/>
      <c r="H5" s="154"/>
      <c r="I5" s="154"/>
      <c r="J5" s="154"/>
    </row>
    <row r="6" customFormat="false" ht="42.75" hidden="false" customHeight="true" outlineLevel="0" collapsed="false">
      <c r="A6" s="101"/>
      <c r="B6" s="124" t="s">
        <v>699</v>
      </c>
      <c r="C6" s="104" t="s">
        <v>700</v>
      </c>
      <c r="D6" s="104" t="s">
        <v>701</v>
      </c>
      <c r="E6" s="104" t="s">
        <v>702</v>
      </c>
      <c r="F6" s="104" t="s">
        <v>703</v>
      </c>
      <c r="G6" s="104" t="s">
        <v>704</v>
      </c>
      <c r="H6" s="104" t="s">
        <v>705</v>
      </c>
      <c r="I6" s="104" t="s">
        <v>706</v>
      </c>
      <c r="J6" s="104" t="s">
        <v>707</v>
      </c>
    </row>
    <row r="7" customFormat="false" ht="28.5" hidden="false" customHeight="true" outlineLevel="0" collapsed="false">
      <c r="A7" s="101"/>
      <c r="B7" s="124" t="s">
        <v>285</v>
      </c>
      <c r="C7" s="124"/>
      <c r="D7" s="124"/>
      <c r="E7" s="124"/>
      <c r="F7" s="124"/>
      <c r="G7" s="124"/>
      <c r="H7" s="124"/>
      <c r="I7" s="124"/>
      <c r="J7" s="124"/>
    </row>
    <row r="8" customFormat="false" ht="14.25" hidden="false" customHeight="true" outlineLevel="0" collapsed="false">
      <c r="A8" s="287" t="s">
        <v>708</v>
      </c>
      <c r="B8" s="240" t="n">
        <v>45123.3</v>
      </c>
      <c r="C8" s="216" t="n">
        <v>4.84</v>
      </c>
      <c r="D8" s="288" t="n">
        <v>1.84</v>
      </c>
      <c r="E8" s="198" t="n">
        <v>653.6</v>
      </c>
      <c r="F8" s="240" t="s">
        <v>709</v>
      </c>
      <c r="G8" s="240" t="n">
        <v>271.3</v>
      </c>
      <c r="H8" s="240" t="s">
        <v>710</v>
      </c>
      <c r="I8" s="216" t="n">
        <v>1.3</v>
      </c>
      <c r="J8" s="289" t="n">
        <v>0.015</v>
      </c>
    </row>
    <row r="9" customFormat="false" ht="14.25" hidden="false" customHeight="true" outlineLevel="0" collapsed="false">
      <c r="A9" s="290" t="s">
        <v>711</v>
      </c>
      <c r="B9" s="242"/>
      <c r="C9" s="159"/>
      <c r="D9" s="291"/>
      <c r="E9" s="93"/>
      <c r="F9" s="242"/>
      <c r="G9" s="242"/>
      <c r="H9" s="242"/>
      <c r="I9" s="159"/>
      <c r="J9" s="292"/>
    </row>
    <row r="10" customFormat="false" ht="14.25" hidden="false" customHeight="true" outlineLevel="0" collapsed="false">
      <c r="A10" s="293" t="s">
        <v>712</v>
      </c>
      <c r="B10" s="294" t="n">
        <v>22599.4</v>
      </c>
      <c r="C10" s="295" t="n">
        <v>2.87</v>
      </c>
      <c r="D10" s="296" t="n">
        <v>0.91</v>
      </c>
      <c r="E10" s="294" t="n">
        <v>486.8</v>
      </c>
      <c r="F10" s="294" t="n">
        <v>45.4</v>
      </c>
      <c r="G10" s="294" t="n">
        <v>103.2</v>
      </c>
      <c r="H10" s="294" t="n">
        <v>6.9</v>
      </c>
      <c r="I10" s="295" t="n">
        <v>0.6</v>
      </c>
      <c r="J10" s="297" t="n">
        <v>0.014</v>
      </c>
      <c r="K10" s="298"/>
    </row>
    <row r="11" customFormat="false" ht="14.25" hidden="false" customHeight="true" outlineLevel="0" collapsed="false">
      <c r="A11" s="299" t="s">
        <v>411</v>
      </c>
      <c r="B11" s="300"/>
      <c r="C11" s="301"/>
      <c r="D11" s="302"/>
      <c r="E11" s="300"/>
      <c r="F11" s="300"/>
      <c r="G11" s="300"/>
      <c r="H11" s="300"/>
      <c r="I11" s="301"/>
      <c r="J11" s="303"/>
      <c r="K11" s="298"/>
    </row>
    <row r="12" customFormat="false" ht="14.25" hidden="false" customHeight="true" outlineLevel="0" collapsed="false">
      <c r="A12" s="304" t="s">
        <v>713</v>
      </c>
      <c r="B12" s="305"/>
      <c r="C12" s="306"/>
      <c r="D12" s="307"/>
      <c r="E12" s="305"/>
      <c r="F12" s="305"/>
      <c r="G12" s="305"/>
      <c r="H12" s="305"/>
      <c r="I12" s="306"/>
      <c r="J12" s="308"/>
      <c r="K12" s="298"/>
    </row>
    <row r="13" customFormat="false" ht="14.25" hidden="false" customHeight="true" outlineLevel="0" collapsed="false">
      <c r="A13" s="309" t="s">
        <v>714</v>
      </c>
      <c r="B13" s="305"/>
      <c r="C13" s="306"/>
      <c r="D13" s="307"/>
      <c r="E13" s="305"/>
      <c r="F13" s="305"/>
      <c r="G13" s="305"/>
      <c r="H13" s="305"/>
      <c r="I13" s="306"/>
      <c r="J13" s="308"/>
      <c r="K13" s="298"/>
    </row>
    <row r="14" customFormat="false" ht="14.25" hidden="false" customHeight="true" outlineLevel="0" collapsed="false">
      <c r="A14" s="310" t="s">
        <v>715</v>
      </c>
      <c r="B14" s="300" t="n">
        <v>2775.7</v>
      </c>
      <c r="C14" s="301" t="n">
        <v>0.72</v>
      </c>
      <c r="D14" s="302" t="n">
        <v>0.09</v>
      </c>
      <c r="E14" s="300" t="n">
        <v>121.6</v>
      </c>
      <c r="F14" s="300" t="n">
        <v>22.7</v>
      </c>
      <c r="G14" s="300" t="n">
        <v>25.2</v>
      </c>
      <c r="H14" s="300" t="n">
        <v>1.98</v>
      </c>
      <c r="I14" s="301" t="n">
        <v>0.07</v>
      </c>
      <c r="J14" s="303" t="n">
        <v>0.002</v>
      </c>
      <c r="K14" s="298"/>
    </row>
    <row r="15" customFormat="false" ht="14.25" hidden="false" customHeight="true" outlineLevel="0" collapsed="false">
      <c r="A15" s="311" t="s">
        <v>716</v>
      </c>
      <c r="B15" s="305"/>
      <c r="C15" s="306"/>
      <c r="D15" s="307"/>
      <c r="E15" s="305"/>
      <c r="F15" s="305"/>
      <c r="G15" s="305"/>
      <c r="H15" s="305"/>
      <c r="I15" s="306"/>
      <c r="J15" s="308"/>
      <c r="K15" s="298"/>
    </row>
    <row r="16" customFormat="false" ht="14.25" hidden="false" customHeight="true" outlineLevel="0" collapsed="false">
      <c r="A16" s="312" t="s">
        <v>717</v>
      </c>
      <c r="B16" s="300" t="n">
        <v>5.7</v>
      </c>
      <c r="C16" s="301" t="n">
        <v>0</v>
      </c>
      <c r="D16" s="302" t="n">
        <v>0</v>
      </c>
      <c r="E16" s="300" t="n">
        <v>0</v>
      </c>
      <c r="F16" s="300" t="n">
        <v>0</v>
      </c>
      <c r="G16" s="300" t="n">
        <v>0</v>
      </c>
      <c r="H16" s="300" t="n">
        <v>0</v>
      </c>
      <c r="I16" s="301" t="n">
        <v>0</v>
      </c>
      <c r="J16" s="313" t="s">
        <v>375</v>
      </c>
      <c r="K16" s="298"/>
    </row>
    <row r="17" customFormat="false" ht="14.25" hidden="false" customHeight="true" outlineLevel="0" collapsed="false">
      <c r="A17" s="311" t="s">
        <v>718</v>
      </c>
      <c r="B17" s="305"/>
      <c r="C17" s="306"/>
      <c r="D17" s="307"/>
      <c r="E17" s="305"/>
      <c r="F17" s="305"/>
      <c r="G17" s="305"/>
      <c r="H17" s="305"/>
      <c r="I17" s="306"/>
      <c r="J17" s="308"/>
      <c r="K17" s="298"/>
    </row>
    <row r="18" customFormat="false" ht="14.25" hidden="false" customHeight="true" outlineLevel="0" collapsed="false">
      <c r="A18" s="304" t="s">
        <v>719</v>
      </c>
      <c r="B18" s="300" t="n">
        <v>19818.1</v>
      </c>
      <c r="C18" s="301" t="n">
        <v>2.14</v>
      </c>
      <c r="D18" s="302" t="n">
        <v>0.82</v>
      </c>
      <c r="E18" s="300" t="n">
        <v>365.2</v>
      </c>
      <c r="F18" s="300" t="n">
        <v>22.7</v>
      </c>
      <c r="G18" s="300" t="n">
        <v>78</v>
      </c>
      <c r="H18" s="300" t="n">
        <v>4.9</v>
      </c>
      <c r="I18" s="301" t="n">
        <v>0.53</v>
      </c>
      <c r="J18" s="303" t="n">
        <v>0.012</v>
      </c>
      <c r="K18" s="298"/>
    </row>
    <row r="19" customFormat="false" ht="14.25" hidden="false" customHeight="true" outlineLevel="0" collapsed="false">
      <c r="A19" s="309" t="s">
        <v>720</v>
      </c>
      <c r="B19" s="305"/>
      <c r="C19" s="306"/>
      <c r="D19" s="307"/>
      <c r="E19" s="305"/>
      <c r="F19" s="305"/>
      <c r="G19" s="305"/>
      <c r="H19" s="305"/>
      <c r="I19" s="306"/>
      <c r="J19" s="308"/>
      <c r="K19" s="298"/>
    </row>
    <row r="20" customFormat="false" ht="14.25" hidden="false" customHeight="true" outlineLevel="0" collapsed="false">
      <c r="A20" s="314" t="s">
        <v>721</v>
      </c>
      <c r="B20" s="305"/>
      <c r="C20" s="306"/>
      <c r="D20" s="307"/>
      <c r="E20" s="305"/>
      <c r="F20" s="305"/>
      <c r="G20" s="305"/>
      <c r="H20" s="305"/>
      <c r="I20" s="306"/>
      <c r="J20" s="308"/>
      <c r="K20" s="298"/>
    </row>
    <row r="21" s="317" customFormat="true" ht="14.25" hidden="false" customHeight="true" outlineLevel="0" collapsed="false">
      <c r="A21" s="315" t="s">
        <v>722</v>
      </c>
      <c r="B21" s="294" t="n">
        <v>6911</v>
      </c>
      <c r="C21" s="295" t="n">
        <v>0.53</v>
      </c>
      <c r="D21" s="296" t="n">
        <v>0.3</v>
      </c>
      <c r="E21" s="294" t="n">
        <v>76.8</v>
      </c>
      <c r="F21" s="294" t="n">
        <v>9.4</v>
      </c>
      <c r="G21" s="294" t="n">
        <v>33.5</v>
      </c>
      <c r="H21" s="294" t="n">
        <v>2.7</v>
      </c>
      <c r="I21" s="295" t="n">
        <v>0.2</v>
      </c>
      <c r="J21" s="297" t="n">
        <v>0.002</v>
      </c>
      <c r="K21" s="316"/>
    </row>
    <row r="22" s="317" customFormat="true" ht="14.25" hidden="false" customHeight="true" outlineLevel="0" collapsed="false">
      <c r="A22" s="299" t="s">
        <v>723</v>
      </c>
      <c r="B22" s="294"/>
      <c r="C22" s="295"/>
      <c r="D22" s="296"/>
      <c r="E22" s="294"/>
      <c r="F22" s="294"/>
      <c r="G22" s="294"/>
      <c r="H22" s="294"/>
      <c r="I22" s="295"/>
      <c r="J22" s="297"/>
    </row>
    <row r="23" customFormat="false" ht="14.25" hidden="false" customHeight="true" outlineLevel="0" collapsed="false">
      <c r="A23" s="309" t="s">
        <v>724</v>
      </c>
      <c r="B23" s="305"/>
      <c r="C23" s="306"/>
      <c r="D23" s="307"/>
      <c r="E23" s="305"/>
      <c r="F23" s="305"/>
      <c r="G23" s="305"/>
      <c r="H23" s="305"/>
      <c r="I23" s="306"/>
      <c r="J23" s="308"/>
    </row>
    <row r="24" customFormat="false" ht="14.25" hidden="false" customHeight="true" outlineLevel="0" collapsed="false">
      <c r="A24" s="304" t="s">
        <v>725</v>
      </c>
      <c r="B24" s="305"/>
      <c r="C24" s="306"/>
      <c r="D24" s="307"/>
      <c r="E24" s="305"/>
      <c r="F24" s="305"/>
      <c r="G24" s="305"/>
      <c r="H24" s="305"/>
      <c r="I24" s="306"/>
      <c r="J24" s="308"/>
    </row>
    <row r="25" customFormat="false" ht="14.25" hidden="false" customHeight="true" outlineLevel="0" collapsed="false">
      <c r="A25" s="304" t="s">
        <v>726</v>
      </c>
      <c r="B25" s="300" t="n">
        <v>763.4</v>
      </c>
      <c r="C25" s="301" t="n">
        <v>0.09</v>
      </c>
      <c r="D25" s="302" t="n">
        <v>0.03</v>
      </c>
      <c r="E25" s="300" t="n">
        <v>18.8</v>
      </c>
      <c r="F25" s="300" t="n">
        <v>3.7</v>
      </c>
      <c r="G25" s="300" t="n">
        <v>5.7</v>
      </c>
      <c r="H25" s="300" t="n">
        <v>1</v>
      </c>
      <c r="I25" s="301" t="n">
        <v>0.02</v>
      </c>
      <c r="J25" s="303" t="n">
        <v>0</v>
      </c>
    </row>
    <row r="26" customFormat="false" ht="14.25" hidden="false" customHeight="true" outlineLevel="0" collapsed="false">
      <c r="A26" s="309" t="s">
        <v>727</v>
      </c>
      <c r="B26" s="305"/>
      <c r="C26" s="306"/>
      <c r="D26" s="307"/>
      <c r="E26" s="305"/>
      <c r="F26" s="305"/>
      <c r="G26" s="305"/>
      <c r="H26" s="305"/>
      <c r="I26" s="306"/>
      <c r="J26" s="308"/>
    </row>
    <row r="27" customFormat="false" ht="14.25" hidden="false" customHeight="true" outlineLevel="0" collapsed="false">
      <c r="A27" s="304" t="s">
        <v>728</v>
      </c>
      <c r="B27" s="300" t="n">
        <v>6147.6</v>
      </c>
      <c r="C27" s="301" t="n">
        <v>0.44</v>
      </c>
      <c r="D27" s="302" t="n">
        <v>0.27</v>
      </c>
      <c r="E27" s="300" t="n">
        <v>58</v>
      </c>
      <c r="F27" s="300" t="n">
        <v>5.7</v>
      </c>
      <c r="G27" s="300" t="n">
        <v>27.8</v>
      </c>
      <c r="H27" s="300" t="n">
        <v>1.7</v>
      </c>
      <c r="I27" s="301" t="n">
        <v>0.18</v>
      </c>
      <c r="J27" s="303" t="n">
        <v>0.002</v>
      </c>
    </row>
    <row r="28" customFormat="false" ht="14.25" hidden="false" customHeight="true" outlineLevel="0" collapsed="false">
      <c r="A28" s="309" t="s">
        <v>720</v>
      </c>
      <c r="B28" s="305"/>
      <c r="C28" s="306"/>
      <c r="D28" s="307"/>
      <c r="E28" s="305"/>
      <c r="F28" s="305"/>
      <c r="G28" s="305"/>
      <c r="H28" s="305"/>
      <c r="I28" s="306"/>
      <c r="J28" s="308"/>
    </row>
    <row r="29" customFormat="false" ht="14.25" hidden="false" customHeight="true" outlineLevel="0" collapsed="false">
      <c r="A29" s="314" t="s">
        <v>729</v>
      </c>
      <c r="B29" s="305"/>
      <c r="C29" s="306"/>
      <c r="D29" s="307"/>
      <c r="E29" s="305"/>
      <c r="F29" s="305"/>
      <c r="G29" s="305"/>
      <c r="H29" s="305"/>
      <c r="I29" s="306"/>
      <c r="J29" s="308"/>
    </row>
    <row r="30" customFormat="false" ht="14.25" hidden="false" customHeight="true" outlineLevel="0" collapsed="false">
      <c r="A30" s="315" t="s">
        <v>730</v>
      </c>
      <c r="B30" s="294" t="n">
        <v>12797.7</v>
      </c>
      <c r="C30" s="295" t="n">
        <v>1.06</v>
      </c>
      <c r="D30" s="296" t="n">
        <v>0.53</v>
      </c>
      <c r="E30" s="294" t="n">
        <v>51</v>
      </c>
      <c r="F30" s="294" t="n">
        <v>27.5</v>
      </c>
      <c r="G30" s="294" t="n">
        <v>102</v>
      </c>
      <c r="H30" s="294" t="n">
        <v>9</v>
      </c>
      <c r="I30" s="295" t="n">
        <v>0.4</v>
      </c>
      <c r="J30" s="313" t="s">
        <v>375</v>
      </c>
    </row>
    <row r="31" customFormat="false" ht="14.25" hidden="false" customHeight="true" outlineLevel="0" collapsed="false">
      <c r="A31" s="299" t="s">
        <v>731</v>
      </c>
      <c r="B31" s="305"/>
      <c r="C31" s="306"/>
      <c r="D31" s="307"/>
      <c r="E31" s="305"/>
      <c r="F31" s="305"/>
      <c r="G31" s="305"/>
      <c r="H31" s="305"/>
      <c r="I31" s="306"/>
      <c r="J31" s="308"/>
    </row>
    <row r="32" customFormat="false" ht="14.25" hidden="false" customHeight="true" outlineLevel="0" collapsed="false">
      <c r="A32" s="304" t="s">
        <v>732</v>
      </c>
      <c r="B32" s="300" t="n">
        <v>3185.7</v>
      </c>
      <c r="C32" s="301" t="n">
        <v>0.26</v>
      </c>
      <c r="D32" s="302" t="n">
        <v>0.13</v>
      </c>
      <c r="E32" s="300" t="n">
        <v>32.8</v>
      </c>
      <c r="F32" s="300" t="n">
        <v>12.6</v>
      </c>
      <c r="G32" s="300" t="n">
        <v>53.4</v>
      </c>
      <c r="H32" s="300" t="n">
        <v>6</v>
      </c>
      <c r="I32" s="301" t="n">
        <v>0.3</v>
      </c>
      <c r="J32" s="313" t="s">
        <v>375</v>
      </c>
    </row>
    <row r="33" customFormat="false" ht="14.25" hidden="false" customHeight="true" outlineLevel="0" collapsed="false">
      <c r="A33" s="309" t="s">
        <v>733</v>
      </c>
      <c r="B33" s="305"/>
      <c r="C33" s="306"/>
      <c r="D33" s="307"/>
      <c r="E33" s="305"/>
      <c r="F33" s="305"/>
      <c r="G33" s="305"/>
      <c r="H33" s="305"/>
      <c r="I33" s="306"/>
      <c r="J33" s="308"/>
    </row>
    <row r="34" customFormat="false" ht="14.25" hidden="false" customHeight="true" outlineLevel="0" collapsed="false">
      <c r="A34" s="304" t="s">
        <v>734</v>
      </c>
      <c r="B34" s="300" t="n">
        <v>9612</v>
      </c>
      <c r="C34" s="301" t="n">
        <v>0.8</v>
      </c>
      <c r="D34" s="302" t="n">
        <v>0.4</v>
      </c>
      <c r="E34" s="300" t="n">
        <v>18.2</v>
      </c>
      <c r="F34" s="300" t="n">
        <v>14.9</v>
      </c>
      <c r="G34" s="300" t="n">
        <v>48.9</v>
      </c>
      <c r="H34" s="300" t="n">
        <v>3</v>
      </c>
      <c r="I34" s="301" t="n">
        <v>0.1</v>
      </c>
      <c r="J34" s="313" t="s">
        <v>375</v>
      </c>
    </row>
    <row r="35" customFormat="false" ht="14.25" hidden="false" customHeight="true" outlineLevel="0" collapsed="false">
      <c r="A35" s="309" t="s">
        <v>735</v>
      </c>
      <c r="B35" s="305"/>
      <c r="C35" s="306"/>
      <c r="D35" s="307"/>
      <c r="E35" s="305"/>
      <c r="F35" s="305"/>
      <c r="G35" s="305"/>
      <c r="H35" s="305"/>
      <c r="I35" s="306"/>
      <c r="J35" s="308"/>
    </row>
    <row r="36" customFormat="false" ht="14.25" hidden="false" customHeight="true" outlineLevel="0" collapsed="false">
      <c r="A36" s="293" t="s">
        <v>736</v>
      </c>
      <c r="B36" s="294" t="n">
        <v>1778.7</v>
      </c>
      <c r="C36" s="295" t="n">
        <v>0.1</v>
      </c>
      <c r="D36" s="296" t="n">
        <v>0.03</v>
      </c>
      <c r="E36" s="294" t="n">
        <v>10.3</v>
      </c>
      <c r="F36" s="294" t="n">
        <v>3.8</v>
      </c>
      <c r="G36" s="294" t="n">
        <v>16.9</v>
      </c>
      <c r="H36" s="294" t="n">
        <v>1.4</v>
      </c>
      <c r="I36" s="295" t="n">
        <v>0.06</v>
      </c>
      <c r="J36" s="313" t="s">
        <v>375</v>
      </c>
    </row>
    <row r="37" customFormat="false" ht="14.25" hidden="false" customHeight="true" outlineLevel="0" collapsed="false">
      <c r="A37" s="299" t="s">
        <v>737</v>
      </c>
      <c r="B37" s="305"/>
      <c r="C37" s="306"/>
      <c r="D37" s="307"/>
      <c r="E37" s="305"/>
      <c r="F37" s="305"/>
      <c r="G37" s="305"/>
      <c r="H37" s="305"/>
      <c r="I37" s="306"/>
      <c r="J37" s="308"/>
    </row>
    <row r="38" customFormat="false" ht="14.25" hidden="false" customHeight="true" outlineLevel="0" collapsed="false">
      <c r="A38" s="304" t="s">
        <v>738</v>
      </c>
      <c r="B38" s="300" t="n">
        <v>523.4</v>
      </c>
      <c r="C38" s="301" t="n">
        <v>0.03</v>
      </c>
      <c r="D38" s="302" t="n">
        <v>0.01</v>
      </c>
      <c r="E38" s="300" t="n">
        <v>8.3</v>
      </c>
      <c r="F38" s="300" t="n">
        <v>2.6</v>
      </c>
      <c r="G38" s="300" t="n">
        <v>9.4</v>
      </c>
      <c r="H38" s="300" t="n">
        <v>1</v>
      </c>
      <c r="I38" s="301" t="n">
        <v>0.02</v>
      </c>
      <c r="J38" s="313" t="s">
        <v>375</v>
      </c>
    </row>
    <row r="39" customFormat="false" ht="14.25" hidden="false" customHeight="true" outlineLevel="0" collapsed="false">
      <c r="A39" s="309" t="s">
        <v>739</v>
      </c>
      <c r="B39" s="305"/>
      <c r="C39" s="306"/>
      <c r="D39" s="307"/>
      <c r="E39" s="305"/>
      <c r="F39" s="305"/>
      <c r="G39" s="305"/>
      <c r="H39" s="305"/>
      <c r="I39" s="306"/>
      <c r="J39" s="308"/>
    </row>
    <row r="40" customFormat="false" ht="14.25" hidden="false" customHeight="true" outlineLevel="0" collapsed="false">
      <c r="A40" s="304" t="s">
        <v>740</v>
      </c>
      <c r="B40" s="300" t="n">
        <v>1255.3</v>
      </c>
      <c r="C40" s="301" t="n">
        <v>0.07</v>
      </c>
      <c r="D40" s="302" t="n">
        <v>0.02</v>
      </c>
      <c r="E40" s="300" t="n">
        <v>2</v>
      </c>
      <c r="F40" s="300" t="n">
        <v>1.2</v>
      </c>
      <c r="G40" s="300" t="n">
        <v>7.5</v>
      </c>
      <c r="H40" s="300" t="n">
        <v>0.4</v>
      </c>
      <c r="I40" s="301" t="n">
        <v>0.04</v>
      </c>
      <c r="J40" s="313" t="s">
        <v>375</v>
      </c>
    </row>
    <row r="41" customFormat="false" ht="14.25" hidden="false" customHeight="true" outlineLevel="0" collapsed="false">
      <c r="A41" s="309" t="s">
        <v>735</v>
      </c>
      <c r="B41" s="305"/>
      <c r="C41" s="306"/>
      <c r="D41" s="307"/>
      <c r="E41" s="305"/>
      <c r="F41" s="305"/>
      <c r="G41" s="305"/>
      <c r="H41" s="305"/>
      <c r="I41" s="306"/>
      <c r="J41" s="308"/>
    </row>
    <row r="42" customFormat="false" ht="14.25" hidden="false" customHeight="true" outlineLevel="0" collapsed="false">
      <c r="A42" s="314" t="s">
        <v>741</v>
      </c>
      <c r="B42" s="294" t="n">
        <v>71.2</v>
      </c>
      <c r="C42" s="295" t="n">
        <v>0.1</v>
      </c>
      <c r="D42" s="296" t="n">
        <v>0</v>
      </c>
      <c r="E42" s="294" t="n">
        <v>10.9</v>
      </c>
      <c r="F42" s="294" t="n">
        <v>4.1</v>
      </c>
      <c r="G42" s="294" t="n">
        <v>0.15</v>
      </c>
      <c r="H42" s="294" t="n">
        <v>0</v>
      </c>
      <c r="I42" s="295" t="n">
        <v>0</v>
      </c>
      <c r="J42" s="297" t="n">
        <v>0</v>
      </c>
    </row>
    <row r="43" customFormat="false" ht="14.25" hidden="false" customHeight="true" outlineLevel="0" collapsed="false">
      <c r="A43" s="299" t="s">
        <v>742</v>
      </c>
      <c r="B43" s="305"/>
      <c r="C43" s="306"/>
      <c r="D43" s="307"/>
      <c r="E43" s="305"/>
      <c r="F43" s="305"/>
      <c r="G43" s="305"/>
      <c r="H43" s="305"/>
      <c r="I43" s="306"/>
      <c r="J43" s="308"/>
    </row>
    <row r="44" customFormat="false" ht="14.25" hidden="false" customHeight="true" outlineLevel="0" collapsed="false">
      <c r="A44" s="314" t="s">
        <v>743</v>
      </c>
      <c r="B44" s="294" t="n">
        <v>25.6</v>
      </c>
      <c r="C44" s="295" t="n">
        <v>0.04</v>
      </c>
      <c r="D44" s="296" t="n">
        <v>0</v>
      </c>
      <c r="E44" s="294" t="n">
        <v>4.1</v>
      </c>
      <c r="F44" s="294" t="n">
        <v>2.5</v>
      </c>
      <c r="G44" s="294" t="n">
        <v>0.02</v>
      </c>
      <c r="H44" s="294" t="n">
        <v>0</v>
      </c>
      <c r="I44" s="295" t="n">
        <v>0</v>
      </c>
      <c r="J44" s="297" t="n">
        <v>0</v>
      </c>
    </row>
    <row r="45" customFormat="false" ht="14.25" hidden="false" customHeight="true" outlineLevel="0" collapsed="false">
      <c r="A45" s="299" t="s">
        <v>744</v>
      </c>
      <c r="B45" s="305"/>
      <c r="C45" s="306"/>
      <c r="D45" s="307"/>
      <c r="E45" s="305"/>
      <c r="F45" s="305"/>
      <c r="G45" s="305"/>
      <c r="H45" s="305"/>
      <c r="I45" s="306"/>
      <c r="J45" s="308"/>
    </row>
    <row r="46" customFormat="false" ht="14.25" hidden="false" customHeight="true" outlineLevel="0" collapsed="false">
      <c r="A46" s="314" t="s">
        <v>745</v>
      </c>
      <c r="B46" s="294" t="n">
        <v>939.6</v>
      </c>
      <c r="C46" s="295" t="n">
        <v>0.05</v>
      </c>
      <c r="D46" s="296" t="n">
        <v>0.05</v>
      </c>
      <c r="E46" s="294" t="n">
        <v>13.8</v>
      </c>
      <c r="F46" s="294" t="n">
        <v>2.4</v>
      </c>
      <c r="G46" s="294" t="n">
        <v>15.4</v>
      </c>
      <c r="H46" s="294" t="n">
        <v>1.5</v>
      </c>
      <c r="I46" s="295" t="n">
        <v>0.03</v>
      </c>
      <c r="J46" s="313" t="s">
        <v>375</v>
      </c>
    </row>
    <row r="47" customFormat="false" ht="14.25" hidden="false" customHeight="true" outlineLevel="0" collapsed="false">
      <c r="A47" s="299" t="s">
        <v>746</v>
      </c>
      <c r="B47" s="294"/>
      <c r="C47" s="295"/>
      <c r="D47" s="296"/>
      <c r="E47" s="295"/>
      <c r="F47" s="294"/>
      <c r="G47" s="294"/>
      <c r="H47" s="294"/>
      <c r="I47" s="295"/>
      <c r="J47" s="318"/>
    </row>
    <row r="48" customFormat="false" ht="5.1" hidden="false" customHeight="true" outlineLevel="0" collapsed="false"/>
    <row r="49" customFormat="false" ht="35.25" hidden="false" customHeight="true" outlineLevel="0" collapsed="false">
      <c r="A49" s="59" t="s">
        <v>747</v>
      </c>
      <c r="B49" s="59"/>
      <c r="C49" s="59"/>
      <c r="D49" s="59"/>
      <c r="E49" s="59"/>
      <c r="F49" s="59"/>
      <c r="G49" s="59"/>
      <c r="H49" s="59"/>
      <c r="I49" s="59"/>
      <c r="J49" s="59"/>
    </row>
    <row r="50" customFormat="false" ht="11.25" hidden="false" customHeight="true" outlineLevel="0" collapsed="false">
      <c r="A50" s="136" t="s">
        <v>692</v>
      </c>
      <c r="B50" s="136"/>
      <c r="C50" s="136"/>
      <c r="D50" s="136"/>
      <c r="E50" s="136"/>
      <c r="F50" s="136"/>
      <c r="G50" s="136"/>
      <c r="H50" s="136"/>
      <c r="I50" s="136"/>
      <c r="J50" s="136"/>
    </row>
    <row r="51" customFormat="false" ht="36" hidden="false" customHeight="true" outlineLevel="0" collapsed="false">
      <c r="A51" s="319" t="s">
        <v>748</v>
      </c>
      <c r="B51" s="319"/>
      <c r="C51" s="319"/>
      <c r="D51" s="319"/>
      <c r="E51" s="319"/>
      <c r="F51" s="319"/>
      <c r="G51" s="319"/>
      <c r="H51" s="319"/>
      <c r="I51" s="319"/>
      <c r="J51" s="319"/>
    </row>
    <row r="52" customFormat="false" ht="11.25" hidden="false" customHeight="true" outlineLevel="0" collapsed="false">
      <c r="A52" s="59" t="s">
        <v>694</v>
      </c>
      <c r="B52" s="59"/>
      <c r="C52" s="59"/>
      <c r="D52" s="59"/>
      <c r="E52" s="59"/>
      <c r="F52" s="59"/>
      <c r="G52" s="59"/>
      <c r="H52" s="59"/>
      <c r="I52" s="59"/>
      <c r="J52" s="59"/>
    </row>
  </sheetData>
  <mergeCells count="7">
    <mergeCell ref="A5:A7"/>
    <mergeCell ref="B5:J5"/>
    <mergeCell ref="B7:J7"/>
    <mergeCell ref="A49:J49"/>
    <mergeCell ref="A50:J50"/>
    <mergeCell ref="A51:J51"/>
    <mergeCell ref="A52:J52"/>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42"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98" width="20.85"/>
    <col collapsed="false" customWidth="true" hidden="false" outlineLevel="0" max="2" min="2" style="98" width="8.28"/>
    <col collapsed="false" customWidth="true" hidden="false" outlineLevel="0" max="7" min="3" style="98" width="6.13"/>
    <col collapsed="false" customWidth="true" hidden="false" outlineLevel="0" max="8" min="8" style="98" width="6.28"/>
    <col collapsed="false" customWidth="true" hidden="false" outlineLevel="0" max="9" min="9" style="98" width="6.13"/>
    <col collapsed="false" customWidth="true" hidden="false" outlineLevel="0" max="10" min="10" style="98" width="6.56"/>
    <col collapsed="false" customWidth="true" hidden="false" outlineLevel="0" max="11" min="11" style="98" width="6.7"/>
    <col collapsed="false" customWidth="true" hidden="false" outlineLevel="0" max="12" min="12" style="98" width="7.56"/>
    <col collapsed="false" customWidth="false" hidden="false" outlineLevel="0" max="13" min="13" style="98" width="9.14"/>
    <col collapsed="false" customWidth="true" hidden="false" outlineLevel="0" max="14" min="14" style="98" width="9.99"/>
    <col collapsed="false" customWidth="false" hidden="false" outlineLevel="0" max="257" min="15" style="98" width="9.14"/>
  </cols>
  <sheetData>
    <row r="1" customFormat="false" ht="14.25" hidden="false" customHeight="true" outlineLevel="0" collapsed="false">
      <c r="A1" s="320" t="s">
        <v>749</v>
      </c>
      <c r="B1" s="320"/>
      <c r="C1" s="320"/>
      <c r="D1" s="320"/>
      <c r="E1" s="320"/>
      <c r="F1" s="320"/>
      <c r="G1" s="320"/>
      <c r="H1" s="320"/>
      <c r="I1" s="320"/>
      <c r="J1" s="320"/>
      <c r="K1" s="320"/>
      <c r="L1" s="320"/>
      <c r="N1" s="32" t="s">
        <v>186</v>
      </c>
      <c r="O1" s="0"/>
    </row>
    <row r="2" customFormat="false" ht="14.25" hidden="false" customHeight="true" outlineLevel="0" collapsed="false">
      <c r="A2" s="321" t="s">
        <v>750</v>
      </c>
      <c r="B2" s="322"/>
      <c r="C2" s="322"/>
      <c r="D2" s="322"/>
      <c r="E2" s="322"/>
      <c r="F2" s="322"/>
      <c r="G2" s="322"/>
      <c r="H2" s="322"/>
      <c r="I2" s="322"/>
      <c r="J2" s="322"/>
      <c r="K2" s="322"/>
      <c r="L2" s="322"/>
      <c r="N2" s="35" t="s">
        <v>187</v>
      </c>
      <c r="O2" s="0"/>
    </row>
    <row r="3" customFormat="false" ht="5.1" hidden="false" customHeight="true" outlineLevel="0" collapsed="false">
      <c r="A3" s="321"/>
      <c r="B3" s="322"/>
      <c r="C3" s="323"/>
      <c r="D3" s="323"/>
      <c r="E3" s="323"/>
      <c r="F3" s="323"/>
      <c r="G3" s="323"/>
      <c r="H3" s="323"/>
      <c r="I3" s="323"/>
      <c r="J3" s="323"/>
      <c r="K3" s="323"/>
      <c r="L3" s="323"/>
      <c r="N3" s="81"/>
      <c r="O3" s="0"/>
    </row>
    <row r="4" customFormat="false" ht="24" hidden="false" customHeight="true" outlineLevel="0" collapsed="false">
      <c r="A4" s="324" t="s">
        <v>364</v>
      </c>
      <c r="B4" s="325" t="s">
        <v>751</v>
      </c>
      <c r="C4" s="326" t="s">
        <v>752</v>
      </c>
      <c r="D4" s="326"/>
      <c r="E4" s="326"/>
      <c r="F4" s="326"/>
      <c r="G4" s="326"/>
      <c r="H4" s="326"/>
      <c r="I4" s="326"/>
      <c r="J4" s="326"/>
      <c r="K4" s="326"/>
      <c r="L4" s="326"/>
    </row>
    <row r="5" customFormat="false" ht="46.5" hidden="false" customHeight="true" outlineLevel="0" collapsed="false">
      <c r="A5" s="324"/>
      <c r="B5" s="325"/>
      <c r="C5" s="326" t="s">
        <v>753</v>
      </c>
      <c r="D5" s="326" t="s">
        <v>754</v>
      </c>
      <c r="E5" s="326" t="s">
        <v>755</v>
      </c>
      <c r="F5" s="326" t="s">
        <v>756</v>
      </c>
      <c r="G5" s="326" t="s">
        <v>757</v>
      </c>
      <c r="H5" s="326" t="s">
        <v>758</v>
      </c>
      <c r="I5" s="326" t="s">
        <v>759</v>
      </c>
      <c r="J5" s="326" t="s">
        <v>760</v>
      </c>
      <c r="K5" s="326" t="s">
        <v>761</v>
      </c>
      <c r="L5" s="326" t="s">
        <v>762</v>
      </c>
    </row>
    <row r="6" customFormat="false" ht="24.75" hidden="false" customHeight="true" outlineLevel="0" collapsed="false">
      <c r="A6" s="142" t="s">
        <v>763</v>
      </c>
      <c r="B6" s="142"/>
      <c r="C6" s="142"/>
      <c r="D6" s="142"/>
      <c r="E6" s="142"/>
      <c r="F6" s="142"/>
      <c r="G6" s="142"/>
      <c r="H6" s="142"/>
      <c r="I6" s="142"/>
      <c r="J6" s="142"/>
      <c r="K6" s="142"/>
      <c r="L6" s="142"/>
    </row>
    <row r="7" customFormat="false" ht="14.25" hidden="false" customHeight="true" outlineLevel="0" collapsed="false">
      <c r="A7" s="327" t="s">
        <v>764</v>
      </c>
      <c r="B7" s="328"/>
      <c r="C7" s="328"/>
      <c r="D7" s="328"/>
      <c r="E7" s="328"/>
      <c r="F7" s="328"/>
      <c r="G7" s="328"/>
      <c r="H7" s="328"/>
      <c r="I7" s="328"/>
      <c r="J7" s="328"/>
      <c r="K7" s="328"/>
    </row>
    <row r="8" customFormat="false" ht="14.25" hidden="false" customHeight="true" outlineLevel="0" collapsed="false">
      <c r="A8" s="136" t="s">
        <v>765</v>
      </c>
      <c r="B8" s="328"/>
      <c r="C8" s="328"/>
      <c r="D8" s="328"/>
      <c r="E8" s="328"/>
      <c r="F8" s="328"/>
      <c r="G8" s="328"/>
      <c r="H8" s="328"/>
      <c r="I8" s="328"/>
      <c r="J8" s="328"/>
      <c r="K8" s="328"/>
      <c r="M8" s="96"/>
      <c r="N8" s="96"/>
    </row>
    <row r="9" customFormat="false" ht="14.25" hidden="false" customHeight="true" outlineLevel="0" collapsed="false">
      <c r="A9" s="329" t="s">
        <v>766</v>
      </c>
      <c r="B9" s="328"/>
      <c r="C9" s="328"/>
      <c r="D9" s="328"/>
      <c r="E9" s="328"/>
      <c r="F9" s="328"/>
      <c r="G9" s="328"/>
      <c r="H9" s="328"/>
      <c r="I9" s="328"/>
      <c r="J9" s="328"/>
      <c r="K9" s="328"/>
    </row>
    <row r="10" customFormat="false" ht="14.25" hidden="false" customHeight="true" outlineLevel="0" collapsed="false">
      <c r="A10" s="114" t="n">
        <v>2000</v>
      </c>
      <c r="B10" s="111" t="n">
        <v>1554</v>
      </c>
      <c r="C10" s="111" t="n">
        <v>710</v>
      </c>
      <c r="D10" s="111" t="n">
        <v>516</v>
      </c>
      <c r="E10" s="111" t="n">
        <v>269</v>
      </c>
      <c r="F10" s="111" t="n">
        <v>29</v>
      </c>
      <c r="G10" s="111" t="n">
        <v>18</v>
      </c>
      <c r="H10" s="111" t="n">
        <v>10</v>
      </c>
      <c r="I10" s="111" t="n">
        <v>2</v>
      </c>
      <c r="J10" s="111" t="s">
        <v>375</v>
      </c>
      <c r="K10" s="111" t="s">
        <v>375</v>
      </c>
      <c r="L10" s="96" t="s">
        <v>375</v>
      </c>
      <c r="M10" s="96"/>
      <c r="N10" s="330"/>
    </row>
    <row r="11" customFormat="false" ht="14.25" hidden="false" customHeight="true" outlineLevel="0" collapsed="false">
      <c r="A11" s="115" t="n">
        <v>2013</v>
      </c>
      <c r="B11" s="146" t="n">
        <v>1325</v>
      </c>
      <c r="C11" s="146" t="n">
        <v>946</v>
      </c>
      <c r="D11" s="146" t="n">
        <v>301</v>
      </c>
      <c r="E11" s="146" t="n">
        <v>63</v>
      </c>
      <c r="F11" s="146" t="n">
        <v>11</v>
      </c>
      <c r="G11" s="146" t="n">
        <v>3</v>
      </c>
      <c r="H11" s="146" t="n">
        <v>1</v>
      </c>
      <c r="I11" s="146" t="s">
        <v>375</v>
      </c>
      <c r="J11" s="146" t="s">
        <v>375</v>
      </c>
      <c r="K11" s="146" t="s">
        <v>375</v>
      </c>
      <c r="L11" s="166" t="s">
        <v>375</v>
      </c>
      <c r="M11" s="96"/>
    </row>
    <row r="12" customFormat="false" ht="14.25" hidden="false" customHeight="true" outlineLevel="0" collapsed="false">
      <c r="A12" s="53" t="s">
        <v>767</v>
      </c>
      <c r="B12" s="331"/>
      <c r="C12" s="331"/>
      <c r="D12" s="331"/>
      <c r="E12" s="331"/>
      <c r="F12" s="331"/>
      <c r="G12" s="331"/>
      <c r="H12" s="331"/>
      <c r="I12" s="331"/>
      <c r="J12" s="331"/>
      <c r="K12" s="331"/>
      <c r="L12" s="332"/>
    </row>
    <row r="13" customFormat="false" ht="14.25" hidden="false" customHeight="true" outlineLevel="0" collapsed="false">
      <c r="A13" s="114" t="n">
        <v>2000</v>
      </c>
      <c r="B13" s="333" t="n">
        <f aca="false">B10*100/$B10</f>
        <v>100</v>
      </c>
      <c r="C13" s="333" t="n">
        <f aca="false">C10*100/$B10</f>
        <v>45.6885456885457</v>
      </c>
      <c r="D13" s="333" t="n">
        <f aca="false">D10*100/$B10</f>
        <v>33.2046332046332</v>
      </c>
      <c r="E13" s="333" t="n">
        <f aca="false">E10*100/$B10</f>
        <v>17.3101673101673</v>
      </c>
      <c r="F13" s="333" t="n">
        <f aca="false">F10*100/$B10</f>
        <v>1.86615186615187</v>
      </c>
      <c r="G13" s="333" t="n">
        <f aca="false">G10*100/$B10</f>
        <v>1.15830115830116</v>
      </c>
      <c r="H13" s="333" t="n">
        <f aca="false">H10*100/$B10</f>
        <v>0.643500643500644</v>
      </c>
      <c r="I13" s="333" t="n">
        <f aca="false">I10*100/$B10</f>
        <v>0.128700128700129</v>
      </c>
      <c r="J13" s="111" t="s">
        <v>375</v>
      </c>
      <c r="K13" s="111" t="s">
        <v>375</v>
      </c>
      <c r="L13" s="96" t="s">
        <v>375</v>
      </c>
    </row>
    <row r="14" customFormat="false" ht="14.25" hidden="false" customHeight="true" outlineLevel="0" collapsed="false">
      <c r="A14" s="115" t="n">
        <v>2013</v>
      </c>
      <c r="B14" s="334" t="n">
        <v>100</v>
      </c>
      <c r="C14" s="146" t="n">
        <v>71.4</v>
      </c>
      <c r="D14" s="146" t="n">
        <v>22.7</v>
      </c>
      <c r="E14" s="146" t="n">
        <v>4.8</v>
      </c>
      <c r="F14" s="146" t="n">
        <v>0.8</v>
      </c>
      <c r="G14" s="146" t="n">
        <v>0.2</v>
      </c>
      <c r="H14" s="146" t="n">
        <v>0.1</v>
      </c>
      <c r="I14" s="146" t="s">
        <v>375</v>
      </c>
      <c r="J14" s="146" t="s">
        <v>375</v>
      </c>
      <c r="K14" s="146" t="s">
        <v>375</v>
      </c>
      <c r="L14" s="166" t="s">
        <v>375</v>
      </c>
    </row>
    <row r="15" customFormat="false" ht="14.25" hidden="false" customHeight="true" outlineLevel="0" collapsed="false">
      <c r="A15" s="327" t="s">
        <v>768</v>
      </c>
      <c r="B15" s="335"/>
      <c r="C15" s="335"/>
      <c r="D15" s="335"/>
      <c r="E15" s="335"/>
      <c r="F15" s="335"/>
      <c r="G15" s="335"/>
      <c r="H15" s="335"/>
      <c r="I15" s="336"/>
      <c r="J15" s="336"/>
      <c r="K15" s="336"/>
      <c r="L15" s="337"/>
    </row>
    <row r="16" customFormat="false" ht="14.25" hidden="false" customHeight="true" outlineLevel="0" collapsed="false">
      <c r="A16" s="167" t="s">
        <v>769</v>
      </c>
      <c r="B16" s="335"/>
      <c r="C16" s="335"/>
      <c r="D16" s="335"/>
      <c r="E16" s="335"/>
      <c r="F16" s="335"/>
      <c r="G16" s="335"/>
      <c r="H16" s="335"/>
      <c r="I16" s="336"/>
      <c r="J16" s="336"/>
      <c r="K16" s="336"/>
      <c r="L16" s="337"/>
    </row>
    <row r="17" customFormat="false" ht="14.25" hidden="false" customHeight="true" outlineLevel="0" collapsed="false">
      <c r="A17" s="114" t="n">
        <v>2000</v>
      </c>
      <c r="B17" s="333" t="n">
        <v>180.5</v>
      </c>
      <c r="C17" s="333" t="n">
        <v>6.4</v>
      </c>
      <c r="D17" s="333" t="n">
        <v>27.4</v>
      </c>
      <c r="E17" s="333" t="n">
        <v>56.4</v>
      </c>
      <c r="F17" s="333" t="n">
        <v>20.8</v>
      </c>
      <c r="G17" s="333" t="n">
        <v>23.8</v>
      </c>
      <c r="H17" s="333" t="n">
        <v>31</v>
      </c>
      <c r="I17" s="227" t="n">
        <v>14.8</v>
      </c>
      <c r="J17" s="111" t="s">
        <v>375</v>
      </c>
      <c r="K17" s="111" t="s">
        <v>375</v>
      </c>
      <c r="L17" s="96" t="s">
        <v>375</v>
      </c>
    </row>
    <row r="18" customFormat="false" ht="14.25" hidden="false" customHeight="true" outlineLevel="0" collapsed="false">
      <c r="A18" s="115" t="n">
        <v>2013</v>
      </c>
      <c r="B18" s="146" t="n">
        <v>49.5</v>
      </c>
      <c r="C18" s="146" t="n">
        <v>7.6</v>
      </c>
      <c r="D18" s="146" t="n">
        <v>14.7</v>
      </c>
      <c r="E18" s="146" t="n">
        <v>13.3</v>
      </c>
      <c r="F18" s="146" t="n">
        <v>7.5</v>
      </c>
      <c r="G18" s="146" t="n">
        <v>3.5</v>
      </c>
      <c r="H18" s="146" t="n">
        <v>2.9</v>
      </c>
      <c r="I18" s="146" t="s">
        <v>375</v>
      </c>
      <c r="J18" s="146" t="s">
        <v>375</v>
      </c>
      <c r="K18" s="146" t="s">
        <v>375</v>
      </c>
      <c r="L18" s="166" t="s">
        <v>375</v>
      </c>
    </row>
    <row r="19" customFormat="false" ht="14.25" hidden="false" customHeight="true" outlineLevel="0" collapsed="false">
      <c r="A19" s="53" t="s">
        <v>767</v>
      </c>
      <c r="B19" s="335"/>
      <c r="C19" s="335"/>
      <c r="D19" s="335"/>
      <c r="E19" s="335"/>
      <c r="F19" s="335"/>
      <c r="G19" s="335"/>
      <c r="H19" s="335"/>
      <c r="I19" s="336"/>
      <c r="J19" s="338"/>
      <c r="K19" s="338"/>
      <c r="L19" s="339"/>
    </row>
    <row r="20" customFormat="false" ht="14.25" hidden="false" customHeight="true" outlineLevel="0" collapsed="false">
      <c r="A20" s="114" t="n">
        <v>2000</v>
      </c>
      <c r="B20" s="333" t="n">
        <f aca="false">B17*100/$B17</f>
        <v>100</v>
      </c>
      <c r="C20" s="333" t="n">
        <f aca="false">C17*100/$B17</f>
        <v>3.54570637119114</v>
      </c>
      <c r="D20" s="333" t="n">
        <f aca="false">D17*100/$B17</f>
        <v>15.1800554016621</v>
      </c>
      <c r="E20" s="333" t="n">
        <f aca="false">E17*100/$B17</f>
        <v>31.2465373961219</v>
      </c>
      <c r="F20" s="333" t="n">
        <f aca="false">F17*100/$B17</f>
        <v>11.5235457063712</v>
      </c>
      <c r="G20" s="333" t="n">
        <f aca="false">G17*100/$B17</f>
        <v>13.185595567867</v>
      </c>
      <c r="H20" s="333" t="n">
        <f aca="false">H17*100/$B17</f>
        <v>17.1745152354571</v>
      </c>
      <c r="I20" s="333" t="n">
        <f aca="false">I17*100/$B17</f>
        <v>8.1994459833795</v>
      </c>
      <c r="J20" s="111" t="s">
        <v>375</v>
      </c>
      <c r="K20" s="111" t="s">
        <v>375</v>
      </c>
      <c r="L20" s="96" t="s">
        <v>375</v>
      </c>
    </row>
    <row r="21" customFormat="false" ht="14.25" hidden="false" customHeight="true" outlineLevel="0" collapsed="false">
      <c r="A21" s="115" t="n">
        <v>2013</v>
      </c>
      <c r="B21" s="334" t="n">
        <v>100</v>
      </c>
      <c r="C21" s="146" t="n">
        <v>15.3</v>
      </c>
      <c r="D21" s="146" t="n">
        <v>29.7</v>
      </c>
      <c r="E21" s="146" t="n">
        <v>26.9</v>
      </c>
      <c r="F21" s="146" t="n">
        <v>15.1</v>
      </c>
      <c r="G21" s="146" t="n">
        <v>7.1</v>
      </c>
      <c r="H21" s="146" t="n">
        <v>5.9</v>
      </c>
      <c r="I21" s="146" t="s">
        <v>375</v>
      </c>
      <c r="J21" s="146" t="s">
        <v>375</v>
      </c>
      <c r="K21" s="146" t="s">
        <v>375</v>
      </c>
      <c r="L21" s="166" t="s">
        <v>375</v>
      </c>
    </row>
    <row r="22" customFormat="false" ht="23.25" hidden="false" customHeight="true" outlineLevel="0" collapsed="false">
      <c r="A22" s="142" t="s">
        <v>770</v>
      </c>
      <c r="B22" s="142"/>
      <c r="C22" s="142"/>
      <c r="D22" s="142"/>
      <c r="E22" s="142"/>
      <c r="F22" s="142"/>
      <c r="G22" s="142"/>
      <c r="H22" s="142"/>
      <c r="I22" s="142"/>
      <c r="J22" s="142"/>
      <c r="K22" s="142"/>
      <c r="L22" s="142"/>
    </row>
    <row r="23" customFormat="false" ht="14.25" hidden="false" customHeight="true" outlineLevel="0" collapsed="false">
      <c r="A23" s="327" t="s">
        <v>764</v>
      </c>
      <c r="B23" s="328"/>
      <c r="C23" s="114"/>
      <c r="D23" s="114"/>
      <c r="E23" s="114"/>
      <c r="F23" s="114"/>
      <c r="G23" s="114"/>
      <c r="H23" s="114"/>
      <c r="I23" s="114"/>
      <c r="J23" s="114"/>
      <c r="K23" s="114"/>
    </row>
    <row r="24" customFormat="false" ht="14.25" hidden="false" customHeight="true" outlineLevel="0" collapsed="false">
      <c r="A24" s="136" t="s">
        <v>765</v>
      </c>
      <c r="B24" s="328"/>
      <c r="C24" s="114"/>
      <c r="D24" s="114"/>
      <c r="E24" s="114"/>
      <c r="F24" s="114"/>
      <c r="G24" s="114"/>
      <c r="H24" s="114"/>
      <c r="I24" s="114"/>
      <c r="J24" s="114"/>
      <c r="K24" s="114"/>
    </row>
    <row r="25" customFormat="false" ht="14.25" hidden="false" customHeight="true" outlineLevel="0" collapsed="false">
      <c r="A25" s="329" t="s">
        <v>766</v>
      </c>
      <c r="B25" s="328"/>
      <c r="C25" s="114"/>
      <c r="D25" s="114"/>
      <c r="E25" s="114"/>
      <c r="F25" s="114"/>
      <c r="G25" s="114"/>
      <c r="H25" s="114"/>
      <c r="I25" s="114"/>
      <c r="J25" s="114"/>
      <c r="K25" s="114"/>
    </row>
    <row r="26" customFormat="false" ht="14.25" hidden="false" customHeight="true" outlineLevel="0" collapsed="false">
      <c r="A26" s="114" t="n">
        <v>2000</v>
      </c>
      <c r="B26" s="111" t="n">
        <v>1675</v>
      </c>
      <c r="C26" s="49" t="n">
        <v>392</v>
      </c>
      <c r="D26" s="49" t="n">
        <v>432</v>
      </c>
      <c r="E26" s="49" t="n">
        <v>576</v>
      </c>
      <c r="F26" s="49" t="n">
        <v>117</v>
      </c>
      <c r="G26" s="49" t="n">
        <v>50</v>
      </c>
      <c r="H26" s="49" t="n">
        <v>43</v>
      </c>
      <c r="I26" s="49" t="n">
        <v>27</v>
      </c>
      <c r="J26" s="49" t="n">
        <v>15</v>
      </c>
      <c r="K26" s="49" t="n">
        <v>14</v>
      </c>
      <c r="L26" s="96" t="n">
        <v>9</v>
      </c>
    </row>
    <row r="27" customFormat="false" ht="14.25" hidden="false" customHeight="true" outlineLevel="0" collapsed="false">
      <c r="A27" s="115" t="n">
        <v>2013</v>
      </c>
      <c r="B27" s="146" t="n">
        <v>1668</v>
      </c>
      <c r="C27" s="340" t="n">
        <v>639</v>
      </c>
      <c r="D27" s="340" t="n">
        <v>412</v>
      </c>
      <c r="E27" s="340" t="n">
        <v>427</v>
      </c>
      <c r="F27" s="340" t="n">
        <v>54</v>
      </c>
      <c r="G27" s="340" t="n">
        <v>39</v>
      </c>
      <c r="H27" s="340" t="n">
        <v>30</v>
      </c>
      <c r="I27" s="340" t="n">
        <v>22</v>
      </c>
      <c r="J27" s="340" t="n">
        <v>30</v>
      </c>
      <c r="K27" s="340" t="n">
        <v>11</v>
      </c>
      <c r="L27" s="166" t="n">
        <v>4</v>
      </c>
    </row>
    <row r="28" customFormat="false" ht="14.25" hidden="false" customHeight="true" outlineLevel="0" collapsed="false">
      <c r="A28" s="53" t="s">
        <v>767</v>
      </c>
      <c r="B28" s="331"/>
      <c r="C28" s="341"/>
      <c r="D28" s="341"/>
      <c r="E28" s="341"/>
      <c r="F28" s="341"/>
      <c r="G28" s="341"/>
      <c r="H28" s="341"/>
      <c r="I28" s="341"/>
      <c r="J28" s="341"/>
      <c r="K28" s="341"/>
      <c r="L28" s="332"/>
    </row>
    <row r="29" customFormat="false" ht="14.25" hidden="false" customHeight="true" outlineLevel="0" collapsed="false">
      <c r="A29" s="114" t="n">
        <v>2000</v>
      </c>
      <c r="B29" s="342" t="n">
        <f aca="false">B26*100/$B26</f>
        <v>100</v>
      </c>
      <c r="C29" s="343" t="n">
        <f aca="false">C26*100/$B26</f>
        <v>23.4029850746269</v>
      </c>
      <c r="D29" s="343" t="n">
        <f aca="false">D26*100/$B26</f>
        <v>25.7910447761194</v>
      </c>
      <c r="E29" s="343" t="n">
        <f aca="false">E26*100/$B26</f>
        <v>34.3880597014925</v>
      </c>
      <c r="F29" s="343" t="n">
        <f aca="false">F26*100/$B26</f>
        <v>6.98507462686567</v>
      </c>
      <c r="G29" s="343" t="n">
        <f aca="false">G26*100/$B26</f>
        <v>2.98507462686567</v>
      </c>
      <c r="H29" s="343" t="n">
        <f aca="false">H26*100/$B26</f>
        <v>2.56716417910448</v>
      </c>
      <c r="I29" s="343" t="n">
        <f aca="false">I26*100/$B26</f>
        <v>1.61194029850746</v>
      </c>
      <c r="J29" s="343" t="n">
        <f aca="false">J26*100/$B26</f>
        <v>0.895522388059702</v>
      </c>
      <c r="K29" s="343" t="n">
        <f aca="false">K26*100/$B26</f>
        <v>0.835820895522388</v>
      </c>
      <c r="L29" s="330" t="n">
        <f aca="false">L26*100/$B26</f>
        <v>0.537313432835821</v>
      </c>
    </row>
    <row r="30" customFormat="false" ht="14.25" hidden="false" customHeight="true" outlineLevel="0" collapsed="false">
      <c r="A30" s="115" t="n">
        <v>2013</v>
      </c>
      <c r="B30" s="334" t="n">
        <v>100</v>
      </c>
      <c r="C30" s="340" t="n">
        <v>38.3</v>
      </c>
      <c r="D30" s="340" t="n">
        <v>24.7</v>
      </c>
      <c r="E30" s="340" t="n">
        <v>25.6</v>
      </c>
      <c r="F30" s="340" t="n">
        <v>3.2</v>
      </c>
      <c r="G30" s="340" t="n">
        <v>2.3</v>
      </c>
      <c r="H30" s="340" t="n">
        <v>1.8</v>
      </c>
      <c r="I30" s="340" t="n">
        <v>1.3</v>
      </c>
      <c r="J30" s="340" t="n">
        <v>1.8</v>
      </c>
      <c r="K30" s="340" t="n">
        <v>0.7</v>
      </c>
      <c r="L30" s="166" t="n">
        <v>0.2</v>
      </c>
    </row>
    <row r="31" customFormat="false" ht="14.25" hidden="false" customHeight="true" outlineLevel="0" collapsed="false">
      <c r="A31" s="327" t="s">
        <v>768</v>
      </c>
      <c r="B31" s="335"/>
      <c r="C31" s="344"/>
      <c r="D31" s="344"/>
      <c r="E31" s="344"/>
      <c r="F31" s="344"/>
      <c r="G31" s="344"/>
      <c r="H31" s="344"/>
      <c r="I31" s="345"/>
      <c r="J31" s="345"/>
      <c r="K31" s="345"/>
      <c r="L31" s="337"/>
    </row>
    <row r="32" customFormat="false" ht="14.25" hidden="false" customHeight="true" outlineLevel="0" collapsed="false">
      <c r="A32" s="167" t="s">
        <v>769</v>
      </c>
      <c r="B32" s="335"/>
      <c r="C32" s="344"/>
      <c r="D32" s="344"/>
      <c r="E32" s="344"/>
      <c r="F32" s="344"/>
      <c r="G32" s="344"/>
      <c r="H32" s="344"/>
      <c r="I32" s="345"/>
      <c r="J32" s="345"/>
      <c r="K32" s="345"/>
      <c r="L32" s="337"/>
    </row>
    <row r="33" customFormat="false" ht="14.25" hidden="false" customHeight="true" outlineLevel="0" collapsed="false">
      <c r="A33" s="98" t="n">
        <v>2000</v>
      </c>
      <c r="B33" s="227" t="n">
        <v>2083.2</v>
      </c>
      <c r="C33" s="277" t="n">
        <v>3.9</v>
      </c>
      <c r="D33" s="277" t="n">
        <v>25.8</v>
      </c>
      <c r="E33" s="277" t="n">
        <v>133.9</v>
      </c>
      <c r="F33" s="277" t="n">
        <v>80.5</v>
      </c>
      <c r="G33" s="277" t="n">
        <v>69.5</v>
      </c>
      <c r="H33" s="277" t="n">
        <v>150.2</v>
      </c>
      <c r="I33" s="277" t="n">
        <v>194.6</v>
      </c>
      <c r="J33" s="277" t="n">
        <v>203.5</v>
      </c>
      <c r="K33" s="277" t="n">
        <v>376.1</v>
      </c>
      <c r="L33" s="346" t="n">
        <v>845.3</v>
      </c>
    </row>
    <row r="34" customFormat="false" ht="14.25" hidden="false" customHeight="true" outlineLevel="0" collapsed="false">
      <c r="A34" s="115" t="n">
        <v>2013</v>
      </c>
      <c r="B34" s="146" t="n">
        <v>1590.7</v>
      </c>
      <c r="C34" s="340" t="n">
        <v>6.1</v>
      </c>
      <c r="D34" s="340" t="n">
        <v>22.8</v>
      </c>
      <c r="E34" s="340" t="n">
        <v>93</v>
      </c>
      <c r="F34" s="340" t="n">
        <v>36.2</v>
      </c>
      <c r="G34" s="340" t="n">
        <v>55.4</v>
      </c>
      <c r="H34" s="340" t="n">
        <v>100.7</v>
      </c>
      <c r="I34" s="340" t="n">
        <v>160.6</v>
      </c>
      <c r="J34" s="340" t="n">
        <v>424</v>
      </c>
      <c r="K34" s="340" t="n">
        <v>340.5</v>
      </c>
      <c r="L34" s="166" t="n">
        <v>351.4</v>
      </c>
    </row>
    <row r="35" customFormat="false" ht="14.25" hidden="false" customHeight="true" outlineLevel="0" collapsed="false">
      <c r="A35" s="53" t="s">
        <v>767</v>
      </c>
      <c r="B35" s="335"/>
      <c r="C35" s="344"/>
      <c r="D35" s="344"/>
      <c r="E35" s="344"/>
      <c r="F35" s="344"/>
      <c r="G35" s="344"/>
      <c r="H35" s="344"/>
      <c r="I35" s="345"/>
      <c r="J35" s="345"/>
      <c r="K35" s="345"/>
      <c r="L35" s="337"/>
    </row>
    <row r="36" customFormat="false" ht="14.25" hidden="false" customHeight="true" outlineLevel="0" collapsed="false">
      <c r="A36" s="114" t="n">
        <v>2000</v>
      </c>
      <c r="B36" s="333" t="n">
        <f aca="false">B33*100/$B33</f>
        <v>100</v>
      </c>
      <c r="C36" s="347" t="n">
        <f aca="false">C33*100/$B33</f>
        <v>0.18721198156682</v>
      </c>
      <c r="D36" s="347" t="n">
        <f aca="false">D33*100/$B33</f>
        <v>1.23847926267281</v>
      </c>
      <c r="E36" s="347" t="n">
        <f aca="false">E33*100/$B33</f>
        <v>6.4276113671275</v>
      </c>
      <c r="F36" s="347" t="n">
        <f aca="false">F33*100/$B33</f>
        <v>3.86424731182796</v>
      </c>
      <c r="G36" s="347" t="n">
        <f aca="false">G33*100/$B33</f>
        <v>3.33621351766513</v>
      </c>
      <c r="H36" s="347" t="n">
        <f aca="false">H33*100/$B33</f>
        <v>7.21006144393241</v>
      </c>
      <c r="I36" s="277" t="n">
        <f aca="false">I33*100/$B33</f>
        <v>9.34139784946237</v>
      </c>
      <c r="J36" s="277" t="n">
        <f aca="false">J33*100/$B33</f>
        <v>9.76862519201229</v>
      </c>
      <c r="K36" s="277" t="n">
        <f aca="false">K33*100/$B33</f>
        <v>18.053955453149</v>
      </c>
      <c r="L36" s="346" t="n">
        <f aca="false">L33*100/$B33</f>
        <v>40.5769969278034</v>
      </c>
    </row>
    <row r="37" customFormat="false" ht="14.25" hidden="false" customHeight="true" outlineLevel="0" collapsed="false">
      <c r="A37" s="115" t="n">
        <v>2013</v>
      </c>
      <c r="B37" s="334" t="n">
        <v>100</v>
      </c>
      <c r="C37" s="340" t="n">
        <v>0.4</v>
      </c>
      <c r="D37" s="340" t="n">
        <v>1.4</v>
      </c>
      <c r="E37" s="340" t="n">
        <v>5.8</v>
      </c>
      <c r="F37" s="340" t="n">
        <v>2.3</v>
      </c>
      <c r="G37" s="340" t="n">
        <v>3.5</v>
      </c>
      <c r="H37" s="340" t="n">
        <v>6.3</v>
      </c>
      <c r="I37" s="340" t="n">
        <v>10.1</v>
      </c>
      <c r="J37" s="340" t="n">
        <v>26.7</v>
      </c>
      <c r="K37" s="340" t="n">
        <v>21.4</v>
      </c>
      <c r="L37" s="166" t="n">
        <v>22.1</v>
      </c>
    </row>
    <row r="38" customFormat="false" ht="23.25" hidden="false" customHeight="true" outlineLevel="0" collapsed="false">
      <c r="A38" s="142" t="s">
        <v>771</v>
      </c>
      <c r="B38" s="142"/>
      <c r="C38" s="142"/>
      <c r="D38" s="142"/>
      <c r="E38" s="142"/>
      <c r="F38" s="142"/>
      <c r="G38" s="142"/>
      <c r="H38" s="142"/>
      <c r="I38" s="142"/>
      <c r="J38" s="142"/>
      <c r="K38" s="142"/>
      <c r="L38" s="142"/>
    </row>
    <row r="39" customFormat="false" ht="14.25" hidden="false" customHeight="true" outlineLevel="0" collapsed="false">
      <c r="A39" s="348" t="s">
        <v>764</v>
      </c>
      <c r="B39" s="328"/>
      <c r="C39" s="328"/>
      <c r="D39" s="114"/>
      <c r="E39" s="328"/>
      <c r="F39" s="328"/>
      <c r="G39" s="328"/>
      <c r="H39" s="328"/>
      <c r="I39" s="328"/>
      <c r="J39" s="328"/>
      <c r="K39" s="328"/>
    </row>
    <row r="40" customFormat="false" ht="14.25" hidden="false" customHeight="true" outlineLevel="0" collapsed="false">
      <c r="A40" s="349" t="s">
        <v>765</v>
      </c>
      <c r="B40" s="328"/>
      <c r="C40" s="328"/>
      <c r="D40" s="328"/>
      <c r="E40" s="328"/>
      <c r="F40" s="328"/>
      <c r="G40" s="328"/>
      <c r="H40" s="328"/>
      <c r="I40" s="328"/>
      <c r="J40" s="328"/>
      <c r="K40" s="328"/>
    </row>
    <row r="41" customFormat="false" ht="14.25" hidden="false" customHeight="true" outlineLevel="0" collapsed="false">
      <c r="A41" s="329" t="s">
        <v>766</v>
      </c>
      <c r="B41" s="328"/>
      <c r="C41" s="328"/>
      <c r="D41" s="328"/>
      <c r="E41" s="328"/>
      <c r="F41" s="328"/>
      <c r="G41" s="328"/>
      <c r="H41" s="328"/>
      <c r="I41" s="328"/>
      <c r="J41" s="328"/>
      <c r="K41" s="328"/>
    </row>
    <row r="42" customFormat="false" ht="14.25" hidden="false" customHeight="true" outlineLevel="0" collapsed="false">
      <c r="A42" s="114" t="n">
        <v>2000</v>
      </c>
      <c r="B42" s="111" t="n">
        <v>1706</v>
      </c>
      <c r="C42" s="111" t="n">
        <v>135</v>
      </c>
      <c r="D42" s="111" t="n">
        <v>119</v>
      </c>
      <c r="E42" s="111" t="n">
        <v>151</v>
      </c>
      <c r="F42" s="111" t="n">
        <v>89</v>
      </c>
      <c r="G42" s="111" t="n">
        <v>104</v>
      </c>
      <c r="H42" s="111" t="n">
        <v>201</v>
      </c>
      <c r="I42" s="111" t="n">
        <v>195</v>
      </c>
      <c r="J42" s="111" t="n">
        <v>239</v>
      </c>
      <c r="K42" s="111" t="n">
        <v>233</v>
      </c>
      <c r="L42" s="96" t="n">
        <v>240</v>
      </c>
    </row>
    <row r="43" customFormat="false" ht="14.25" hidden="false" customHeight="true" outlineLevel="0" collapsed="false">
      <c r="A43" s="115" t="n">
        <v>2013</v>
      </c>
      <c r="B43" s="146" t="n">
        <v>1747</v>
      </c>
      <c r="C43" s="146" t="n">
        <v>162</v>
      </c>
      <c r="D43" s="146" t="n">
        <v>102</v>
      </c>
      <c r="E43" s="146" t="n">
        <v>125</v>
      </c>
      <c r="F43" s="146" t="n">
        <v>103</v>
      </c>
      <c r="G43" s="146" t="n">
        <v>133</v>
      </c>
      <c r="H43" s="146" t="n">
        <v>230</v>
      </c>
      <c r="I43" s="146" t="n">
        <v>190</v>
      </c>
      <c r="J43" s="146" t="n">
        <v>243</v>
      </c>
      <c r="K43" s="146" t="n">
        <v>222</v>
      </c>
      <c r="L43" s="166" t="n">
        <v>237</v>
      </c>
    </row>
    <row r="44" customFormat="false" ht="14.25" hidden="false" customHeight="true" outlineLevel="0" collapsed="false">
      <c r="A44" s="53" t="s">
        <v>767</v>
      </c>
      <c r="B44" s="331"/>
      <c r="C44" s="331"/>
      <c r="D44" s="331"/>
      <c r="E44" s="331"/>
      <c r="F44" s="331"/>
      <c r="G44" s="331"/>
      <c r="H44" s="331"/>
      <c r="I44" s="331"/>
      <c r="J44" s="331"/>
      <c r="K44" s="331"/>
      <c r="L44" s="332"/>
    </row>
    <row r="45" customFormat="false" ht="14.25" hidden="false" customHeight="true" outlineLevel="0" collapsed="false">
      <c r="A45" s="114" t="n">
        <v>2000</v>
      </c>
      <c r="B45" s="342" t="n">
        <f aca="false">B42*100/$B42</f>
        <v>100</v>
      </c>
      <c r="C45" s="342" t="n">
        <f aca="false">C42*100/$B42</f>
        <v>7.91324736225088</v>
      </c>
      <c r="D45" s="342" t="n">
        <f aca="false">D42*100/$B42</f>
        <v>6.97538100820633</v>
      </c>
      <c r="E45" s="342" t="n">
        <f aca="false">E42*100/$B42</f>
        <v>8.85111371629543</v>
      </c>
      <c r="F45" s="342" t="n">
        <f aca="false">F42*100/$B42</f>
        <v>5.2168815943728</v>
      </c>
      <c r="G45" s="342" t="n">
        <f aca="false">G42*100/$B42</f>
        <v>6.09613130128957</v>
      </c>
      <c r="H45" s="342" t="n">
        <f aca="false">H42*100/$B42</f>
        <v>11.7819460726846</v>
      </c>
      <c r="I45" s="342" t="n">
        <f aca="false">I42*100/$B42</f>
        <v>11.4302461899179</v>
      </c>
      <c r="J45" s="342" t="n">
        <f aca="false">J42*100/$B42</f>
        <v>14.0093786635404</v>
      </c>
      <c r="K45" s="342" t="n">
        <f aca="false">K42*100/$B42</f>
        <v>13.6576787807737</v>
      </c>
      <c r="L45" s="330" t="n">
        <f aca="false">L42*100/$B42</f>
        <v>14.0679953106682</v>
      </c>
    </row>
    <row r="46" customFormat="false" ht="14.25" hidden="false" customHeight="true" outlineLevel="0" collapsed="false">
      <c r="A46" s="115" t="n">
        <v>2013</v>
      </c>
      <c r="B46" s="334" t="n">
        <v>100</v>
      </c>
      <c r="C46" s="146" t="n">
        <v>9.3</v>
      </c>
      <c r="D46" s="146" t="n">
        <v>5.8</v>
      </c>
      <c r="E46" s="146" t="n">
        <v>7.2</v>
      </c>
      <c r="F46" s="146" t="n">
        <v>5.9</v>
      </c>
      <c r="G46" s="146" t="n">
        <v>7.6</v>
      </c>
      <c r="H46" s="146" t="n">
        <v>13.2</v>
      </c>
      <c r="I46" s="146" t="n">
        <v>10.9</v>
      </c>
      <c r="J46" s="146" t="n">
        <v>13.9</v>
      </c>
      <c r="K46" s="146" t="n">
        <v>12.7</v>
      </c>
      <c r="L46" s="166" t="n">
        <v>13.6</v>
      </c>
    </row>
    <row r="47" customFormat="false" ht="14.25" hidden="false" customHeight="true" outlineLevel="0" collapsed="false">
      <c r="A47" s="348" t="s">
        <v>768</v>
      </c>
      <c r="B47" s="334"/>
      <c r="C47" s="334"/>
      <c r="D47" s="334"/>
      <c r="E47" s="334"/>
      <c r="F47" s="334"/>
      <c r="G47" s="334"/>
      <c r="H47" s="334"/>
      <c r="I47" s="334"/>
      <c r="J47" s="334"/>
      <c r="K47" s="334"/>
      <c r="L47" s="350"/>
    </row>
    <row r="48" customFormat="false" ht="14.25" hidden="false" customHeight="true" outlineLevel="0" collapsed="false">
      <c r="A48" s="167" t="s">
        <v>769</v>
      </c>
      <c r="B48" s="335"/>
      <c r="C48" s="335"/>
      <c r="D48" s="335"/>
      <c r="E48" s="335"/>
      <c r="F48" s="335"/>
      <c r="G48" s="335"/>
      <c r="H48" s="335"/>
      <c r="I48" s="336"/>
      <c r="J48" s="336"/>
      <c r="K48" s="336"/>
      <c r="L48" s="337"/>
    </row>
    <row r="49" customFormat="false" ht="14.25" hidden="false" customHeight="true" outlineLevel="0" collapsed="false">
      <c r="A49" s="114" t="n">
        <v>2000</v>
      </c>
      <c r="B49" s="333" t="n">
        <v>203610.6</v>
      </c>
      <c r="C49" s="333" t="n">
        <v>1.4</v>
      </c>
      <c r="D49" s="333" t="n">
        <v>7.1</v>
      </c>
      <c r="E49" s="333" t="n">
        <v>38.7</v>
      </c>
      <c r="F49" s="333" t="n">
        <v>64.8</v>
      </c>
      <c r="G49" s="333" t="n">
        <v>152.1</v>
      </c>
      <c r="H49" s="333" t="n">
        <v>689.5</v>
      </c>
      <c r="I49" s="227" t="n">
        <v>1385.2</v>
      </c>
      <c r="J49" s="227" t="n">
        <v>3507.2</v>
      </c>
      <c r="K49" s="227" t="n">
        <v>7251.1</v>
      </c>
      <c r="L49" s="346" t="n">
        <v>190513.4</v>
      </c>
    </row>
    <row r="50" customFormat="false" ht="14.25" hidden="false" customHeight="true" outlineLevel="0" collapsed="false">
      <c r="A50" s="115" t="n">
        <v>2013</v>
      </c>
      <c r="B50" s="146" t="n">
        <v>217491.9</v>
      </c>
      <c r="C50" s="146" t="n">
        <v>1.4</v>
      </c>
      <c r="D50" s="146" t="n">
        <v>5.5</v>
      </c>
      <c r="E50" s="146" t="n">
        <v>33.8</v>
      </c>
      <c r="F50" s="146" t="n">
        <v>76.5</v>
      </c>
      <c r="G50" s="146" t="n">
        <v>200.7</v>
      </c>
      <c r="H50" s="146" t="n">
        <v>801.5</v>
      </c>
      <c r="I50" s="146" t="n">
        <v>1391.1</v>
      </c>
      <c r="J50" s="146" t="n">
        <v>3503.9</v>
      </c>
      <c r="K50" s="146" t="n">
        <v>6958.3</v>
      </c>
      <c r="L50" s="166" t="n">
        <v>204519.1</v>
      </c>
    </row>
    <row r="51" customFormat="false" ht="14.25" hidden="false" customHeight="true" outlineLevel="0" collapsed="false">
      <c r="A51" s="53" t="s">
        <v>767</v>
      </c>
      <c r="B51" s="335"/>
      <c r="C51" s="335"/>
      <c r="D51" s="335"/>
      <c r="E51" s="335"/>
      <c r="F51" s="335"/>
      <c r="G51" s="335"/>
      <c r="H51" s="335"/>
      <c r="I51" s="336"/>
      <c r="J51" s="336"/>
      <c r="K51" s="336"/>
      <c r="L51" s="337"/>
    </row>
    <row r="52" customFormat="false" ht="14.25" hidden="false" customHeight="true" outlineLevel="0" collapsed="false">
      <c r="A52" s="114" t="n">
        <v>2000</v>
      </c>
      <c r="B52" s="333" t="n">
        <f aca="false">B49*100/$B49</f>
        <v>100</v>
      </c>
      <c r="C52" s="333" t="n">
        <f aca="false">C49*100/$B49</f>
        <v>0.000687586992032831</v>
      </c>
      <c r="D52" s="333" t="n">
        <f aca="false">D49*100/$B49</f>
        <v>0.00348704831673793</v>
      </c>
      <c r="E52" s="333" t="n">
        <f aca="false">E49*100/$B49</f>
        <v>0.0190068689940504</v>
      </c>
      <c r="F52" s="333" t="n">
        <f aca="false">F49*100/$B49</f>
        <v>0.0318254550598053</v>
      </c>
      <c r="G52" s="333" t="n">
        <f aca="false">G49*100/$B49</f>
        <v>0.0747014153487097</v>
      </c>
      <c r="H52" s="333" t="n">
        <f aca="false">H49*100/$B49</f>
        <v>0.338636593576169</v>
      </c>
      <c r="I52" s="227" t="n">
        <f aca="false">I49*100/$B49</f>
        <v>0.680318215259913</v>
      </c>
      <c r="J52" s="227" t="n">
        <f aca="false">J49*100/$B49</f>
        <v>1.72250364175539</v>
      </c>
      <c r="K52" s="227" t="n">
        <f aca="false">K49*100/$B49</f>
        <v>3.5612585985209</v>
      </c>
      <c r="L52" s="346" t="n">
        <f aca="false">L49*100/$B49</f>
        <v>93.5675254628197</v>
      </c>
    </row>
    <row r="53" customFormat="false" ht="14.25" hidden="false" customHeight="true" outlineLevel="0" collapsed="false">
      <c r="A53" s="115" t="n">
        <v>2013</v>
      </c>
      <c r="B53" s="334" t="n">
        <v>100</v>
      </c>
      <c r="C53" s="351" t="n">
        <v>0</v>
      </c>
      <c r="D53" s="351" t="n">
        <v>0</v>
      </c>
      <c r="E53" s="351" t="n">
        <v>0</v>
      </c>
      <c r="F53" s="351" t="n">
        <v>0</v>
      </c>
      <c r="G53" s="351" t="n">
        <v>0.1</v>
      </c>
      <c r="H53" s="351" t="n">
        <v>0.4</v>
      </c>
      <c r="I53" s="351" t="n">
        <v>0.6</v>
      </c>
      <c r="J53" s="351" t="n">
        <v>1.6</v>
      </c>
      <c r="K53" s="351" t="n">
        <v>3.2</v>
      </c>
      <c r="L53" s="352" t="n">
        <v>94</v>
      </c>
    </row>
    <row r="54" customFormat="false" ht="5.1" hidden="false" customHeight="true" outlineLevel="0" collapsed="false"/>
    <row r="55" customFormat="false" ht="14.25" hidden="false" customHeight="true" outlineLevel="0" collapsed="false">
      <c r="A55" s="228" t="s">
        <v>772</v>
      </c>
    </row>
    <row r="56" customFormat="false" ht="14.25" hidden="false" customHeight="true" outlineLevel="0" collapsed="false">
      <c r="A56" s="228" t="s">
        <v>773</v>
      </c>
    </row>
  </sheetData>
  <mergeCells count="6">
    <mergeCell ref="A4:A5"/>
    <mergeCell ref="B4:B5"/>
    <mergeCell ref="C4:L4"/>
    <mergeCell ref="A6:L6"/>
    <mergeCell ref="A22:L22"/>
    <mergeCell ref="A38:L38"/>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1.25" zeroHeight="false" outlineLevelRow="0" outlineLevelCol="0"/>
  <cols>
    <col collapsed="false" customWidth="true" hidden="false" outlineLevel="0" max="1" min="1" style="30" width="44.85"/>
    <col collapsed="false" customWidth="true" hidden="false" outlineLevel="0" max="6" min="2" style="30" width="7.42"/>
    <col collapsed="false" customWidth="false" hidden="false" outlineLevel="0" max="7" min="7" style="30" width="9.14"/>
    <col collapsed="false" customWidth="true" hidden="false" outlineLevel="0" max="8" min="8" style="30" width="9.28"/>
    <col collapsed="false" customWidth="false" hidden="false" outlineLevel="0" max="257" min="9" style="30" width="9.14"/>
  </cols>
  <sheetData>
    <row r="1" customFormat="false" ht="14.25" hidden="false" customHeight="true" outlineLevel="0" collapsed="false">
      <c r="A1" s="353" t="s">
        <v>774</v>
      </c>
      <c r="B1" s="353"/>
      <c r="C1" s="353"/>
      <c r="D1" s="353"/>
      <c r="E1" s="353"/>
      <c r="F1" s="353"/>
      <c r="G1" s="354"/>
      <c r="H1" s="32" t="s">
        <v>186</v>
      </c>
      <c r="I1" s="0"/>
    </row>
    <row r="2" customFormat="false" ht="14.25" hidden="false" customHeight="true" outlineLevel="0" collapsed="false">
      <c r="A2" s="355" t="s">
        <v>775</v>
      </c>
      <c r="B2" s="353"/>
      <c r="C2" s="353"/>
      <c r="D2" s="353"/>
      <c r="E2" s="353"/>
      <c r="F2" s="353"/>
      <c r="G2" s="353"/>
      <c r="H2" s="35" t="s">
        <v>187</v>
      </c>
      <c r="I2" s="0"/>
    </row>
    <row r="3" customFormat="false" ht="14.25" hidden="false" customHeight="true" outlineLevel="0" collapsed="false">
      <c r="A3" s="33" t="s">
        <v>776</v>
      </c>
      <c r="B3" s="356"/>
      <c r="C3" s="356"/>
      <c r="D3" s="356"/>
      <c r="E3" s="356"/>
      <c r="F3" s="356"/>
      <c r="G3" s="356"/>
      <c r="H3" s="34"/>
      <c r="I3" s="34"/>
    </row>
    <row r="4" customFormat="false" ht="14.25" hidden="false" customHeight="true" outlineLevel="0" collapsed="false">
      <c r="A4" s="137" t="s">
        <v>777</v>
      </c>
      <c r="B4" s="357"/>
      <c r="C4" s="357"/>
      <c r="D4" s="357"/>
      <c r="E4" s="357"/>
      <c r="F4" s="357"/>
      <c r="G4" s="357"/>
    </row>
    <row r="5" customFormat="false" ht="5.1" hidden="false" customHeight="true" outlineLevel="0" collapsed="false">
      <c r="A5" s="137"/>
    </row>
    <row r="6" customFormat="false" ht="22.5" hidden="false" customHeight="false" outlineLevel="0" collapsed="false">
      <c r="A6" s="101" t="s">
        <v>364</v>
      </c>
      <c r="B6" s="43" t="n">
        <v>2000</v>
      </c>
      <c r="C6" s="43" t="n">
        <v>2005</v>
      </c>
      <c r="D6" s="43" t="n">
        <v>2010</v>
      </c>
      <c r="E6" s="43" t="n">
        <v>2012</v>
      </c>
      <c r="F6" s="124" t="n">
        <v>2013</v>
      </c>
    </row>
    <row r="7" customFormat="false" ht="14.25" hidden="false" customHeight="true" outlineLevel="0" collapsed="false">
      <c r="A7" s="143" t="s">
        <v>778</v>
      </c>
      <c r="B7" s="358" t="n">
        <v>1554</v>
      </c>
      <c r="C7" s="358" t="n">
        <v>1387</v>
      </c>
      <c r="D7" s="358" t="n">
        <v>1358</v>
      </c>
      <c r="E7" s="199" t="n">
        <v>1312</v>
      </c>
      <c r="F7" s="199" t="n">
        <v>1325</v>
      </c>
    </row>
    <row r="8" customFormat="false" ht="14.25" hidden="false" customHeight="true" outlineLevel="0" collapsed="false">
      <c r="A8" s="167" t="s">
        <v>779</v>
      </c>
      <c r="B8" s="90"/>
      <c r="C8" s="90"/>
      <c r="D8" s="90"/>
      <c r="E8" s="201"/>
      <c r="F8" s="201"/>
    </row>
    <row r="9" customFormat="false" ht="14.25" hidden="false" customHeight="true" outlineLevel="0" collapsed="false">
      <c r="A9" s="56" t="s">
        <v>780</v>
      </c>
      <c r="B9" s="90" t="n">
        <v>1353</v>
      </c>
      <c r="C9" s="90" t="n">
        <v>1228</v>
      </c>
      <c r="D9" s="90" t="n">
        <v>1209</v>
      </c>
      <c r="E9" s="201" t="n">
        <v>1181</v>
      </c>
      <c r="F9" s="201" t="n">
        <v>1181</v>
      </c>
    </row>
    <row r="10" customFormat="false" ht="14.25" hidden="false" customHeight="true" outlineLevel="0" collapsed="false">
      <c r="A10" s="171" t="s">
        <v>781</v>
      </c>
      <c r="B10" s="90"/>
      <c r="C10" s="90"/>
      <c r="D10" s="90"/>
      <c r="E10" s="201"/>
      <c r="F10" s="201"/>
    </row>
    <row r="11" customFormat="false" ht="14.25" hidden="false" customHeight="true" outlineLevel="0" collapsed="false">
      <c r="A11" s="359" t="s">
        <v>782</v>
      </c>
      <c r="B11" s="90"/>
      <c r="C11" s="90"/>
      <c r="D11" s="90"/>
      <c r="E11" s="360"/>
      <c r="F11" s="360"/>
    </row>
    <row r="12" customFormat="false" ht="14.25" hidden="false" customHeight="true" outlineLevel="0" collapsed="false">
      <c r="A12" s="361" t="s">
        <v>783</v>
      </c>
      <c r="B12" s="90"/>
      <c r="C12" s="90"/>
      <c r="D12" s="90"/>
      <c r="E12" s="360"/>
      <c r="F12" s="360"/>
    </row>
    <row r="13" customFormat="false" ht="14.25" hidden="false" customHeight="true" outlineLevel="0" collapsed="false">
      <c r="A13" s="362" t="s">
        <v>784</v>
      </c>
      <c r="B13" s="90" t="n">
        <v>22</v>
      </c>
      <c r="C13" s="90" t="n">
        <v>26</v>
      </c>
      <c r="D13" s="90" t="n">
        <v>20</v>
      </c>
      <c r="E13" s="201" t="n">
        <v>18</v>
      </c>
      <c r="F13" s="201" t="n">
        <v>22</v>
      </c>
    </row>
    <row r="14" customFormat="false" ht="14.25" hidden="false" customHeight="true" outlineLevel="0" collapsed="false">
      <c r="A14" s="361" t="s">
        <v>785</v>
      </c>
      <c r="B14" s="90"/>
      <c r="C14" s="90"/>
      <c r="D14" s="90"/>
      <c r="E14" s="201"/>
      <c r="F14" s="201"/>
    </row>
    <row r="15" customFormat="false" ht="14.25" hidden="false" customHeight="true" outlineLevel="0" collapsed="false">
      <c r="A15" s="362" t="s">
        <v>786</v>
      </c>
      <c r="B15" s="111" t="n">
        <v>58</v>
      </c>
      <c r="C15" s="111" t="n">
        <v>44</v>
      </c>
      <c r="D15" s="111" t="n">
        <v>43</v>
      </c>
      <c r="E15" s="90" t="n">
        <v>43</v>
      </c>
      <c r="F15" s="148" t="n">
        <v>41</v>
      </c>
    </row>
    <row r="16" customFormat="false" ht="14.25" hidden="false" customHeight="true" outlineLevel="0" collapsed="false">
      <c r="A16" s="362" t="s">
        <v>787</v>
      </c>
      <c r="B16" s="111" t="n">
        <v>196</v>
      </c>
      <c r="C16" s="111" t="n">
        <v>168</v>
      </c>
      <c r="D16" s="111" t="n">
        <v>181</v>
      </c>
      <c r="E16" s="90" t="n">
        <v>164</v>
      </c>
      <c r="F16" s="148" t="n">
        <v>165</v>
      </c>
    </row>
    <row r="17" customFormat="false" ht="14.25" hidden="false" customHeight="true" outlineLevel="0" collapsed="false">
      <c r="A17" s="362" t="s">
        <v>788</v>
      </c>
      <c r="B17" s="111" t="n">
        <v>102</v>
      </c>
      <c r="C17" s="111" t="n">
        <v>67</v>
      </c>
      <c r="D17" s="111" t="n">
        <v>46</v>
      </c>
      <c r="E17" s="90" t="n">
        <v>48</v>
      </c>
      <c r="F17" s="148" t="n">
        <v>48</v>
      </c>
    </row>
    <row r="18" customFormat="false" ht="14.25" hidden="false" customHeight="true" outlineLevel="0" collapsed="false">
      <c r="A18" s="362" t="s">
        <v>789</v>
      </c>
      <c r="B18" s="111" t="n">
        <v>555</v>
      </c>
      <c r="C18" s="111" t="n">
        <v>434</v>
      </c>
      <c r="D18" s="111" t="n">
        <v>357</v>
      </c>
      <c r="E18" s="90" t="n">
        <v>321</v>
      </c>
      <c r="F18" s="148" t="n">
        <v>311</v>
      </c>
    </row>
    <row r="19" customFormat="false" ht="14.25" hidden="false" customHeight="true" outlineLevel="0" collapsed="false">
      <c r="A19" s="362" t="s">
        <v>790</v>
      </c>
      <c r="B19" s="90" t="n">
        <v>420</v>
      </c>
      <c r="C19" s="90" t="n">
        <v>489</v>
      </c>
      <c r="D19" s="90" t="n">
        <v>562</v>
      </c>
      <c r="E19" s="90" t="n">
        <v>587</v>
      </c>
      <c r="F19" s="148" t="n">
        <v>594</v>
      </c>
    </row>
    <row r="20" customFormat="false" ht="14.25" hidden="false" customHeight="true" outlineLevel="0" collapsed="false">
      <c r="A20" s="361" t="s">
        <v>791</v>
      </c>
      <c r="B20" s="90"/>
      <c r="C20" s="90"/>
      <c r="D20" s="90"/>
      <c r="E20" s="360"/>
      <c r="F20" s="360"/>
    </row>
    <row r="21" customFormat="false" ht="14.25" hidden="false" customHeight="true" outlineLevel="0" collapsed="false">
      <c r="A21" s="56" t="s">
        <v>792</v>
      </c>
      <c r="B21" s="90" t="n">
        <v>201</v>
      </c>
      <c r="C21" s="90" t="n">
        <v>159</v>
      </c>
      <c r="D21" s="90" t="n">
        <v>149</v>
      </c>
      <c r="E21" s="201" t="n">
        <v>131</v>
      </c>
      <c r="F21" s="201" t="n">
        <v>144</v>
      </c>
    </row>
    <row r="22" customFormat="false" ht="14.25" hidden="false" customHeight="true" outlineLevel="0" collapsed="false">
      <c r="A22" s="171" t="s">
        <v>793</v>
      </c>
      <c r="B22" s="90"/>
      <c r="C22" s="90"/>
      <c r="D22" s="90"/>
      <c r="E22" s="360"/>
      <c r="F22" s="360"/>
    </row>
    <row r="23" customFormat="false" ht="14.25" hidden="false" customHeight="true" outlineLevel="0" collapsed="false">
      <c r="A23" s="143" t="s">
        <v>794</v>
      </c>
      <c r="B23" s="358" t="n">
        <v>1706</v>
      </c>
      <c r="C23" s="358" t="n">
        <v>1682</v>
      </c>
      <c r="D23" s="358" t="n">
        <v>1784</v>
      </c>
      <c r="E23" s="363" t="n">
        <v>1752</v>
      </c>
      <c r="F23" s="363" t="n">
        <v>1747</v>
      </c>
    </row>
    <row r="24" customFormat="false" ht="14.25" hidden="false" customHeight="true" outlineLevel="0" collapsed="false">
      <c r="A24" s="167" t="s">
        <v>795</v>
      </c>
      <c r="B24" s="90"/>
      <c r="C24" s="90"/>
      <c r="D24" s="90"/>
      <c r="E24" s="360"/>
      <c r="F24" s="360"/>
    </row>
    <row r="25" customFormat="false" ht="14.25" hidden="false" customHeight="true" outlineLevel="0" collapsed="false">
      <c r="A25" s="56" t="s">
        <v>780</v>
      </c>
      <c r="B25" s="90" t="n">
        <v>235</v>
      </c>
      <c r="C25" s="90" t="n">
        <v>233</v>
      </c>
      <c r="D25" s="90" t="n">
        <v>260</v>
      </c>
      <c r="E25" s="201" t="n">
        <v>261</v>
      </c>
      <c r="F25" s="201" t="n">
        <v>256</v>
      </c>
    </row>
    <row r="26" customFormat="false" ht="14.25" hidden="false" customHeight="true" outlineLevel="0" collapsed="false">
      <c r="A26" s="171" t="s">
        <v>781</v>
      </c>
      <c r="B26" s="90"/>
      <c r="C26" s="90"/>
      <c r="D26" s="90"/>
      <c r="E26" s="201"/>
      <c r="F26" s="201"/>
    </row>
    <row r="27" customFormat="false" ht="14.25" hidden="false" customHeight="true" outlineLevel="0" collapsed="false">
      <c r="A27" s="359" t="s">
        <v>782</v>
      </c>
      <c r="B27" s="93"/>
      <c r="C27" s="93"/>
      <c r="D27" s="90"/>
      <c r="E27" s="360"/>
      <c r="F27" s="360"/>
    </row>
    <row r="28" customFormat="false" ht="14.25" hidden="false" customHeight="true" outlineLevel="0" collapsed="false">
      <c r="A28" s="361" t="s">
        <v>783</v>
      </c>
      <c r="B28" s="93"/>
      <c r="C28" s="93"/>
      <c r="D28" s="90"/>
      <c r="E28" s="360"/>
      <c r="F28" s="360"/>
    </row>
    <row r="29" customFormat="false" ht="14.25" hidden="false" customHeight="true" outlineLevel="0" collapsed="false">
      <c r="A29" s="362" t="s">
        <v>784</v>
      </c>
      <c r="B29" s="90" t="n">
        <v>63</v>
      </c>
      <c r="C29" s="90" t="n">
        <v>40</v>
      </c>
      <c r="D29" s="90" t="n">
        <v>43</v>
      </c>
      <c r="E29" s="201" t="n">
        <v>52</v>
      </c>
      <c r="F29" s="201" t="n">
        <v>48</v>
      </c>
    </row>
    <row r="30" customFormat="false" ht="14.25" hidden="false" customHeight="true" outlineLevel="0" collapsed="false">
      <c r="A30" s="361" t="s">
        <v>785</v>
      </c>
      <c r="C30" s="239"/>
      <c r="D30" s="239"/>
      <c r="E30" s="360"/>
      <c r="F30" s="360"/>
    </row>
    <row r="31" customFormat="false" ht="14.25" hidden="false" customHeight="true" outlineLevel="0" collapsed="false">
      <c r="A31" s="362" t="s">
        <v>786</v>
      </c>
      <c r="B31" s="111" t="n">
        <v>49</v>
      </c>
      <c r="C31" s="111" t="n">
        <v>49</v>
      </c>
      <c r="D31" s="111" t="n">
        <v>53</v>
      </c>
      <c r="E31" s="90" t="n">
        <v>41</v>
      </c>
      <c r="F31" s="148" t="n">
        <v>41</v>
      </c>
    </row>
    <row r="32" customFormat="false" ht="14.25" hidden="false" customHeight="true" outlineLevel="0" collapsed="false">
      <c r="A32" s="362" t="s">
        <v>787</v>
      </c>
      <c r="B32" s="111" t="n">
        <v>50</v>
      </c>
      <c r="C32" s="111" t="n">
        <v>55</v>
      </c>
      <c r="D32" s="111" t="n">
        <v>58</v>
      </c>
      <c r="E32" s="90" t="n">
        <v>57</v>
      </c>
      <c r="F32" s="148" t="n">
        <v>61</v>
      </c>
    </row>
    <row r="33" customFormat="false" ht="14.25" hidden="false" customHeight="true" outlineLevel="0" collapsed="false">
      <c r="A33" s="362" t="s">
        <v>788</v>
      </c>
      <c r="B33" s="111" t="n">
        <v>36</v>
      </c>
      <c r="C33" s="111" t="n">
        <v>27</v>
      </c>
      <c r="D33" s="111" t="n">
        <v>30</v>
      </c>
      <c r="E33" s="90" t="n">
        <v>36</v>
      </c>
      <c r="F33" s="148" t="n">
        <v>25</v>
      </c>
    </row>
    <row r="34" customFormat="false" ht="14.25" hidden="false" customHeight="true" outlineLevel="0" collapsed="false">
      <c r="A34" s="362" t="s">
        <v>789</v>
      </c>
      <c r="B34" s="111" t="n">
        <v>23</v>
      </c>
      <c r="C34" s="111" t="n">
        <v>34</v>
      </c>
      <c r="D34" s="111" t="n">
        <v>36</v>
      </c>
      <c r="E34" s="90" t="n">
        <v>34</v>
      </c>
      <c r="F34" s="148" t="n">
        <v>38</v>
      </c>
    </row>
    <row r="35" customFormat="false" ht="14.25" hidden="false" customHeight="true" outlineLevel="0" collapsed="false">
      <c r="A35" s="362" t="s">
        <v>790</v>
      </c>
      <c r="B35" s="90" t="n">
        <v>14</v>
      </c>
      <c r="C35" s="90" t="n">
        <v>28</v>
      </c>
      <c r="D35" s="90" t="n">
        <v>40</v>
      </c>
      <c r="E35" s="90" t="n">
        <v>41</v>
      </c>
      <c r="F35" s="148" t="n">
        <v>43</v>
      </c>
    </row>
    <row r="36" customFormat="false" ht="14.25" hidden="false" customHeight="true" outlineLevel="0" collapsed="false">
      <c r="A36" s="361" t="s">
        <v>791</v>
      </c>
      <c r="B36" s="90"/>
      <c r="C36" s="90"/>
      <c r="D36" s="90"/>
      <c r="E36" s="201"/>
      <c r="F36" s="201"/>
    </row>
    <row r="37" customFormat="false" ht="14.25" hidden="false" customHeight="true" outlineLevel="0" collapsed="false">
      <c r="A37" s="56" t="s">
        <v>792</v>
      </c>
      <c r="B37" s="90" t="n">
        <v>1471</v>
      </c>
      <c r="C37" s="90" t="n">
        <v>1449</v>
      </c>
      <c r="D37" s="90" t="n">
        <v>1524</v>
      </c>
      <c r="E37" s="201" t="n">
        <v>1491</v>
      </c>
      <c r="F37" s="201" t="n">
        <v>1491</v>
      </c>
    </row>
    <row r="38" customFormat="false" ht="10.5" hidden="false" customHeight="true" outlineLevel="0" collapsed="false">
      <c r="A38" s="171" t="s">
        <v>793</v>
      </c>
      <c r="B38" s="283"/>
      <c r="C38" s="269"/>
      <c r="D38" s="269"/>
      <c r="E38" s="269"/>
      <c r="F38" s="364"/>
    </row>
  </sheetData>
  <hyperlinks>
    <hyperlink ref="H1" location="'Spis tablic_Contents'!A1" display="&lt; POWRÓT"/>
    <hyperlink ref="H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7" width="13.28"/>
    <col collapsed="false" customWidth="false" hidden="false" outlineLevel="0" max="7" min="2" style="17" width="9.14"/>
    <col collapsed="false" customWidth="true" hidden="false" outlineLevel="0" max="8" min="8" style="17" width="8.85"/>
    <col collapsed="false" customWidth="true" hidden="false" outlineLevel="0" max="9" min="9" style="17" width="12.99"/>
    <col collapsed="false" customWidth="false" hidden="false" outlineLevel="0" max="257" min="10" style="17" width="9.14"/>
  </cols>
  <sheetData>
    <row r="1" customFormat="false" ht="29.25" hidden="false" customHeight="true" outlineLevel="0" collapsed="false">
      <c r="A1" s="18" t="s">
        <v>8</v>
      </c>
    </row>
    <row r="2" customFormat="false" ht="18" hidden="false" customHeight="true" outlineLevel="0" collapsed="false">
      <c r="A2" s="19" t="s">
        <v>9</v>
      </c>
    </row>
    <row r="3" customFormat="false" ht="40.5" hidden="false" customHeight="true" outlineLevel="0" collapsed="false">
      <c r="A3" s="20" t="s">
        <v>10</v>
      </c>
      <c r="B3" s="21" t="s">
        <v>11</v>
      </c>
      <c r="C3" s="21"/>
      <c r="D3" s="21"/>
      <c r="E3" s="21"/>
      <c r="F3" s="21"/>
      <c r="G3" s="21"/>
      <c r="H3" s="21"/>
      <c r="I3" s="21"/>
    </row>
    <row r="4" customFormat="false" ht="14.25" hidden="false" customHeight="true" outlineLevel="0" collapsed="false">
      <c r="B4" s="22" t="s">
        <v>12</v>
      </c>
      <c r="C4" s="21"/>
    </row>
    <row r="5" customFormat="false" ht="35.25" hidden="false" customHeight="true" outlineLevel="0" collapsed="false">
      <c r="A5" s="20" t="s">
        <v>13</v>
      </c>
      <c r="B5" s="21" t="s">
        <v>14</v>
      </c>
      <c r="C5" s="21"/>
      <c r="D5" s="21"/>
      <c r="E5" s="21"/>
      <c r="F5" s="21"/>
      <c r="G5" s="21"/>
      <c r="H5" s="21"/>
      <c r="I5" s="21"/>
    </row>
    <row r="6" customFormat="false" ht="14.25" hidden="false" customHeight="true" outlineLevel="0" collapsed="false">
      <c r="A6" s="21"/>
      <c r="B6" s="22" t="s">
        <v>15</v>
      </c>
      <c r="C6" s="21"/>
    </row>
    <row r="7" customFormat="false" ht="35.25" hidden="false" customHeight="true" outlineLevel="0" collapsed="false">
      <c r="A7" s="20" t="s">
        <v>16</v>
      </c>
      <c r="B7" s="21" t="s">
        <v>17</v>
      </c>
    </row>
    <row r="8" customFormat="false" ht="14.25" hidden="false" customHeight="true" outlineLevel="0" collapsed="false">
      <c r="A8" s="21"/>
      <c r="B8" s="22" t="s">
        <v>18</v>
      </c>
      <c r="C8" s="23"/>
      <c r="D8" s="23"/>
      <c r="E8" s="23"/>
      <c r="F8" s="23"/>
      <c r="G8" s="23"/>
    </row>
    <row r="9" customFormat="false" ht="35.25" hidden="false" customHeight="true" outlineLevel="0" collapsed="false">
      <c r="A9" s="20" t="s">
        <v>19</v>
      </c>
      <c r="B9" s="21" t="s">
        <v>20</v>
      </c>
      <c r="C9" s="21"/>
      <c r="D9" s="21"/>
      <c r="E9" s="21"/>
      <c r="F9" s="21"/>
      <c r="G9" s="21"/>
      <c r="H9" s="21"/>
      <c r="I9" s="21"/>
    </row>
    <row r="10" customFormat="false" ht="14.25" hidden="false" customHeight="true" outlineLevel="0" collapsed="false">
      <c r="A10" s="21"/>
      <c r="B10" s="24" t="s">
        <v>21</v>
      </c>
      <c r="C10" s="21"/>
    </row>
    <row r="11" customFormat="false" ht="35.25" hidden="false" customHeight="true" outlineLevel="0" collapsed="false">
      <c r="A11" s="20" t="s">
        <v>22</v>
      </c>
      <c r="B11" s="21" t="s">
        <v>23</v>
      </c>
      <c r="C11" s="21"/>
      <c r="D11" s="21"/>
      <c r="E11" s="21"/>
      <c r="F11" s="21"/>
      <c r="G11" s="21"/>
      <c r="H11" s="21"/>
      <c r="I11" s="21"/>
    </row>
    <row r="12" customFormat="false" ht="14.25" hidden="false" customHeight="true" outlineLevel="0" collapsed="false">
      <c r="A12" s="21"/>
      <c r="B12" s="22" t="s">
        <v>24</v>
      </c>
      <c r="C12" s="21"/>
    </row>
    <row r="13" customFormat="false" ht="35.25" hidden="false" customHeight="true" outlineLevel="0" collapsed="false">
      <c r="A13" s="20" t="s">
        <v>25</v>
      </c>
      <c r="B13" s="21" t="s">
        <v>26</v>
      </c>
      <c r="C13" s="21"/>
      <c r="D13" s="25"/>
      <c r="E13" s="21"/>
      <c r="F13" s="21"/>
      <c r="G13" s="21"/>
      <c r="H13" s="21"/>
      <c r="I13" s="21"/>
    </row>
    <row r="14" customFormat="false" ht="14.25" hidden="false" customHeight="true" outlineLevel="0" collapsed="false">
      <c r="A14" s="21"/>
      <c r="B14" s="26" t="s">
        <v>27</v>
      </c>
      <c r="C14" s="21"/>
      <c r="D14" s="24"/>
      <c r="E14" s="21"/>
      <c r="F14" s="21"/>
      <c r="G14" s="21"/>
      <c r="H14" s="21"/>
      <c r="I14" s="21"/>
    </row>
    <row r="15" customFormat="false" ht="14.25" hidden="false" customHeight="true" outlineLevel="0" collapsed="false">
      <c r="A15" s="21"/>
      <c r="B15" s="22" t="s">
        <v>28</v>
      </c>
      <c r="C15" s="21"/>
      <c r="D15" s="24"/>
      <c r="E15" s="21"/>
      <c r="F15" s="21"/>
      <c r="G15" s="21"/>
      <c r="H15" s="21"/>
      <c r="I15" s="21"/>
    </row>
    <row r="16" customFormat="false" ht="35.25" hidden="false" customHeight="true" outlineLevel="0" collapsed="false">
      <c r="A16" s="20" t="s">
        <v>29</v>
      </c>
      <c r="B16" s="21" t="s">
        <v>30</v>
      </c>
      <c r="C16" s="21"/>
      <c r="D16" s="21"/>
      <c r="E16" s="21"/>
      <c r="F16" s="21"/>
      <c r="G16" s="21"/>
      <c r="H16" s="21"/>
      <c r="I16" s="21"/>
    </row>
    <row r="17" customFormat="false" ht="14.25" hidden="false" customHeight="true" outlineLevel="0" collapsed="false">
      <c r="A17" s="21"/>
      <c r="B17" s="22" t="s">
        <v>31</v>
      </c>
      <c r="D17" s="21"/>
      <c r="E17" s="21"/>
      <c r="F17" s="21"/>
      <c r="G17" s="21"/>
      <c r="H17" s="21"/>
      <c r="I17" s="21"/>
    </row>
    <row r="18" customFormat="false" ht="35.25" hidden="false" customHeight="true" outlineLevel="0" collapsed="false">
      <c r="A18" s="20" t="s">
        <v>32</v>
      </c>
      <c r="B18" s="21" t="s">
        <v>33</v>
      </c>
      <c r="C18" s="21"/>
      <c r="D18" s="21"/>
      <c r="E18" s="21"/>
      <c r="F18" s="21"/>
      <c r="G18" s="21"/>
      <c r="H18" s="21"/>
      <c r="I18" s="21"/>
    </row>
    <row r="19" customFormat="false" ht="14.25" hidden="false" customHeight="true" outlineLevel="0" collapsed="false">
      <c r="A19" s="21"/>
      <c r="B19" s="22" t="s">
        <v>34</v>
      </c>
      <c r="D19" s="21"/>
      <c r="E19" s="21"/>
      <c r="F19" s="21"/>
      <c r="G19" s="21"/>
      <c r="H19" s="21"/>
      <c r="I19" s="21"/>
    </row>
    <row r="20" customFormat="false" ht="35.25" hidden="false" customHeight="true" outlineLevel="0" collapsed="false">
      <c r="A20" s="20" t="s">
        <v>35</v>
      </c>
      <c r="B20" s="21" t="s">
        <v>36</v>
      </c>
      <c r="C20" s="21"/>
      <c r="D20" s="21"/>
      <c r="E20" s="21"/>
      <c r="F20" s="21"/>
      <c r="G20" s="21"/>
      <c r="H20" s="21"/>
      <c r="I20" s="21"/>
    </row>
    <row r="21" customFormat="false" ht="14.25" hidden="false" customHeight="true" outlineLevel="0" collapsed="false">
      <c r="A21" s="21"/>
      <c r="B21" s="22" t="s">
        <v>37</v>
      </c>
      <c r="D21" s="21"/>
      <c r="E21" s="21"/>
      <c r="F21" s="21"/>
      <c r="G21" s="21"/>
      <c r="H21" s="21"/>
      <c r="I21" s="21"/>
    </row>
    <row r="22" customFormat="false" ht="35.25" hidden="false" customHeight="true" outlineLevel="0" collapsed="false">
      <c r="A22" s="20" t="s">
        <v>38</v>
      </c>
      <c r="B22" s="21" t="s">
        <v>39</v>
      </c>
      <c r="C22" s="21"/>
      <c r="D22" s="21"/>
      <c r="E22" s="21"/>
      <c r="F22" s="21"/>
      <c r="G22" s="21"/>
      <c r="H22" s="21"/>
      <c r="I22" s="21"/>
    </row>
    <row r="23" customFormat="false" ht="14.25" hidden="false" customHeight="true" outlineLevel="0" collapsed="false">
      <c r="A23" s="21"/>
      <c r="B23" s="22" t="s">
        <v>40</v>
      </c>
      <c r="D23" s="21"/>
      <c r="E23" s="21"/>
      <c r="F23" s="21"/>
      <c r="G23" s="21"/>
      <c r="H23" s="21"/>
      <c r="I23" s="21"/>
    </row>
    <row r="24" customFormat="false" ht="35.25" hidden="false" customHeight="true" outlineLevel="0" collapsed="false">
      <c r="A24" s="20" t="s">
        <v>41</v>
      </c>
      <c r="B24" s="21" t="s">
        <v>42</v>
      </c>
      <c r="C24" s="21"/>
      <c r="D24" s="21"/>
      <c r="E24" s="21"/>
      <c r="F24" s="21"/>
      <c r="G24" s="21"/>
      <c r="H24" s="21"/>
      <c r="I24" s="21"/>
    </row>
    <row r="25" customFormat="false" ht="14.25" hidden="false" customHeight="true" outlineLevel="0" collapsed="false">
      <c r="A25" s="21"/>
      <c r="B25" s="22" t="s">
        <v>43</v>
      </c>
      <c r="D25" s="21"/>
      <c r="E25" s="21"/>
      <c r="F25" s="21"/>
      <c r="G25" s="21"/>
      <c r="H25" s="21"/>
      <c r="I25" s="21"/>
    </row>
    <row r="26" customFormat="false" ht="35.25" hidden="false" customHeight="true" outlineLevel="0" collapsed="false">
      <c r="A26" s="20" t="s">
        <v>44</v>
      </c>
      <c r="B26" s="21" t="s">
        <v>45</v>
      </c>
      <c r="C26" s="21"/>
      <c r="D26" s="21"/>
      <c r="E26" s="21"/>
      <c r="F26" s="21"/>
      <c r="G26" s="21"/>
      <c r="H26" s="21"/>
      <c r="I26" s="21"/>
    </row>
    <row r="27" customFormat="false" ht="14.25" hidden="false" customHeight="true" outlineLevel="0" collapsed="false">
      <c r="A27" s="21"/>
      <c r="B27" s="22" t="s">
        <v>46</v>
      </c>
      <c r="D27" s="21"/>
      <c r="E27" s="21"/>
      <c r="F27" s="21"/>
      <c r="G27" s="21"/>
      <c r="H27" s="21"/>
      <c r="I27" s="21"/>
    </row>
    <row r="28" customFormat="false" ht="35.25" hidden="false" customHeight="true" outlineLevel="0" collapsed="false">
      <c r="A28" s="20" t="s">
        <v>47</v>
      </c>
      <c r="B28" s="21" t="s">
        <v>48</v>
      </c>
      <c r="C28" s="21"/>
      <c r="D28" s="21"/>
      <c r="E28" s="21"/>
      <c r="F28" s="21"/>
      <c r="G28" s="21"/>
      <c r="H28" s="21"/>
      <c r="I28" s="21"/>
    </row>
    <row r="29" customFormat="false" ht="14.25" hidden="false" customHeight="true" outlineLevel="0" collapsed="false">
      <c r="A29" s="21"/>
      <c r="B29" s="22" t="s">
        <v>49</v>
      </c>
      <c r="D29" s="21"/>
      <c r="E29" s="21"/>
      <c r="F29" s="21"/>
      <c r="G29" s="21"/>
      <c r="H29" s="21"/>
      <c r="I29" s="21"/>
    </row>
    <row r="30" customFormat="false" ht="35.25" hidden="false" customHeight="true" outlineLevel="0" collapsed="false">
      <c r="A30" s="20" t="s">
        <v>50</v>
      </c>
      <c r="B30" s="21" t="s">
        <v>51</v>
      </c>
      <c r="C30" s="21"/>
      <c r="D30" s="21"/>
      <c r="E30" s="21"/>
      <c r="F30" s="21"/>
      <c r="G30" s="21"/>
      <c r="H30" s="21"/>
      <c r="I30" s="21"/>
    </row>
    <row r="31" customFormat="false" ht="14.25" hidden="false" customHeight="true" outlineLevel="0" collapsed="false">
      <c r="A31" s="21"/>
      <c r="B31" s="22" t="s">
        <v>52</v>
      </c>
      <c r="D31" s="21"/>
      <c r="E31" s="21"/>
      <c r="F31" s="21"/>
      <c r="G31" s="21"/>
      <c r="H31" s="21"/>
      <c r="I31" s="21"/>
    </row>
    <row r="32" customFormat="false" ht="35.25" hidden="false" customHeight="true" outlineLevel="0" collapsed="false">
      <c r="A32" s="20" t="s">
        <v>53</v>
      </c>
      <c r="B32" s="21" t="s">
        <v>54</v>
      </c>
      <c r="C32" s="21"/>
      <c r="D32" s="21"/>
      <c r="E32" s="21"/>
      <c r="F32" s="21"/>
      <c r="G32" s="21"/>
      <c r="H32" s="21"/>
      <c r="I32" s="21"/>
    </row>
    <row r="33" customFormat="false" ht="14.25" hidden="false" customHeight="true" outlineLevel="0" collapsed="false">
      <c r="A33" s="21"/>
      <c r="B33" s="26" t="s">
        <v>55</v>
      </c>
      <c r="D33" s="21"/>
      <c r="E33" s="21"/>
      <c r="F33" s="21"/>
      <c r="G33" s="21"/>
      <c r="H33" s="21"/>
      <c r="I33" s="21"/>
    </row>
    <row r="34" customFormat="false" ht="12.75" hidden="false" customHeight="false" outlineLevel="0" collapsed="false">
      <c r="A34" s="21"/>
      <c r="B34" s="22" t="s">
        <v>56</v>
      </c>
      <c r="C34" s="21"/>
      <c r="D34" s="21"/>
      <c r="E34" s="21"/>
      <c r="F34" s="21"/>
      <c r="G34" s="21"/>
      <c r="H34" s="21"/>
      <c r="I34" s="21"/>
    </row>
    <row r="35" customFormat="false" ht="35.25" hidden="false" customHeight="true" outlineLevel="0" collapsed="false">
      <c r="A35" s="20" t="s">
        <v>57</v>
      </c>
      <c r="B35" s="21" t="s">
        <v>58</v>
      </c>
      <c r="C35" s="21"/>
      <c r="D35" s="21"/>
      <c r="E35" s="21"/>
      <c r="F35" s="21"/>
      <c r="G35" s="21"/>
      <c r="H35" s="21"/>
      <c r="I35" s="21"/>
    </row>
    <row r="36" customFormat="false" ht="14.25" hidden="false" customHeight="true" outlineLevel="0" collapsed="false">
      <c r="A36" s="21"/>
      <c r="B36" s="27" t="s">
        <v>59</v>
      </c>
      <c r="D36" s="21"/>
      <c r="E36" s="21"/>
      <c r="F36" s="21"/>
      <c r="G36" s="21"/>
      <c r="H36" s="21"/>
      <c r="I36" s="21"/>
    </row>
    <row r="37" customFormat="false" ht="35.25" hidden="false" customHeight="true" outlineLevel="0" collapsed="false">
      <c r="A37" s="20" t="s">
        <v>60</v>
      </c>
      <c r="B37" s="21" t="s">
        <v>61</v>
      </c>
      <c r="C37" s="21"/>
      <c r="D37" s="21"/>
      <c r="E37" s="21"/>
      <c r="F37" s="21"/>
      <c r="G37" s="21"/>
      <c r="H37" s="21"/>
      <c r="I37" s="21"/>
    </row>
    <row r="38" customFormat="false" ht="14.25" hidden="false" customHeight="true" outlineLevel="0" collapsed="false">
      <c r="A38" s="21"/>
      <c r="B38" s="26" t="s">
        <v>62</v>
      </c>
      <c r="D38" s="21"/>
      <c r="E38" s="21"/>
      <c r="F38" s="21"/>
      <c r="G38" s="21"/>
      <c r="H38" s="21"/>
      <c r="I38" s="21"/>
    </row>
    <row r="39" customFormat="false" ht="12.75" hidden="false" customHeight="false" outlineLevel="0" collapsed="false">
      <c r="A39" s="21"/>
      <c r="B39" s="22" t="s">
        <v>63</v>
      </c>
      <c r="C39" s="21"/>
      <c r="D39" s="21"/>
      <c r="E39" s="21"/>
      <c r="F39" s="21"/>
      <c r="G39" s="21"/>
      <c r="H39" s="21"/>
      <c r="I39" s="21"/>
    </row>
    <row r="40" customFormat="false" ht="14.25" hidden="false" customHeight="true" outlineLevel="0" collapsed="false">
      <c r="A40" s="21"/>
      <c r="B40" s="22" t="s">
        <v>64</v>
      </c>
      <c r="D40" s="21"/>
      <c r="E40" s="21"/>
      <c r="F40" s="21"/>
      <c r="G40" s="21"/>
      <c r="H40" s="21"/>
      <c r="I40" s="21"/>
    </row>
    <row r="41" customFormat="false" ht="35.25" hidden="false" customHeight="true" outlineLevel="0" collapsed="false">
      <c r="A41" s="20" t="s">
        <v>65</v>
      </c>
      <c r="B41" s="21" t="s">
        <v>66</v>
      </c>
      <c r="C41" s="21"/>
      <c r="D41" s="21"/>
      <c r="E41" s="21"/>
      <c r="F41" s="21"/>
      <c r="G41" s="21"/>
      <c r="H41" s="21"/>
      <c r="I41" s="21"/>
    </row>
    <row r="42" customFormat="false" ht="14.25" hidden="false" customHeight="true" outlineLevel="0" collapsed="false">
      <c r="A42" s="21"/>
      <c r="B42" s="26" t="s">
        <v>67</v>
      </c>
      <c r="D42" s="21"/>
      <c r="E42" s="21"/>
      <c r="F42" s="21"/>
      <c r="G42" s="21"/>
      <c r="H42" s="21"/>
      <c r="I42" s="21"/>
    </row>
    <row r="43" customFormat="false" ht="12.75" hidden="false" customHeight="false" outlineLevel="0" collapsed="false">
      <c r="A43" s="21"/>
      <c r="B43" s="22" t="s">
        <v>68</v>
      </c>
      <c r="C43" s="21"/>
      <c r="D43" s="21"/>
      <c r="E43" s="21"/>
      <c r="F43" s="21"/>
      <c r="G43" s="21"/>
      <c r="H43" s="21"/>
      <c r="I43" s="21"/>
    </row>
    <row r="44" customFormat="false" ht="14.25" hidden="false" customHeight="true" outlineLevel="0" collapsed="false">
      <c r="A44" s="21"/>
      <c r="B44" s="22" t="s">
        <v>69</v>
      </c>
      <c r="D44" s="21"/>
      <c r="E44" s="21"/>
      <c r="F44" s="21"/>
      <c r="G44" s="21"/>
      <c r="H44" s="21"/>
      <c r="I44" s="21"/>
    </row>
    <row r="45" customFormat="false" ht="35.25" hidden="false" customHeight="true" outlineLevel="0" collapsed="false">
      <c r="A45" s="20" t="s">
        <v>70</v>
      </c>
      <c r="B45" s="21" t="s">
        <v>71</v>
      </c>
      <c r="C45" s="21"/>
      <c r="D45" s="21"/>
      <c r="E45" s="21"/>
      <c r="F45" s="21"/>
      <c r="G45" s="21"/>
      <c r="H45" s="21"/>
      <c r="I45" s="21"/>
    </row>
    <row r="46" customFormat="false" ht="14.25" hidden="false" customHeight="true" outlineLevel="0" collapsed="false">
      <c r="A46" s="21"/>
      <c r="B46" s="28" t="s">
        <v>72</v>
      </c>
      <c r="D46" s="21"/>
      <c r="E46" s="21"/>
      <c r="F46" s="21"/>
      <c r="G46" s="21"/>
      <c r="H46" s="21"/>
      <c r="I46" s="21"/>
    </row>
    <row r="47" customFormat="false" ht="12.75" hidden="false" customHeight="false" outlineLevel="0" collapsed="false">
      <c r="A47" s="21"/>
      <c r="B47" s="22" t="s">
        <v>73</v>
      </c>
      <c r="C47" s="21"/>
      <c r="D47" s="21"/>
      <c r="E47" s="21"/>
      <c r="F47" s="21"/>
      <c r="G47" s="21"/>
      <c r="H47" s="21"/>
      <c r="I47" s="21"/>
    </row>
    <row r="48" customFormat="false" ht="35.25" hidden="false" customHeight="true" outlineLevel="0" collapsed="false">
      <c r="A48" s="20" t="s">
        <v>74</v>
      </c>
      <c r="B48" s="21" t="s">
        <v>75</v>
      </c>
      <c r="C48" s="21"/>
      <c r="D48" s="21"/>
      <c r="E48" s="21"/>
      <c r="F48" s="21"/>
      <c r="G48" s="21"/>
      <c r="H48" s="21"/>
      <c r="I48" s="21"/>
    </row>
    <row r="49" customFormat="false" ht="14.25" hidden="false" customHeight="true" outlineLevel="0" collapsed="false">
      <c r="A49" s="21"/>
      <c r="B49" s="26" t="s">
        <v>76</v>
      </c>
      <c r="D49" s="21"/>
      <c r="E49" s="21"/>
      <c r="F49" s="21"/>
      <c r="G49" s="21"/>
      <c r="H49" s="21"/>
      <c r="I49" s="21"/>
    </row>
    <row r="50" customFormat="false" ht="12.75" hidden="false" customHeight="false" outlineLevel="0" collapsed="false">
      <c r="A50" s="21"/>
      <c r="B50" s="22" t="s">
        <v>77</v>
      </c>
      <c r="C50" s="21"/>
      <c r="D50" s="21"/>
      <c r="E50" s="21"/>
      <c r="F50" s="21"/>
      <c r="G50" s="21"/>
      <c r="H50" s="21"/>
      <c r="I50" s="21"/>
    </row>
    <row r="51" customFormat="false" ht="14.25" hidden="false" customHeight="true" outlineLevel="0" collapsed="false">
      <c r="A51" s="21"/>
      <c r="B51" s="22" t="s">
        <v>78</v>
      </c>
      <c r="D51" s="21"/>
      <c r="E51" s="21"/>
      <c r="F51" s="21"/>
      <c r="G51" s="21"/>
      <c r="H51" s="21"/>
      <c r="I51" s="21"/>
    </row>
    <row r="52" customFormat="false" ht="35.25" hidden="false" customHeight="true" outlineLevel="0" collapsed="false">
      <c r="A52" s="20" t="s">
        <v>79</v>
      </c>
      <c r="B52" s="21" t="s">
        <v>75</v>
      </c>
      <c r="C52" s="21"/>
      <c r="D52" s="21"/>
      <c r="E52" s="21"/>
      <c r="F52" s="21"/>
      <c r="G52" s="21"/>
      <c r="H52" s="21"/>
      <c r="I52" s="21"/>
    </row>
    <row r="53" customFormat="false" ht="14.25" hidden="false" customHeight="true" outlineLevel="0" collapsed="false">
      <c r="A53" s="21"/>
      <c r="B53" s="25" t="s">
        <v>80</v>
      </c>
      <c r="D53" s="21"/>
      <c r="E53" s="21"/>
      <c r="F53" s="21"/>
      <c r="G53" s="21"/>
      <c r="H53" s="21"/>
      <c r="I53" s="21"/>
    </row>
    <row r="54" customFormat="false" ht="12.75" hidden="false" customHeight="false" outlineLevel="0" collapsed="false">
      <c r="A54" s="21"/>
      <c r="B54" s="24" t="s">
        <v>81</v>
      </c>
      <c r="C54" s="21"/>
      <c r="D54" s="21"/>
      <c r="E54" s="21"/>
      <c r="F54" s="21"/>
      <c r="G54" s="21"/>
      <c r="H54" s="21"/>
      <c r="I54" s="21"/>
    </row>
    <row r="55" customFormat="false" ht="12.75" hidden="false" customHeight="false" outlineLevel="0" collapsed="false">
      <c r="A55" s="21"/>
      <c r="B55" s="24" t="s">
        <v>78</v>
      </c>
    </row>
    <row r="56" customFormat="false" ht="35.25" hidden="false" customHeight="true" outlineLevel="0" collapsed="false">
      <c r="A56" s="20" t="s">
        <v>82</v>
      </c>
      <c r="B56" s="21" t="s">
        <v>83</v>
      </c>
      <c r="C56" s="21"/>
      <c r="D56" s="21"/>
      <c r="E56" s="21"/>
      <c r="F56" s="21"/>
      <c r="G56" s="21"/>
      <c r="H56" s="21"/>
      <c r="I56" s="21"/>
    </row>
    <row r="57" customFormat="false" ht="14.25" hidden="false" customHeight="true" outlineLevel="0" collapsed="false">
      <c r="A57" s="21"/>
      <c r="B57" s="28" t="s">
        <v>84</v>
      </c>
      <c r="D57" s="21"/>
      <c r="E57" s="21"/>
      <c r="F57" s="21"/>
      <c r="G57" s="21"/>
      <c r="H57" s="21"/>
      <c r="I57" s="21"/>
    </row>
    <row r="58" customFormat="false" ht="12.75" hidden="false" customHeight="false" outlineLevel="0" collapsed="false">
      <c r="A58" s="21"/>
      <c r="B58" s="22" t="s">
        <v>85</v>
      </c>
      <c r="C58" s="21"/>
      <c r="D58" s="21"/>
      <c r="E58" s="21"/>
      <c r="F58" s="21"/>
      <c r="G58" s="21"/>
      <c r="H58" s="21"/>
      <c r="I58" s="21"/>
    </row>
    <row r="59" customFormat="false" ht="14.25" hidden="false" customHeight="true" outlineLevel="0" collapsed="false">
      <c r="A59" s="21"/>
      <c r="B59" s="22" t="s">
        <v>86</v>
      </c>
      <c r="D59" s="21"/>
      <c r="E59" s="21"/>
      <c r="F59" s="21"/>
      <c r="G59" s="21"/>
      <c r="H59" s="21"/>
      <c r="I59" s="21"/>
    </row>
    <row r="60" customFormat="false" ht="35.25" hidden="false" customHeight="true" outlineLevel="0" collapsed="false">
      <c r="A60" s="20" t="s">
        <v>87</v>
      </c>
      <c r="B60" s="21" t="s">
        <v>88</v>
      </c>
      <c r="C60" s="21"/>
      <c r="D60" s="21"/>
      <c r="E60" s="21"/>
      <c r="F60" s="21"/>
      <c r="G60" s="21"/>
      <c r="H60" s="21"/>
      <c r="I60" s="21"/>
    </row>
    <row r="61" customFormat="false" ht="14.25" hidden="false" customHeight="true" outlineLevel="0" collapsed="false">
      <c r="A61" s="21"/>
      <c r="B61" s="28" t="s">
        <v>89</v>
      </c>
      <c r="D61" s="21"/>
      <c r="E61" s="21"/>
      <c r="F61" s="21"/>
      <c r="G61" s="21"/>
      <c r="H61" s="21"/>
      <c r="I61" s="21"/>
    </row>
    <row r="62" customFormat="false" ht="12.75" hidden="false" customHeight="false" outlineLevel="0" collapsed="false">
      <c r="A62" s="21"/>
      <c r="B62" s="22" t="s">
        <v>90</v>
      </c>
      <c r="C62" s="21"/>
      <c r="D62" s="21"/>
      <c r="E62" s="21"/>
      <c r="F62" s="21"/>
      <c r="G62" s="21"/>
      <c r="H62" s="21"/>
      <c r="I62" s="21"/>
    </row>
    <row r="63" customFormat="false" ht="35.25" hidden="false" customHeight="true" outlineLevel="0" collapsed="false">
      <c r="A63" s="20" t="s">
        <v>91</v>
      </c>
      <c r="B63" s="21" t="s">
        <v>92</v>
      </c>
      <c r="C63" s="21"/>
      <c r="D63" s="21"/>
      <c r="E63" s="21"/>
      <c r="F63" s="21"/>
      <c r="G63" s="21"/>
      <c r="H63" s="21"/>
      <c r="I63" s="21"/>
    </row>
    <row r="64" customFormat="false" ht="14.25" hidden="false" customHeight="true" outlineLevel="0" collapsed="false">
      <c r="A64" s="21"/>
      <c r="B64" s="28" t="s">
        <v>89</v>
      </c>
      <c r="D64" s="21"/>
      <c r="E64" s="21"/>
      <c r="F64" s="21"/>
      <c r="G64" s="21"/>
      <c r="H64" s="21"/>
      <c r="I64" s="21"/>
    </row>
    <row r="65" customFormat="false" ht="12.75" hidden="false" customHeight="false" outlineLevel="0" collapsed="false">
      <c r="A65" s="21"/>
      <c r="B65" s="22" t="s">
        <v>93</v>
      </c>
      <c r="C65" s="21"/>
      <c r="D65" s="21"/>
      <c r="E65" s="21"/>
      <c r="F65" s="21"/>
      <c r="G65" s="21"/>
      <c r="H65" s="21"/>
      <c r="I65" s="21"/>
    </row>
    <row r="66" customFormat="false" ht="35.25" hidden="false" customHeight="true" outlineLevel="0" collapsed="false">
      <c r="A66" s="20" t="s">
        <v>94</v>
      </c>
      <c r="B66" s="21" t="s">
        <v>95</v>
      </c>
      <c r="C66" s="21"/>
      <c r="D66" s="21"/>
      <c r="E66" s="21"/>
      <c r="F66" s="21"/>
      <c r="G66" s="21"/>
      <c r="H66" s="21"/>
      <c r="I66" s="21"/>
    </row>
    <row r="67" customFormat="false" ht="14.25" hidden="false" customHeight="true" outlineLevel="0" collapsed="false">
      <c r="A67" s="21"/>
      <c r="B67" s="28" t="s">
        <v>96</v>
      </c>
      <c r="D67" s="21"/>
      <c r="E67" s="21"/>
      <c r="F67" s="21"/>
      <c r="G67" s="21"/>
      <c r="H67" s="21"/>
      <c r="I67" s="21"/>
    </row>
    <row r="68" customFormat="false" ht="12.75" hidden="false" customHeight="false" outlineLevel="0" collapsed="false">
      <c r="A68" s="21"/>
      <c r="B68" s="22" t="s">
        <v>97</v>
      </c>
      <c r="C68" s="21"/>
      <c r="D68" s="21"/>
      <c r="E68" s="21"/>
      <c r="F68" s="21"/>
      <c r="G68" s="21"/>
      <c r="H68" s="21"/>
      <c r="I68" s="21"/>
    </row>
    <row r="69" customFormat="false" ht="14.25" hidden="false" customHeight="true" outlineLevel="0" collapsed="false">
      <c r="A69" s="21"/>
      <c r="B69" s="22" t="s">
        <v>98</v>
      </c>
      <c r="D69" s="21"/>
      <c r="E69" s="21"/>
      <c r="F69" s="21"/>
      <c r="G69" s="21"/>
      <c r="H69" s="21"/>
      <c r="I69" s="21"/>
    </row>
    <row r="70" customFormat="false" ht="35.25" hidden="false" customHeight="true" outlineLevel="0" collapsed="false">
      <c r="A70" s="20" t="s">
        <v>99</v>
      </c>
      <c r="B70" s="21" t="s">
        <v>100</v>
      </c>
      <c r="C70" s="21"/>
      <c r="D70" s="21"/>
      <c r="E70" s="21"/>
      <c r="F70" s="21"/>
      <c r="G70" s="21"/>
      <c r="H70" s="21"/>
      <c r="I70" s="21"/>
    </row>
    <row r="71" customFormat="false" ht="14.25" hidden="false" customHeight="true" outlineLevel="0" collapsed="false">
      <c r="A71" s="21"/>
      <c r="B71" s="26" t="s">
        <v>101</v>
      </c>
      <c r="D71" s="21"/>
      <c r="E71" s="21"/>
      <c r="F71" s="21"/>
      <c r="G71" s="21"/>
      <c r="H71" s="21"/>
      <c r="I71" s="21"/>
    </row>
    <row r="72" customFormat="false" ht="12.75" hidden="false" customHeight="false" outlineLevel="0" collapsed="false">
      <c r="A72" s="21"/>
      <c r="B72" s="22" t="s">
        <v>102</v>
      </c>
      <c r="C72" s="21"/>
      <c r="D72" s="21"/>
      <c r="E72" s="21"/>
      <c r="F72" s="21"/>
      <c r="G72" s="21"/>
      <c r="H72" s="21"/>
      <c r="I72" s="21"/>
    </row>
    <row r="73" customFormat="false" ht="14.25" hidden="false" customHeight="true" outlineLevel="0" collapsed="false">
      <c r="A73" s="21"/>
      <c r="B73" s="22" t="n">
        <v>2013</v>
      </c>
      <c r="D73" s="21"/>
      <c r="E73" s="21"/>
      <c r="F73" s="21"/>
      <c r="G73" s="21"/>
      <c r="H73" s="21"/>
      <c r="I73" s="21"/>
    </row>
    <row r="74" customFormat="false" ht="35.25" hidden="false" customHeight="true" outlineLevel="0" collapsed="false">
      <c r="A74" s="20" t="s">
        <v>103</v>
      </c>
      <c r="B74" s="21" t="s">
        <v>104</v>
      </c>
      <c r="C74" s="21"/>
      <c r="D74" s="21"/>
      <c r="E74" s="21"/>
      <c r="F74" s="21"/>
      <c r="G74" s="21"/>
      <c r="H74" s="21"/>
      <c r="I74" s="21"/>
    </row>
    <row r="75" customFormat="false" ht="14.25" hidden="false" customHeight="true" outlineLevel="0" collapsed="false">
      <c r="A75" s="21"/>
      <c r="B75" s="25" t="s">
        <v>105</v>
      </c>
      <c r="D75" s="21"/>
      <c r="E75" s="21"/>
      <c r="F75" s="21"/>
      <c r="G75" s="21"/>
      <c r="H75" s="21"/>
      <c r="I75" s="21"/>
    </row>
    <row r="76" customFormat="false" ht="12.75" hidden="false" customHeight="false" outlineLevel="0" collapsed="false">
      <c r="A76" s="21"/>
      <c r="B76" s="22" t="s">
        <v>106</v>
      </c>
      <c r="C76" s="21"/>
      <c r="D76" s="21"/>
      <c r="E76" s="21"/>
      <c r="F76" s="21"/>
      <c r="G76" s="21"/>
      <c r="H76" s="21"/>
      <c r="I76" s="21"/>
    </row>
    <row r="77" customFormat="false" ht="14.25" hidden="false" customHeight="true" outlineLevel="0" collapsed="false">
      <c r="A77" s="21"/>
      <c r="B77" s="22" t="s">
        <v>107</v>
      </c>
      <c r="D77" s="21"/>
      <c r="E77" s="21"/>
      <c r="F77" s="21"/>
      <c r="G77" s="21"/>
      <c r="H77" s="21"/>
      <c r="I77" s="21"/>
    </row>
    <row r="78" customFormat="false" ht="35.25" hidden="false" customHeight="true" outlineLevel="0" collapsed="false">
      <c r="A78" s="20" t="s">
        <v>108</v>
      </c>
      <c r="B78" s="21" t="s">
        <v>109</v>
      </c>
      <c r="C78" s="21"/>
      <c r="D78" s="21"/>
      <c r="E78" s="21"/>
      <c r="F78" s="21"/>
      <c r="G78" s="21"/>
      <c r="H78" s="21"/>
      <c r="I78" s="21"/>
    </row>
    <row r="79" customFormat="false" ht="14.25" hidden="false" customHeight="true" outlineLevel="0" collapsed="false">
      <c r="A79" s="21"/>
      <c r="B79" s="26" t="s">
        <v>110</v>
      </c>
      <c r="D79" s="21"/>
      <c r="E79" s="21"/>
      <c r="F79" s="21"/>
      <c r="G79" s="21"/>
      <c r="H79" s="21"/>
      <c r="I79" s="21"/>
    </row>
    <row r="80" customFormat="false" ht="12.75" hidden="false" customHeight="false" outlineLevel="0" collapsed="false">
      <c r="A80" s="21"/>
      <c r="B80" s="22" t="s">
        <v>111</v>
      </c>
      <c r="C80" s="21"/>
      <c r="D80" s="21"/>
      <c r="E80" s="21"/>
      <c r="F80" s="21"/>
      <c r="G80" s="21"/>
      <c r="H80" s="21"/>
      <c r="I80" s="21"/>
    </row>
    <row r="81" customFormat="false" ht="35.25" hidden="false" customHeight="true" outlineLevel="0" collapsed="false">
      <c r="A81" s="20" t="s">
        <v>112</v>
      </c>
      <c r="B81" s="21" t="s">
        <v>113</v>
      </c>
      <c r="C81" s="21"/>
      <c r="D81" s="21"/>
      <c r="E81" s="21"/>
      <c r="F81" s="21"/>
      <c r="G81" s="21"/>
      <c r="H81" s="21"/>
      <c r="I81" s="21"/>
    </row>
    <row r="82" customFormat="false" ht="14.25" hidden="false" customHeight="true" outlineLevel="0" collapsed="false">
      <c r="A82" s="21"/>
      <c r="B82" s="25" t="s">
        <v>114</v>
      </c>
      <c r="D82" s="21"/>
      <c r="E82" s="21"/>
      <c r="F82" s="21"/>
      <c r="G82" s="21"/>
      <c r="H82" s="21"/>
      <c r="I82" s="21"/>
    </row>
    <row r="83" customFormat="false" ht="12.75" hidden="false" customHeight="false" outlineLevel="0" collapsed="false">
      <c r="A83" s="21"/>
      <c r="B83" s="22" t="s">
        <v>115</v>
      </c>
      <c r="C83" s="21"/>
      <c r="D83" s="21"/>
      <c r="E83" s="21"/>
      <c r="F83" s="21"/>
      <c r="G83" s="21"/>
      <c r="H83" s="21"/>
      <c r="I83" s="21"/>
    </row>
    <row r="84" customFormat="false" ht="14.25" hidden="false" customHeight="true" outlineLevel="0" collapsed="false">
      <c r="A84" s="21"/>
      <c r="B84" s="22" t="s">
        <v>116</v>
      </c>
      <c r="D84" s="21"/>
      <c r="E84" s="21"/>
      <c r="F84" s="21"/>
      <c r="G84" s="21"/>
      <c r="H84" s="21"/>
      <c r="I84" s="21"/>
    </row>
    <row r="85" customFormat="false" ht="35.25" hidden="false" customHeight="true" outlineLevel="0" collapsed="false">
      <c r="A85" s="20" t="s">
        <v>117</v>
      </c>
      <c r="B85" s="21" t="s">
        <v>118</v>
      </c>
      <c r="C85" s="21"/>
      <c r="D85" s="21"/>
      <c r="E85" s="21"/>
      <c r="F85" s="21"/>
      <c r="G85" s="21"/>
      <c r="H85" s="21"/>
      <c r="I85" s="21"/>
    </row>
    <row r="86" customFormat="false" ht="14.25" hidden="false" customHeight="true" outlineLevel="0" collapsed="false">
      <c r="A86" s="21"/>
      <c r="B86" s="26" t="s">
        <v>119</v>
      </c>
      <c r="D86" s="21"/>
      <c r="E86" s="21"/>
      <c r="F86" s="21"/>
      <c r="G86" s="21"/>
      <c r="H86" s="21"/>
      <c r="I86" s="21"/>
    </row>
    <row r="87" customFormat="false" ht="12.75" hidden="false" customHeight="false" outlineLevel="0" collapsed="false">
      <c r="A87" s="21"/>
      <c r="B87" s="27" t="s">
        <v>120</v>
      </c>
      <c r="C87" s="21"/>
      <c r="D87" s="21"/>
      <c r="E87" s="21"/>
      <c r="F87" s="21"/>
      <c r="G87" s="21"/>
      <c r="H87" s="21"/>
      <c r="I87" s="21"/>
    </row>
    <row r="88" customFormat="false" ht="14.25" hidden="false" customHeight="true" outlineLevel="0" collapsed="false">
      <c r="A88" s="21"/>
      <c r="B88" s="22" t="s">
        <v>121</v>
      </c>
      <c r="D88" s="21"/>
      <c r="E88" s="21"/>
      <c r="F88" s="21"/>
      <c r="G88" s="21"/>
      <c r="H88" s="21"/>
      <c r="I88" s="21"/>
    </row>
    <row r="89" customFormat="false" ht="35.25" hidden="false" customHeight="true" outlineLevel="0" collapsed="false">
      <c r="A89" s="20" t="s">
        <v>122</v>
      </c>
      <c r="B89" s="21" t="s">
        <v>123</v>
      </c>
      <c r="C89" s="21"/>
      <c r="D89" s="21"/>
      <c r="E89" s="21"/>
      <c r="F89" s="21"/>
      <c r="G89" s="21"/>
      <c r="H89" s="21"/>
      <c r="I89" s="21"/>
    </row>
    <row r="90" customFormat="false" ht="14.25" hidden="false" customHeight="true" outlineLevel="0" collapsed="false">
      <c r="A90" s="21"/>
      <c r="B90" s="26" t="s">
        <v>124</v>
      </c>
      <c r="D90" s="21"/>
      <c r="E90" s="21"/>
      <c r="F90" s="21"/>
      <c r="G90" s="21"/>
      <c r="H90" s="21"/>
      <c r="I90" s="21"/>
    </row>
    <row r="91" customFormat="false" ht="12.75" hidden="false" customHeight="false" outlineLevel="0" collapsed="false">
      <c r="A91" s="21"/>
      <c r="B91" s="22" t="s">
        <v>125</v>
      </c>
      <c r="C91" s="21"/>
      <c r="D91" s="21"/>
      <c r="E91" s="21"/>
      <c r="F91" s="21"/>
      <c r="G91" s="21"/>
      <c r="H91" s="21"/>
      <c r="I91" s="21"/>
    </row>
    <row r="92" customFormat="false" ht="35.25" hidden="false" customHeight="true" outlineLevel="0" collapsed="false">
      <c r="A92" s="20" t="s">
        <v>126</v>
      </c>
      <c r="B92" s="21" t="s">
        <v>127</v>
      </c>
      <c r="C92" s="21"/>
      <c r="D92" s="21"/>
      <c r="E92" s="21"/>
      <c r="F92" s="21"/>
      <c r="G92" s="21"/>
      <c r="H92" s="21"/>
      <c r="I92" s="21"/>
    </row>
    <row r="93" customFormat="false" ht="14.25" hidden="false" customHeight="true" outlineLevel="0" collapsed="false">
      <c r="A93" s="21"/>
      <c r="B93" s="22" t="s">
        <v>128</v>
      </c>
      <c r="D93" s="21"/>
      <c r="E93" s="21"/>
      <c r="F93" s="21"/>
      <c r="G93" s="21"/>
      <c r="H93" s="21"/>
      <c r="I93" s="21"/>
    </row>
    <row r="94" customFormat="false" ht="35.25" hidden="false" customHeight="true" outlineLevel="0" collapsed="false">
      <c r="A94" s="20" t="s">
        <v>129</v>
      </c>
      <c r="B94" s="21" t="s">
        <v>130</v>
      </c>
      <c r="C94" s="21"/>
      <c r="D94" s="21"/>
      <c r="E94" s="21"/>
      <c r="F94" s="21"/>
      <c r="G94" s="21"/>
      <c r="H94" s="21"/>
      <c r="I94" s="21"/>
    </row>
    <row r="95" customFormat="false" ht="14.25" hidden="false" customHeight="true" outlineLevel="0" collapsed="false">
      <c r="A95" s="21"/>
      <c r="B95" s="22" t="s">
        <v>131</v>
      </c>
      <c r="D95" s="21"/>
      <c r="E95" s="21"/>
      <c r="F95" s="21"/>
      <c r="G95" s="21"/>
      <c r="H95" s="21"/>
      <c r="I95" s="21"/>
    </row>
    <row r="96" customFormat="false" ht="35.25" hidden="false" customHeight="true" outlineLevel="0" collapsed="false">
      <c r="A96" s="20" t="s">
        <v>132</v>
      </c>
      <c r="B96" s="21" t="s">
        <v>133</v>
      </c>
      <c r="C96" s="21"/>
      <c r="D96" s="21"/>
      <c r="E96" s="21"/>
      <c r="F96" s="21"/>
      <c r="G96" s="21"/>
      <c r="H96" s="21"/>
      <c r="I96" s="21"/>
    </row>
    <row r="97" customFormat="false" ht="14.25" hidden="false" customHeight="true" outlineLevel="0" collapsed="false">
      <c r="A97" s="21"/>
      <c r="B97" s="22" t="s">
        <v>134</v>
      </c>
      <c r="D97" s="21"/>
      <c r="E97" s="21"/>
      <c r="F97" s="21"/>
      <c r="G97" s="21"/>
      <c r="H97" s="21"/>
      <c r="I97" s="21"/>
    </row>
    <row r="98" customFormat="false" ht="35.25" hidden="false" customHeight="true" outlineLevel="0" collapsed="false">
      <c r="A98" s="20" t="s">
        <v>135</v>
      </c>
      <c r="B98" s="21" t="s">
        <v>136</v>
      </c>
      <c r="C98" s="21"/>
      <c r="D98" s="21"/>
      <c r="E98" s="21"/>
      <c r="F98" s="21"/>
      <c r="G98" s="21"/>
      <c r="H98" s="21"/>
      <c r="I98" s="21"/>
    </row>
    <row r="99" customFormat="false" ht="14.25" hidden="false" customHeight="true" outlineLevel="0" collapsed="false">
      <c r="A99" s="21"/>
      <c r="B99" s="22" t="s">
        <v>137</v>
      </c>
      <c r="D99" s="21"/>
      <c r="E99" s="21"/>
      <c r="F99" s="21"/>
      <c r="G99" s="21"/>
      <c r="H99" s="21"/>
      <c r="I99" s="21"/>
    </row>
    <row r="100" customFormat="false" ht="35.25" hidden="false" customHeight="true" outlineLevel="0" collapsed="false">
      <c r="A100" s="20" t="s">
        <v>138</v>
      </c>
      <c r="B100" s="21" t="s">
        <v>139</v>
      </c>
      <c r="C100" s="21"/>
      <c r="D100" s="21"/>
      <c r="E100" s="21"/>
      <c r="F100" s="21"/>
      <c r="G100" s="21"/>
      <c r="H100" s="21"/>
      <c r="I100" s="21"/>
    </row>
    <row r="101" customFormat="false" ht="14.25" hidden="false" customHeight="true" outlineLevel="0" collapsed="false">
      <c r="A101" s="21"/>
      <c r="B101" s="22" t="s">
        <v>140</v>
      </c>
      <c r="D101" s="21"/>
      <c r="E101" s="21"/>
      <c r="F101" s="21"/>
      <c r="G101" s="21"/>
      <c r="H101" s="21"/>
      <c r="I101" s="21"/>
    </row>
    <row r="102" customFormat="false" ht="35.25" hidden="false" customHeight="true" outlineLevel="0" collapsed="false">
      <c r="A102" s="20" t="s">
        <v>141</v>
      </c>
      <c r="B102" s="21" t="s">
        <v>142</v>
      </c>
      <c r="C102" s="21"/>
      <c r="D102" s="21"/>
      <c r="E102" s="21"/>
      <c r="F102" s="21"/>
      <c r="G102" s="21"/>
      <c r="H102" s="21"/>
      <c r="I102" s="21"/>
    </row>
    <row r="103" customFormat="false" ht="14.25" hidden="false" customHeight="true" outlineLevel="0" collapsed="false">
      <c r="A103" s="21"/>
      <c r="B103" s="22" t="s">
        <v>143</v>
      </c>
      <c r="D103" s="21"/>
      <c r="E103" s="21"/>
      <c r="F103" s="21"/>
      <c r="G103" s="21"/>
      <c r="H103" s="21"/>
      <c r="I103" s="21"/>
    </row>
    <row r="104" customFormat="false" ht="12.75" hidden="false" customHeight="false" outlineLevel="0" collapsed="false">
      <c r="A104" s="21"/>
      <c r="B104" s="22" t="s">
        <v>144</v>
      </c>
      <c r="C104" s="21"/>
      <c r="D104" s="21"/>
      <c r="E104" s="21"/>
      <c r="F104" s="21"/>
      <c r="G104" s="21"/>
      <c r="H104" s="21"/>
      <c r="I104" s="21"/>
    </row>
    <row r="105" customFormat="false" ht="35.25" hidden="false" customHeight="true" outlineLevel="0" collapsed="false">
      <c r="A105" s="20" t="s">
        <v>145</v>
      </c>
      <c r="B105" s="21" t="s">
        <v>146</v>
      </c>
      <c r="C105" s="21"/>
      <c r="D105" s="21"/>
      <c r="E105" s="21"/>
      <c r="F105" s="21"/>
      <c r="G105" s="21"/>
      <c r="H105" s="21"/>
      <c r="I105" s="21"/>
    </row>
    <row r="106" customFormat="false" ht="14.25" hidden="false" customHeight="true" outlineLevel="0" collapsed="false">
      <c r="A106" s="21"/>
      <c r="B106" s="29" t="s">
        <v>147</v>
      </c>
      <c r="D106" s="21"/>
      <c r="E106" s="21"/>
      <c r="F106" s="21"/>
      <c r="G106" s="21"/>
      <c r="H106" s="21"/>
      <c r="I106" s="21"/>
    </row>
    <row r="107" customFormat="false" ht="35.25" hidden="false" customHeight="true" outlineLevel="0" collapsed="false">
      <c r="A107" s="20" t="s">
        <v>148</v>
      </c>
      <c r="B107" s="21" t="s">
        <v>149</v>
      </c>
      <c r="C107" s="21"/>
      <c r="D107" s="21"/>
      <c r="E107" s="21"/>
      <c r="F107" s="21"/>
      <c r="G107" s="21"/>
      <c r="H107" s="21"/>
      <c r="I107" s="21"/>
    </row>
    <row r="108" customFormat="false" ht="14.25" hidden="false" customHeight="true" outlineLevel="0" collapsed="false">
      <c r="A108" s="21"/>
      <c r="B108" s="22" t="s">
        <v>150</v>
      </c>
      <c r="D108" s="21"/>
      <c r="E108" s="21"/>
      <c r="F108" s="21"/>
      <c r="G108" s="21"/>
      <c r="H108" s="21"/>
      <c r="I108" s="21"/>
    </row>
    <row r="109" customFormat="false" ht="35.25" hidden="false" customHeight="true" outlineLevel="0" collapsed="false">
      <c r="A109" s="20" t="s">
        <v>151</v>
      </c>
      <c r="B109" s="21" t="s">
        <v>152</v>
      </c>
      <c r="C109" s="21"/>
      <c r="D109" s="21"/>
      <c r="E109" s="21"/>
      <c r="F109" s="21"/>
      <c r="G109" s="21"/>
      <c r="H109" s="21"/>
      <c r="I109" s="21"/>
    </row>
    <row r="110" customFormat="false" ht="14.25" hidden="false" customHeight="true" outlineLevel="0" collapsed="false">
      <c r="A110" s="21"/>
      <c r="B110" s="22" t="s">
        <v>153</v>
      </c>
      <c r="D110" s="21"/>
      <c r="E110" s="21"/>
      <c r="F110" s="21"/>
      <c r="G110" s="21"/>
      <c r="H110" s="21"/>
      <c r="I110" s="21"/>
    </row>
    <row r="111" customFormat="false" ht="35.25" hidden="false" customHeight="true" outlineLevel="0" collapsed="false">
      <c r="A111" s="20" t="s">
        <v>154</v>
      </c>
      <c r="B111" s="21" t="s">
        <v>155</v>
      </c>
      <c r="C111" s="21"/>
      <c r="D111" s="21"/>
      <c r="E111" s="21"/>
      <c r="F111" s="21"/>
      <c r="G111" s="21"/>
      <c r="H111" s="21"/>
      <c r="I111" s="21"/>
    </row>
    <row r="112" customFormat="false" ht="14.25" hidden="false" customHeight="true" outlineLevel="0" collapsed="false">
      <c r="A112" s="21"/>
      <c r="B112" s="22" t="s">
        <v>156</v>
      </c>
      <c r="D112" s="21"/>
      <c r="E112" s="21"/>
      <c r="F112" s="21"/>
      <c r="G112" s="21"/>
      <c r="H112" s="21"/>
      <c r="I112" s="21"/>
    </row>
    <row r="113" customFormat="false" ht="35.25" hidden="false" customHeight="true" outlineLevel="0" collapsed="false">
      <c r="A113" s="20" t="s">
        <v>157</v>
      </c>
      <c r="B113" s="21" t="s">
        <v>158</v>
      </c>
      <c r="C113" s="21"/>
      <c r="D113" s="21"/>
      <c r="E113" s="21"/>
      <c r="F113" s="21"/>
      <c r="G113" s="21"/>
      <c r="H113" s="21"/>
      <c r="I113" s="21"/>
    </row>
    <row r="114" customFormat="false" ht="14.25" hidden="false" customHeight="true" outlineLevel="0" collapsed="false">
      <c r="A114" s="21"/>
      <c r="B114" s="22" t="s">
        <v>159</v>
      </c>
      <c r="D114" s="21"/>
      <c r="E114" s="21"/>
      <c r="F114" s="21"/>
      <c r="G114" s="21"/>
      <c r="H114" s="21"/>
      <c r="I114" s="21"/>
    </row>
    <row r="115" customFormat="false" ht="35.25" hidden="false" customHeight="true" outlineLevel="0" collapsed="false">
      <c r="A115" s="20" t="s">
        <v>160</v>
      </c>
      <c r="B115" s="21" t="s">
        <v>161</v>
      </c>
      <c r="C115" s="21"/>
      <c r="D115" s="21"/>
      <c r="E115" s="21"/>
      <c r="F115" s="21"/>
      <c r="G115" s="21"/>
      <c r="H115" s="21"/>
      <c r="I115" s="21"/>
    </row>
    <row r="116" customFormat="false" ht="14.25" hidden="false" customHeight="true" outlineLevel="0" collapsed="false">
      <c r="A116" s="21"/>
      <c r="B116" s="22" t="s">
        <v>162</v>
      </c>
      <c r="D116" s="21"/>
      <c r="E116" s="21"/>
      <c r="F116" s="21"/>
      <c r="G116" s="21"/>
      <c r="H116" s="21"/>
      <c r="I116" s="21"/>
    </row>
    <row r="117" customFormat="false" ht="35.25" hidden="false" customHeight="true" outlineLevel="0" collapsed="false">
      <c r="A117" s="20" t="s">
        <v>163</v>
      </c>
      <c r="B117" s="21" t="s">
        <v>164</v>
      </c>
      <c r="C117" s="21"/>
      <c r="D117" s="21"/>
      <c r="E117" s="21"/>
      <c r="F117" s="21"/>
      <c r="G117" s="21"/>
      <c r="H117" s="21"/>
      <c r="I117" s="21"/>
    </row>
    <row r="118" customFormat="false" ht="14.25" hidden="false" customHeight="true" outlineLevel="0" collapsed="false">
      <c r="A118" s="21"/>
      <c r="B118" s="26" t="s">
        <v>165</v>
      </c>
      <c r="D118" s="21"/>
      <c r="E118" s="21"/>
      <c r="F118" s="21"/>
      <c r="G118" s="21"/>
      <c r="H118" s="21"/>
      <c r="I118" s="21"/>
    </row>
    <row r="119" customFormat="false" ht="12.75" hidden="false" customHeight="false" outlineLevel="0" collapsed="false">
      <c r="A119" s="21"/>
      <c r="B119" s="22" t="s">
        <v>166</v>
      </c>
      <c r="C119" s="21"/>
      <c r="D119" s="21"/>
      <c r="E119" s="21"/>
      <c r="F119" s="21"/>
      <c r="G119" s="21"/>
      <c r="H119" s="21"/>
      <c r="I119" s="21"/>
    </row>
    <row r="120" customFormat="false" ht="14.25" hidden="false" customHeight="true" outlineLevel="0" collapsed="false">
      <c r="A120" s="21"/>
      <c r="B120" s="22" t="s">
        <v>167</v>
      </c>
      <c r="D120" s="21"/>
      <c r="E120" s="21"/>
      <c r="F120" s="21"/>
      <c r="G120" s="21"/>
      <c r="H120" s="21"/>
      <c r="I120" s="21"/>
    </row>
    <row r="121" customFormat="false" ht="35.25" hidden="false" customHeight="true" outlineLevel="0" collapsed="false">
      <c r="A121" s="20" t="s">
        <v>168</v>
      </c>
      <c r="B121" s="21" t="s">
        <v>169</v>
      </c>
      <c r="C121" s="21"/>
      <c r="D121" s="21"/>
      <c r="E121" s="21"/>
      <c r="F121" s="21"/>
      <c r="G121" s="21"/>
      <c r="H121" s="21"/>
      <c r="I121" s="21"/>
    </row>
    <row r="122" customFormat="false" ht="14.25" hidden="false" customHeight="true" outlineLevel="0" collapsed="false">
      <c r="A122" s="21"/>
      <c r="B122" s="26" t="s">
        <v>170</v>
      </c>
      <c r="D122" s="21"/>
      <c r="E122" s="21"/>
      <c r="F122" s="21"/>
      <c r="G122" s="21"/>
      <c r="H122" s="21"/>
      <c r="I122" s="21"/>
    </row>
    <row r="123" customFormat="false" ht="12.75" hidden="false" customHeight="false" outlineLevel="0" collapsed="false">
      <c r="A123" s="21"/>
      <c r="B123" s="26" t="s">
        <v>171</v>
      </c>
      <c r="C123" s="21"/>
      <c r="D123" s="21"/>
      <c r="E123" s="21"/>
      <c r="F123" s="21"/>
      <c r="G123" s="21"/>
      <c r="H123" s="21"/>
      <c r="I123" s="21"/>
    </row>
    <row r="124" customFormat="false" ht="14.25" hidden="false" customHeight="true" outlineLevel="0" collapsed="false">
      <c r="A124" s="21"/>
      <c r="B124" s="22" t="s">
        <v>172</v>
      </c>
      <c r="D124" s="21"/>
      <c r="E124" s="21"/>
      <c r="F124" s="21"/>
      <c r="G124" s="21"/>
      <c r="H124" s="21"/>
      <c r="I124" s="21"/>
    </row>
    <row r="125" customFormat="false" ht="12.75" hidden="false" customHeight="false" outlineLevel="0" collapsed="false">
      <c r="A125" s="21"/>
      <c r="B125" s="22" t="s">
        <v>173</v>
      </c>
      <c r="C125" s="21"/>
      <c r="D125" s="21"/>
      <c r="E125" s="21"/>
      <c r="F125" s="21"/>
      <c r="G125" s="21"/>
      <c r="H125" s="21"/>
      <c r="I125" s="21"/>
    </row>
    <row r="126" customFormat="false" ht="14.25" hidden="false" customHeight="true" outlineLevel="0" collapsed="false">
      <c r="A126" s="21"/>
      <c r="B126" s="22" t="s">
        <v>174</v>
      </c>
      <c r="D126" s="21"/>
      <c r="E126" s="21"/>
      <c r="F126" s="21"/>
      <c r="G126" s="21"/>
      <c r="H126" s="21"/>
      <c r="I126" s="21"/>
    </row>
    <row r="127" customFormat="false" ht="35.25" hidden="false" customHeight="true" outlineLevel="0" collapsed="false">
      <c r="A127" s="20" t="s">
        <v>175</v>
      </c>
      <c r="B127" s="21" t="s">
        <v>176</v>
      </c>
      <c r="C127" s="21"/>
      <c r="D127" s="21"/>
      <c r="E127" s="21"/>
      <c r="F127" s="21"/>
      <c r="G127" s="21"/>
      <c r="H127" s="21"/>
      <c r="I127" s="21"/>
    </row>
    <row r="128" customFormat="false" ht="14.25" hidden="false" customHeight="true" outlineLevel="0" collapsed="false">
      <c r="A128" s="21"/>
      <c r="B128" s="26" t="s">
        <v>165</v>
      </c>
      <c r="D128" s="21"/>
      <c r="E128" s="21"/>
      <c r="F128" s="21"/>
      <c r="G128" s="21"/>
      <c r="H128" s="21"/>
      <c r="I128" s="21"/>
    </row>
    <row r="129" customFormat="false" ht="12.75" hidden="false" customHeight="false" outlineLevel="0" collapsed="false">
      <c r="A129" s="21"/>
      <c r="B129" s="22" t="s">
        <v>177</v>
      </c>
      <c r="C129" s="21"/>
      <c r="D129" s="21"/>
      <c r="E129" s="21"/>
      <c r="F129" s="21"/>
      <c r="G129" s="21"/>
      <c r="H129" s="21"/>
      <c r="I129" s="21"/>
    </row>
    <row r="130" customFormat="false" ht="14.25" hidden="false" customHeight="true" outlineLevel="0" collapsed="false">
      <c r="A130" s="21"/>
      <c r="B130" s="22" t="s">
        <v>178</v>
      </c>
      <c r="D130" s="21"/>
      <c r="E130" s="21"/>
      <c r="F130" s="21"/>
      <c r="G130" s="21"/>
      <c r="H130" s="21"/>
      <c r="I130" s="21"/>
    </row>
    <row r="131" customFormat="false" ht="35.25" hidden="false" customHeight="true" outlineLevel="0" collapsed="false">
      <c r="A131" s="20" t="s">
        <v>179</v>
      </c>
      <c r="B131" s="21" t="s">
        <v>180</v>
      </c>
      <c r="C131" s="21"/>
      <c r="D131" s="21"/>
      <c r="E131" s="21"/>
      <c r="F131" s="21"/>
      <c r="G131" s="21"/>
      <c r="H131" s="21"/>
      <c r="I131" s="21"/>
    </row>
    <row r="132" customFormat="false" ht="14.25" hidden="false" customHeight="true" outlineLevel="0" collapsed="false">
      <c r="A132" s="21"/>
      <c r="B132" s="22" t="s">
        <v>181</v>
      </c>
      <c r="D132" s="21"/>
      <c r="E132" s="21"/>
      <c r="F132" s="21"/>
      <c r="G132" s="21"/>
      <c r="H132" s="21"/>
      <c r="I132" s="21"/>
    </row>
    <row r="133" customFormat="false" ht="35.25" hidden="false" customHeight="true" outlineLevel="0" collapsed="false">
      <c r="A133" s="20" t="s">
        <v>182</v>
      </c>
      <c r="B133" s="21" t="s">
        <v>183</v>
      </c>
      <c r="C133" s="21"/>
      <c r="D133" s="21"/>
      <c r="E133" s="21"/>
      <c r="F133" s="21"/>
      <c r="G133" s="21"/>
      <c r="H133" s="21"/>
      <c r="I133" s="21"/>
    </row>
    <row r="134" customFormat="false" ht="14.25" hidden="false" customHeight="true" outlineLevel="0" collapsed="false">
      <c r="B134" s="22" t="s">
        <v>184</v>
      </c>
      <c r="D134" s="21"/>
      <c r="E134" s="21"/>
      <c r="F134" s="21"/>
      <c r="G134" s="21"/>
      <c r="H134" s="21"/>
      <c r="I134" s="21"/>
    </row>
    <row r="135" customFormat="false" ht="35.25" hidden="false" customHeight="true" outlineLevel="0" collapsed="false">
      <c r="A135" s="21"/>
      <c r="B135" s="21"/>
      <c r="C135" s="21"/>
      <c r="D135" s="21"/>
      <c r="E135" s="21"/>
      <c r="F135" s="21"/>
      <c r="G135" s="21"/>
      <c r="H135" s="21"/>
      <c r="I135" s="21"/>
    </row>
    <row r="136" customFormat="false" ht="14.25" hidden="false" customHeight="true" outlineLevel="0" collapsed="false">
      <c r="B136" s="22"/>
      <c r="D136" s="21"/>
      <c r="E136" s="21"/>
      <c r="F136" s="21"/>
      <c r="G136" s="21"/>
      <c r="H136" s="21"/>
      <c r="I136" s="21"/>
    </row>
    <row r="137" customFormat="false" ht="35.25" hidden="false" customHeight="true" outlineLevel="0" collapsed="false">
      <c r="A137" s="21"/>
      <c r="B137" s="21"/>
      <c r="C137" s="21"/>
      <c r="D137" s="21"/>
      <c r="E137" s="21"/>
      <c r="F137" s="21"/>
      <c r="G137" s="21"/>
      <c r="H137" s="21"/>
      <c r="I137" s="21"/>
    </row>
    <row r="138" customFormat="false" ht="14.25" hidden="false" customHeight="true" outlineLevel="0" collapsed="false">
      <c r="B138" s="22"/>
      <c r="D138" s="21"/>
      <c r="E138" s="21"/>
      <c r="F138" s="21"/>
      <c r="G138" s="21"/>
      <c r="H138" s="21"/>
      <c r="I138" s="21"/>
    </row>
    <row r="139" customFormat="false" ht="35.25" hidden="false" customHeight="true" outlineLevel="0" collapsed="false">
      <c r="A139" s="21"/>
      <c r="B139" s="21"/>
      <c r="C139" s="21"/>
      <c r="D139" s="21"/>
      <c r="E139" s="21"/>
      <c r="F139" s="21"/>
      <c r="G139" s="21"/>
      <c r="H139" s="21"/>
      <c r="I139" s="21"/>
    </row>
    <row r="140" customFormat="false" ht="14.25" hidden="false" customHeight="true" outlineLevel="0" collapsed="false">
      <c r="B140" s="22"/>
      <c r="D140" s="21"/>
      <c r="E140" s="21"/>
      <c r="F140" s="21"/>
      <c r="G140" s="21"/>
      <c r="H140" s="21"/>
      <c r="I140" s="21"/>
    </row>
    <row r="141" customFormat="false" ht="35.25" hidden="false" customHeight="true" outlineLevel="0" collapsed="false">
      <c r="A141" s="21"/>
      <c r="B141" s="21"/>
      <c r="C141" s="21"/>
      <c r="D141" s="21"/>
      <c r="E141" s="21"/>
      <c r="F141" s="21"/>
      <c r="G141" s="21"/>
      <c r="H141" s="21"/>
      <c r="I141" s="21"/>
    </row>
    <row r="142" customFormat="false" ht="14.25" hidden="false" customHeight="true" outlineLevel="0" collapsed="false">
      <c r="B142" s="22"/>
      <c r="D142" s="21"/>
      <c r="E142" s="21"/>
      <c r="F142" s="21"/>
      <c r="G142" s="21"/>
      <c r="H142" s="21"/>
      <c r="I142" s="21"/>
    </row>
    <row r="143" customFormat="false" ht="35.25" hidden="false" customHeight="true" outlineLevel="0" collapsed="false">
      <c r="A143" s="21"/>
      <c r="B143" s="21"/>
      <c r="C143" s="21"/>
      <c r="D143" s="21"/>
      <c r="E143" s="21"/>
      <c r="F143" s="21"/>
      <c r="G143" s="21"/>
      <c r="H143" s="21"/>
      <c r="I143" s="21"/>
    </row>
    <row r="144" customFormat="false" ht="14.25" hidden="false" customHeight="true" outlineLevel="0" collapsed="false">
      <c r="B144" s="22"/>
      <c r="D144" s="21"/>
      <c r="E144" s="21"/>
      <c r="F144" s="21"/>
      <c r="G144" s="21"/>
      <c r="H144" s="21"/>
      <c r="I144" s="21"/>
    </row>
    <row r="145" customFormat="false" ht="35.25" hidden="false" customHeight="true" outlineLevel="0" collapsed="false">
      <c r="A145" s="21"/>
      <c r="B145" s="21"/>
      <c r="C145" s="21"/>
      <c r="D145" s="21"/>
      <c r="E145" s="21"/>
      <c r="F145" s="21"/>
      <c r="G145" s="21"/>
      <c r="H145" s="21"/>
      <c r="I145" s="21"/>
    </row>
    <row r="146" customFormat="false" ht="14.25" hidden="false" customHeight="true" outlineLevel="0" collapsed="false">
      <c r="B146" s="22"/>
      <c r="D146" s="21"/>
      <c r="E146" s="21"/>
      <c r="F146" s="21"/>
      <c r="G146" s="21"/>
      <c r="H146" s="21"/>
      <c r="I146" s="21"/>
    </row>
    <row r="147" customFormat="false" ht="35.25" hidden="false" customHeight="true" outlineLevel="0" collapsed="false">
      <c r="A147" s="21"/>
      <c r="B147" s="21"/>
      <c r="C147" s="21"/>
      <c r="D147" s="21"/>
      <c r="E147" s="21"/>
      <c r="F147" s="21"/>
      <c r="G147" s="21"/>
      <c r="H147" s="21"/>
      <c r="I147" s="21"/>
    </row>
    <row r="148" customFormat="false" ht="14.25" hidden="false" customHeight="true" outlineLevel="0" collapsed="false">
      <c r="B148" s="22"/>
      <c r="D148" s="21"/>
      <c r="E148" s="21"/>
      <c r="F148" s="21"/>
      <c r="G148" s="21"/>
      <c r="H148" s="21"/>
      <c r="I148" s="21"/>
    </row>
    <row r="149" customFormat="false" ht="35.25" hidden="false" customHeight="true" outlineLevel="0" collapsed="false">
      <c r="A149" s="21"/>
      <c r="B149" s="21"/>
      <c r="C149" s="21"/>
      <c r="D149" s="21"/>
      <c r="E149" s="21"/>
      <c r="F149" s="21"/>
      <c r="G149" s="21"/>
      <c r="H149" s="21"/>
      <c r="I149" s="21"/>
    </row>
    <row r="150" customFormat="false" ht="14.25" hidden="false" customHeight="true" outlineLevel="0" collapsed="false">
      <c r="B150" s="22"/>
      <c r="D150" s="21"/>
      <c r="E150" s="21"/>
      <c r="F150" s="21"/>
      <c r="G150" s="21"/>
      <c r="H150" s="21"/>
      <c r="I150" s="21"/>
    </row>
    <row r="151" customFormat="false" ht="35.25" hidden="false" customHeight="true" outlineLevel="0" collapsed="false">
      <c r="A151" s="21"/>
      <c r="B151" s="21"/>
      <c r="C151" s="21"/>
      <c r="D151" s="21"/>
      <c r="E151" s="21"/>
      <c r="F151" s="21"/>
      <c r="G151" s="21"/>
      <c r="H151" s="21"/>
      <c r="I151" s="21"/>
    </row>
    <row r="152" customFormat="false" ht="14.25" hidden="false" customHeight="true" outlineLevel="0" collapsed="false">
      <c r="B152" s="22"/>
      <c r="D152" s="21"/>
      <c r="E152" s="21"/>
      <c r="F152" s="21"/>
      <c r="G152" s="21"/>
      <c r="H152" s="21"/>
      <c r="I152" s="21"/>
    </row>
    <row r="153" customFormat="false" ht="35.25" hidden="false" customHeight="true" outlineLevel="0" collapsed="false">
      <c r="A153" s="21"/>
      <c r="B153" s="21"/>
      <c r="C153" s="21"/>
      <c r="D153" s="21"/>
      <c r="E153" s="21"/>
      <c r="F153" s="21"/>
      <c r="G153" s="21"/>
      <c r="H153" s="21"/>
      <c r="I153" s="21"/>
    </row>
    <row r="154" customFormat="false" ht="14.25" hidden="false" customHeight="true" outlineLevel="0" collapsed="false">
      <c r="B154" s="22"/>
      <c r="D154" s="21"/>
      <c r="E154" s="21"/>
      <c r="F154" s="21"/>
      <c r="G154" s="21"/>
      <c r="H154" s="21"/>
      <c r="I154" s="21"/>
    </row>
    <row r="155" customFormat="false" ht="35.25" hidden="false" customHeight="true" outlineLevel="0" collapsed="false">
      <c r="A155" s="21"/>
      <c r="B155" s="21"/>
      <c r="C155" s="21"/>
      <c r="D155" s="21"/>
      <c r="E155" s="21"/>
      <c r="F155" s="21"/>
      <c r="G155" s="21"/>
      <c r="H155" s="21"/>
      <c r="I155" s="21"/>
    </row>
    <row r="156" customFormat="false" ht="14.25" hidden="false" customHeight="true" outlineLevel="0" collapsed="false">
      <c r="B156" s="22"/>
      <c r="D156" s="21"/>
      <c r="E156" s="21"/>
      <c r="F156" s="21"/>
      <c r="G156" s="21"/>
      <c r="H156" s="21"/>
      <c r="I156" s="21"/>
    </row>
    <row r="157" customFormat="false" ht="35.25" hidden="false" customHeight="true" outlineLevel="0" collapsed="false">
      <c r="A157" s="21"/>
      <c r="B157" s="21"/>
      <c r="C157" s="21"/>
      <c r="D157" s="21"/>
      <c r="E157" s="21"/>
      <c r="F157" s="21"/>
      <c r="G157" s="21"/>
      <c r="H157" s="21"/>
      <c r="I157" s="21"/>
    </row>
    <row r="158" customFormat="false" ht="14.25" hidden="false" customHeight="true" outlineLevel="0" collapsed="false">
      <c r="B158" s="22"/>
      <c r="D158" s="21"/>
      <c r="E158" s="21"/>
      <c r="F158" s="21"/>
      <c r="G158" s="21"/>
      <c r="H158" s="21"/>
      <c r="I158" s="21"/>
    </row>
    <row r="159" customFormat="false" ht="35.25" hidden="false" customHeight="true" outlineLevel="0" collapsed="false">
      <c r="A159" s="21"/>
      <c r="B159" s="21"/>
      <c r="C159" s="21"/>
      <c r="D159" s="21"/>
      <c r="E159" s="21"/>
      <c r="F159" s="21"/>
      <c r="G159" s="21"/>
      <c r="H159" s="21"/>
      <c r="I159" s="21"/>
    </row>
    <row r="160" customFormat="false" ht="14.25" hidden="false" customHeight="true" outlineLevel="0" collapsed="false">
      <c r="B160" s="22"/>
      <c r="D160" s="21"/>
      <c r="E160" s="21"/>
      <c r="F160" s="21"/>
      <c r="G160" s="21"/>
      <c r="H160" s="21"/>
      <c r="I160" s="21"/>
    </row>
    <row r="161" customFormat="false" ht="35.25" hidden="false" customHeight="true" outlineLevel="0" collapsed="false">
      <c r="A161" s="21"/>
      <c r="B161" s="21"/>
      <c r="C161" s="21"/>
      <c r="D161" s="21"/>
      <c r="E161" s="21"/>
      <c r="F161" s="21"/>
      <c r="G161" s="21"/>
      <c r="H161" s="21"/>
      <c r="I161" s="21"/>
    </row>
    <row r="162" customFormat="false" ht="14.25" hidden="false" customHeight="true" outlineLevel="0" collapsed="false">
      <c r="B162" s="22"/>
      <c r="D162" s="21"/>
      <c r="E162" s="21"/>
      <c r="F162" s="21"/>
      <c r="G162" s="21"/>
      <c r="H162" s="21"/>
      <c r="I162" s="21"/>
    </row>
    <row r="163" customFormat="false" ht="35.25" hidden="false" customHeight="true" outlineLevel="0" collapsed="false">
      <c r="A163" s="21"/>
      <c r="B163" s="21"/>
      <c r="C163" s="21"/>
      <c r="D163" s="21"/>
      <c r="E163" s="21"/>
      <c r="F163" s="21"/>
      <c r="G163" s="21"/>
      <c r="H163" s="21"/>
      <c r="I163" s="21"/>
    </row>
    <row r="164" customFormat="false" ht="14.25" hidden="false" customHeight="true" outlineLevel="0" collapsed="false">
      <c r="B164" s="22"/>
      <c r="D164" s="21"/>
      <c r="E164" s="21"/>
      <c r="F164" s="21"/>
      <c r="G164" s="21"/>
      <c r="H164" s="21"/>
      <c r="I164" s="21"/>
    </row>
    <row r="165" customFormat="false" ht="35.25" hidden="false" customHeight="true" outlineLevel="0" collapsed="false">
      <c r="A165" s="21"/>
      <c r="B165" s="21"/>
      <c r="C165" s="21"/>
      <c r="D165" s="21"/>
      <c r="E165" s="21"/>
      <c r="F165" s="21"/>
      <c r="G165" s="21"/>
      <c r="H165" s="21"/>
      <c r="I165" s="21"/>
    </row>
    <row r="166" customFormat="false" ht="14.25" hidden="false" customHeight="true" outlineLevel="0" collapsed="false">
      <c r="B166" s="22"/>
      <c r="D166" s="21"/>
      <c r="E166" s="21"/>
      <c r="F166" s="21"/>
      <c r="G166" s="21"/>
      <c r="H166" s="21"/>
      <c r="I166" s="21"/>
    </row>
    <row r="167" customFormat="false" ht="35.25" hidden="false" customHeight="true" outlineLevel="0" collapsed="false">
      <c r="A167" s="21"/>
      <c r="B167" s="21"/>
      <c r="C167" s="21"/>
      <c r="D167" s="21"/>
      <c r="E167" s="21"/>
      <c r="F167" s="21"/>
      <c r="G167" s="21"/>
      <c r="H167" s="21"/>
      <c r="I167" s="21"/>
    </row>
    <row r="168" customFormat="false" ht="14.25" hidden="false" customHeight="true" outlineLevel="0" collapsed="false">
      <c r="B168" s="22"/>
      <c r="D168" s="21"/>
      <c r="E168" s="21"/>
      <c r="F168" s="21"/>
      <c r="G168" s="21"/>
      <c r="H168" s="21"/>
      <c r="I168" s="21"/>
    </row>
    <row r="169" customFormat="false" ht="35.25" hidden="false" customHeight="true" outlineLevel="0" collapsed="false">
      <c r="A169" s="21"/>
      <c r="B169" s="21"/>
      <c r="C169" s="21"/>
      <c r="D169" s="21"/>
      <c r="E169" s="21"/>
      <c r="F169" s="21"/>
      <c r="G169" s="21"/>
      <c r="H169" s="21"/>
      <c r="I169" s="21"/>
    </row>
    <row r="170" customFormat="false" ht="14.25" hidden="false" customHeight="true" outlineLevel="0" collapsed="false">
      <c r="B170" s="22"/>
      <c r="D170" s="21"/>
      <c r="E170" s="21"/>
      <c r="F170" s="21"/>
      <c r="G170" s="21"/>
      <c r="H170" s="21"/>
      <c r="I170" s="21"/>
    </row>
    <row r="171" customFormat="false" ht="35.25" hidden="false" customHeight="true" outlineLevel="0" collapsed="false">
      <c r="A171" s="21"/>
      <c r="B171" s="21"/>
      <c r="C171" s="21"/>
      <c r="D171" s="21"/>
      <c r="E171" s="21"/>
      <c r="F171" s="21"/>
      <c r="G171" s="21"/>
      <c r="H171" s="21"/>
      <c r="I171" s="21"/>
    </row>
    <row r="172" customFormat="false" ht="14.25" hidden="false" customHeight="true" outlineLevel="0" collapsed="false">
      <c r="B172" s="22"/>
      <c r="D172" s="21"/>
      <c r="E172" s="21"/>
      <c r="F172" s="21"/>
      <c r="G172" s="21"/>
      <c r="H172" s="21"/>
      <c r="I172" s="21"/>
    </row>
    <row r="173" customFormat="false" ht="35.25" hidden="false" customHeight="true" outlineLevel="0" collapsed="false">
      <c r="A173" s="21"/>
      <c r="B173" s="21"/>
      <c r="C173" s="21"/>
      <c r="D173" s="21"/>
      <c r="E173" s="21"/>
      <c r="F173" s="21"/>
      <c r="G173" s="21"/>
      <c r="H173" s="21"/>
      <c r="I173" s="21"/>
    </row>
    <row r="174" customFormat="false" ht="14.25" hidden="false" customHeight="true" outlineLevel="0" collapsed="false">
      <c r="B174" s="22"/>
      <c r="D174" s="21"/>
      <c r="E174" s="21"/>
      <c r="F174" s="21"/>
      <c r="G174" s="21"/>
      <c r="H174" s="21"/>
      <c r="I174" s="21"/>
    </row>
    <row r="175" customFormat="false" ht="35.25" hidden="false" customHeight="true" outlineLevel="0" collapsed="false">
      <c r="A175" s="21"/>
      <c r="B175" s="21"/>
      <c r="C175" s="21"/>
      <c r="D175" s="21"/>
      <c r="E175" s="21"/>
      <c r="F175" s="21"/>
      <c r="G175" s="21"/>
      <c r="H175" s="21"/>
      <c r="I175" s="21"/>
    </row>
    <row r="176" customFormat="false" ht="14.25" hidden="false" customHeight="true" outlineLevel="0" collapsed="false">
      <c r="B176" s="22"/>
      <c r="D176" s="21"/>
      <c r="E176" s="21"/>
      <c r="F176" s="21"/>
      <c r="G176" s="21"/>
      <c r="H176" s="21"/>
      <c r="I176" s="21"/>
    </row>
    <row r="177" customFormat="false" ht="35.25" hidden="false" customHeight="true" outlineLevel="0" collapsed="false">
      <c r="A177" s="21"/>
      <c r="B177" s="21"/>
      <c r="C177" s="21"/>
      <c r="D177" s="21"/>
      <c r="E177" s="21"/>
      <c r="F177" s="21"/>
      <c r="G177" s="21"/>
      <c r="H177" s="21"/>
      <c r="I177" s="21"/>
    </row>
    <row r="178" customFormat="false" ht="14.25" hidden="false" customHeight="true" outlineLevel="0" collapsed="false">
      <c r="B178" s="22"/>
      <c r="D178" s="21"/>
      <c r="E178" s="21"/>
      <c r="F178" s="21"/>
      <c r="G178" s="21"/>
      <c r="H178" s="21"/>
      <c r="I178" s="21"/>
    </row>
    <row r="179" customFormat="false" ht="35.25" hidden="false" customHeight="true" outlineLevel="0" collapsed="false">
      <c r="A179" s="21"/>
      <c r="B179" s="21"/>
      <c r="C179" s="21"/>
      <c r="D179" s="21"/>
      <c r="E179" s="21"/>
      <c r="F179" s="21"/>
      <c r="G179" s="21"/>
      <c r="H179" s="21"/>
      <c r="I179" s="21"/>
    </row>
    <row r="180" customFormat="false" ht="14.25" hidden="false" customHeight="true" outlineLevel="0" collapsed="false">
      <c r="B180" s="22"/>
      <c r="D180" s="21"/>
      <c r="E180" s="21"/>
      <c r="F180" s="21"/>
      <c r="G180" s="21"/>
      <c r="H180" s="21"/>
      <c r="I180" s="21"/>
    </row>
    <row r="181" customFormat="false" ht="35.25" hidden="false" customHeight="true" outlineLevel="0" collapsed="false">
      <c r="A181" s="21"/>
      <c r="B181" s="21"/>
      <c r="C181" s="21"/>
      <c r="D181" s="21"/>
      <c r="E181" s="21"/>
      <c r="F181" s="21"/>
      <c r="G181" s="21"/>
      <c r="H181" s="21"/>
      <c r="I181" s="21"/>
    </row>
    <row r="182" customFormat="false" ht="14.25" hidden="false" customHeight="true" outlineLevel="0" collapsed="false">
      <c r="B182" s="22"/>
      <c r="D182" s="21"/>
      <c r="E182" s="21"/>
      <c r="F182" s="21"/>
      <c r="G182" s="21"/>
      <c r="H182" s="21"/>
      <c r="I182" s="21"/>
    </row>
    <row r="183" customFormat="false" ht="35.25" hidden="false" customHeight="true" outlineLevel="0" collapsed="false">
      <c r="A183" s="21"/>
      <c r="B183" s="21"/>
      <c r="C183" s="21"/>
      <c r="D183" s="21"/>
      <c r="E183" s="21"/>
      <c r="F183" s="21"/>
      <c r="G183" s="21"/>
      <c r="H183" s="21"/>
      <c r="I183" s="21"/>
    </row>
    <row r="184" customFormat="false" ht="14.25" hidden="false" customHeight="true" outlineLevel="0" collapsed="false">
      <c r="B184" s="22"/>
      <c r="D184" s="21"/>
      <c r="E184" s="21"/>
      <c r="F184" s="21"/>
      <c r="G184" s="21"/>
      <c r="H184" s="21"/>
      <c r="I184" s="21"/>
    </row>
    <row r="185" customFormat="false" ht="35.25" hidden="false" customHeight="true" outlineLevel="0" collapsed="false">
      <c r="A185" s="21"/>
      <c r="B185" s="21"/>
      <c r="C185" s="21"/>
      <c r="D185" s="21"/>
      <c r="E185" s="21"/>
      <c r="F185" s="21"/>
      <c r="G185" s="21"/>
      <c r="H185" s="21"/>
      <c r="I185" s="21"/>
    </row>
    <row r="186" customFormat="false" ht="14.25" hidden="false" customHeight="true" outlineLevel="0" collapsed="false">
      <c r="B186" s="22"/>
      <c r="D186" s="21"/>
      <c r="E186" s="21"/>
      <c r="F186" s="21"/>
      <c r="G186" s="21"/>
      <c r="H186" s="21"/>
      <c r="I186" s="21"/>
    </row>
    <row r="187" customFormat="false" ht="35.25" hidden="false" customHeight="true" outlineLevel="0" collapsed="false">
      <c r="A187" s="21"/>
      <c r="B187" s="21"/>
      <c r="C187" s="21"/>
      <c r="D187" s="21"/>
      <c r="E187" s="21"/>
      <c r="F187" s="21"/>
      <c r="G187" s="21"/>
      <c r="H187" s="21"/>
      <c r="I187" s="21"/>
    </row>
    <row r="188" customFormat="false" ht="14.25" hidden="false" customHeight="true" outlineLevel="0" collapsed="false">
      <c r="B188" s="22"/>
      <c r="D188" s="21"/>
      <c r="E188" s="21"/>
      <c r="F188" s="21"/>
      <c r="G188" s="21"/>
      <c r="H188" s="21"/>
      <c r="I188" s="21"/>
    </row>
    <row r="189" customFormat="false" ht="35.25" hidden="false" customHeight="true" outlineLevel="0" collapsed="false">
      <c r="A189" s="21"/>
      <c r="B189" s="21"/>
      <c r="C189" s="21"/>
      <c r="D189" s="21"/>
      <c r="E189" s="21"/>
      <c r="F189" s="21"/>
      <c r="G189" s="21"/>
      <c r="H189" s="21"/>
      <c r="I189" s="21"/>
    </row>
    <row r="190" customFormat="false" ht="14.25" hidden="false" customHeight="true" outlineLevel="0" collapsed="false">
      <c r="B190" s="22"/>
      <c r="D190" s="21"/>
      <c r="E190" s="21"/>
      <c r="F190" s="21"/>
      <c r="G190" s="21"/>
      <c r="H190" s="21"/>
      <c r="I190" s="21"/>
    </row>
    <row r="191" customFormat="false" ht="35.25" hidden="false" customHeight="true" outlineLevel="0" collapsed="false">
      <c r="A191" s="21"/>
      <c r="B191" s="21"/>
      <c r="C191" s="21"/>
      <c r="D191" s="21"/>
      <c r="E191" s="21"/>
      <c r="F191" s="21"/>
      <c r="G191" s="21"/>
      <c r="H191" s="21"/>
      <c r="I191" s="21"/>
    </row>
    <row r="192" customFormat="false" ht="14.25" hidden="false" customHeight="true" outlineLevel="0" collapsed="false">
      <c r="B192" s="22"/>
      <c r="D192" s="21"/>
      <c r="E192" s="21"/>
      <c r="F192" s="21"/>
      <c r="G192" s="21"/>
      <c r="H192" s="21"/>
      <c r="I192" s="21"/>
    </row>
    <row r="193" customFormat="false" ht="35.25" hidden="false" customHeight="true" outlineLevel="0" collapsed="false">
      <c r="A193" s="21"/>
      <c r="B193" s="21"/>
      <c r="C193" s="21"/>
      <c r="D193" s="21"/>
      <c r="E193" s="21"/>
      <c r="F193" s="21"/>
      <c r="G193" s="21"/>
      <c r="H193" s="21"/>
      <c r="I193" s="21"/>
    </row>
    <row r="194" customFormat="false" ht="14.25" hidden="false" customHeight="true" outlineLevel="0" collapsed="false">
      <c r="B194" s="22"/>
      <c r="D194" s="21"/>
      <c r="E194" s="21"/>
      <c r="F194" s="21"/>
      <c r="G194" s="21"/>
      <c r="H194" s="21"/>
      <c r="I194" s="21"/>
    </row>
    <row r="195" customFormat="false" ht="35.25" hidden="false" customHeight="true" outlineLevel="0" collapsed="false">
      <c r="A195" s="21"/>
      <c r="B195" s="21"/>
      <c r="C195" s="21"/>
      <c r="D195" s="21"/>
      <c r="E195" s="21"/>
      <c r="F195" s="21"/>
      <c r="G195" s="21"/>
      <c r="H195" s="21"/>
      <c r="I195" s="21"/>
    </row>
    <row r="196" customFormat="false" ht="14.25" hidden="false" customHeight="true" outlineLevel="0" collapsed="false">
      <c r="B196" s="22"/>
      <c r="D196" s="21"/>
      <c r="E196" s="21"/>
      <c r="F196" s="21"/>
      <c r="G196" s="21"/>
      <c r="H196" s="21"/>
      <c r="I196" s="21"/>
    </row>
    <row r="197" customFormat="false" ht="35.25" hidden="false" customHeight="true" outlineLevel="0" collapsed="false">
      <c r="A197" s="21"/>
      <c r="B197" s="21"/>
      <c r="C197" s="21"/>
      <c r="D197" s="21"/>
      <c r="E197" s="21"/>
      <c r="F197" s="21"/>
      <c r="G197" s="21"/>
      <c r="H197" s="21"/>
      <c r="I197" s="21"/>
    </row>
    <row r="198" customFormat="false" ht="14.25" hidden="false" customHeight="true" outlineLevel="0" collapsed="false">
      <c r="B198" s="22"/>
      <c r="D198" s="21"/>
      <c r="E198" s="21"/>
      <c r="F198" s="21"/>
      <c r="G198" s="21"/>
      <c r="H198" s="21"/>
      <c r="I198" s="21"/>
    </row>
    <row r="199" customFormat="false" ht="35.25" hidden="false" customHeight="true" outlineLevel="0" collapsed="false">
      <c r="A199" s="21"/>
      <c r="B199" s="21"/>
      <c r="C199" s="21"/>
      <c r="D199" s="21"/>
      <c r="E199" s="21"/>
      <c r="F199" s="21"/>
      <c r="G199" s="21"/>
      <c r="H199" s="21"/>
      <c r="I199" s="21"/>
    </row>
  </sheetData>
  <hyperlinks>
    <hyperlink ref="A3" location="Tabl.1(127)!A1" display="TABL.1(127). "/>
    <hyperlink ref="A5" location="Tabl.2(128)!A1" display="TABL.2(128). "/>
    <hyperlink ref="A7" location="Tabl.3(129)!A1" display="TABL.3(129). "/>
    <hyperlink ref="A9" location="Tabl.4(130)!A1" display="TABL.4(130). "/>
    <hyperlink ref="A11" location="Tabl.5(131)!A1" display="TABL.5(131). "/>
    <hyperlink ref="A13" location="Tabl.6(132)!A1" display="TABL.6(132). "/>
    <hyperlink ref="A16" location="Tabl.7(133)!A1" display="TABL.7(133). "/>
    <hyperlink ref="A18" location="Tabl.8(134)!A1" display="TABL.8(134). "/>
    <hyperlink ref="A20" location="Tabl.9(135)!A1" display="TABL.9(135). "/>
    <hyperlink ref="A22" location="Tabl.10(136)!A1" display="TABL.10(136). "/>
    <hyperlink ref="A24" location="Tabl.11(137)!A1" display="TABL.11(137)."/>
    <hyperlink ref="A26" location="Tabl.12(138)!A1" display="TABL.12(138). "/>
    <hyperlink ref="A28" location="Tabl.13(139)!A1" display="TABL.13(139)."/>
    <hyperlink ref="A30" location="Tabl.14(140)!A1" display="TABL.14(140). "/>
    <hyperlink ref="A32" location="Tabl.15(141)!A1" display="TABL.15(141). "/>
    <hyperlink ref="A35" location="Tabl.16(142)!A1" display="TABL.16(142). "/>
    <hyperlink ref="A37" location="Tabl.17(143)!A1" display="TABL.17(143).  "/>
    <hyperlink ref="A41" location="Tabl.18(144)!A1" display="TABL. 18(144). "/>
    <hyperlink ref="A45" location="Tabl.19(145)!A1" display="TABL. 19(145).  "/>
    <hyperlink ref="A48" location="Tabl.20(146)!A1" display="TABL. 20(146). "/>
    <hyperlink ref="A52" location="Tabl.21(147)!A1" display="TABL. 21(147). "/>
    <hyperlink ref="A56" location="Tabl.22(148)!A1" display="TABL. 22(148)  "/>
    <hyperlink ref="A60" location="Tabl.23(149)!A1" display="TABL. 23(149)."/>
    <hyperlink ref="A63" location="Tabl.24(150)!A1" display="TABL. 24(150). "/>
    <hyperlink ref="A66" location="Tabl.25(151)!A1" display="TABL. 25(151). "/>
    <hyperlink ref="A70" location="Tabl.26(152)!A1" display="TABL. 26(152)."/>
    <hyperlink ref="A74" location="Tabl.27(153)!A1" display="TABL. 27(153). "/>
    <hyperlink ref="A78" location="Tabl.28(154)!A1" display="TABL. 28(154).  "/>
    <hyperlink ref="A81" location="Tabl.29(155)!A1" display="TABL. 29(155). "/>
    <hyperlink ref="A85" location="Tabl.30(156)!A1" display="TABL. 30(156). "/>
    <hyperlink ref="A89" location="Tabl.31(157)!A1" display="TABL. 31(157). "/>
    <hyperlink ref="A92" location="Tabl.32(158)!A1" display="TABL. 32(158). "/>
    <hyperlink ref="A94" location="Tabl.33(159)!A1" display="TABL. 33(159). "/>
    <hyperlink ref="A96" location="Tabl.34(160)!A1" display="TABL. 34(160). "/>
    <hyperlink ref="A98" location="Tabl.35(161)!A1" display="TABL. 35(161). "/>
    <hyperlink ref="A100" location="Tabl.36(162)!A1" display="TABL. 36(162). "/>
    <hyperlink ref="A102" location="Tabl.37(163)!A1" display="TABL. 37(163). "/>
    <hyperlink ref="A105" location="Tabl.38(164)!A1" display="TABL. 38(164). "/>
    <hyperlink ref="A107" location="Tabl.39(165)!A1" display="TABL. 39(165). "/>
    <hyperlink ref="A109" location="Tabl.40(166)!A1" display="TABL. 40(166). "/>
    <hyperlink ref="A111" location="Tabl.41(167)!A1" display="TABL. 41(167). "/>
    <hyperlink ref="A113" location="Tabl.42(168)!A1" display="TABL. 42(168). "/>
    <hyperlink ref="A115" location="Tabl.43(169)!A1" display="TABL. 43(169). "/>
    <hyperlink ref="A117" location="Tabl.44(170)!A1" display="TABL. 44(170). "/>
    <hyperlink ref="A121" location="Tabl.45(171)!A1" display="TABL. 45(171). "/>
    <hyperlink ref="A127" location="Tabl.46(172)!A1" display="TABL. 46(172). "/>
    <hyperlink ref="A131" location="Tabl.47(173)!A1" display="TABL. 47(173). "/>
    <hyperlink ref="A133" location="Tabl.48(174)!A1" display="TABL. 48(174).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18" width="40.84"/>
    <col collapsed="false" customWidth="true" hidden="false" outlineLevel="0" max="5" min="2" style="118" width="10.99"/>
    <col collapsed="false" customWidth="false" hidden="false" outlineLevel="0" max="257" min="6" style="118" width="9.14"/>
  </cols>
  <sheetData>
    <row r="1" customFormat="false" ht="14.25" hidden="false" customHeight="true" outlineLevel="0" collapsed="false">
      <c r="A1" s="31" t="s">
        <v>796</v>
      </c>
      <c r="B1" s="31"/>
      <c r="C1" s="31"/>
      <c r="D1" s="31"/>
      <c r="E1" s="31"/>
      <c r="F1" s="365"/>
      <c r="G1" s="32" t="s">
        <v>186</v>
      </c>
      <c r="H1" s="0"/>
    </row>
    <row r="2" customFormat="false" ht="14.25" hidden="false" customHeight="true" outlineLevel="0" collapsed="false">
      <c r="A2" s="355" t="s">
        <v>797</v>
      </c>
      <c r="B2" s="31"/>
      <c r="C2" s="31"/>
      <c r="D2" s="31"/>
      <c r="E2" s="366"/>
      <c r="F2" s="365"/>
      <c r="G2" s="35" t="s">
        <v>187</v>
      </c>
      <c r="H2" s="0"/>
    </row>
    <row r="3" customFormat="false" ht="14.25" hidden="false" customHeight="true" outlineLevel="0" collapsed="false">
      <c r="A3" s="33" t="s">
        <v>798</v>
      </c>
      <c r="B3" s="100"/>
      <c r="C3" s="100"/>
      <c r="D3" s="100"/>
      <c r="E3" s="100"/>
      <c r="F3" s="367"/>
      <c r="G3" s="367"/>
      <c r="H3" s="367"/>
    </row>
    <row r="4" customFormat="false" ht="14.25" hidden="false" customHeight="true" outlineLevel="0" collapsed="false">
      <c r="A4" s="33" t="s">
        <v>799</v>
      </c>
      <c r="B4" s="356"/>
      <c r="C4" s="356"/>
      <c r="D4" s="356"/>
      <c r="E4" s="356"/>
      <c r="F4" s="367"/>
      <c r="G4" s="367"/>
      <c r="H4" s="367"/>
    </row>
    <row r="5" customFormat="false" ht="5.1" hidden="false" customHeight="true" outlineLevel="0" collapsed="false">
      <c r="A5" s="368"/>
      <c r="B5" s="368"/>
      <c r="C5" s="368"/>
      <c r="D5" s="368"/>
      <c r="E5" s="368"/>
      <c r="F5" s="367"/>
      <c r="G5" s="367"/>
      <c r="H5" s="367"/>
    </row>
    <row r="6" customFormat="false" ht="45" hidden="false" customHeight="false" outlineLevel="0" collapsed="false">
      <c r="A6" s="124" t="s">
        <v>364</v>
      </c>
      <c r="B6" s="43" t="s">
        <v>365</v>
      </c>
      <c r="C6" s="369" t="s">
        <v>366</v>
      </c>
      <c r="D6" s="43" t="s">
        <v>367</v>
      </c>
      <c r="E6" s="104" t="s">
        <v>800</v>
      </c>
    </row>
    <row r="7" customFormat="false" ht="14.25" hidden="false" customHeight="true" outlineLevel="0" collapsed="false">
      <c r="A7" s="225" t="s">
        <v>801</v>
      </c>
      <c r="B7" s="370" t="n">
        <v>1079</v>
      </c>
      <c r="C7" s="370" t="n">
        <v>1373</v>
      </c>
      <c r="D7" s="370" t="n">
        <v>1313</v>
      </c>
      <c r="E7" s="371" t="n">
        <v>454</v>
      </c>
    </row>
    <row r="8" customFormat="false" ht="14.25" hidden="false" customHeight="true" outlineLevel="0" collapsed="false">
      <c r="A8" s="194" t="s">
        <v>802</v>
      </c>
      <c r="B8" s="93"/>
      <c r="C8" s="93"/>
      <c r="D8" s="93"/>
      <c r="E8" s="239"/>
    </row>
    <row r="9" customFormat="false" ht="14.25" hidden="false" customHeight="true" outlineLevel="0" collapsed="false">
      <c r="A9" s="134" t="s">
        <v>780</v>
      </c>
      <c r="B9" s="372" t="n">
        <v>90</v>
      </c>
      <c r="C9" s="372" t="n">
        <v>62</v>
      </c>
      <c r="D9" s="372" t="n">
        <v>53</v>
      </c>
      <c r="E9" s="373" t="n">
        <v>95</v>
      </c>
    </row>
    <row r="10" customFormat="false" ht="14.25" hidden="false" customHeight="true" outlineLevel="0" collapsed="false">
      <c r="A10" s="59" t="s">
        <v>781</v>
      </c>
      <c r="B10" s="93"/>
      <c r="C10" s="93"/>
      <c r="D10" s="93"/>
      <c r="E10" s="239"/>
    </row>
    <row r="11" customFormat="false" ht="14.25" hidden="false" customHeight="true" outlineLevel="0" collapsed="false">
      <c r="A11" s="374" t="s">
        <v>782</v>
      </c>
      <c r="B11" s="93"/>
      <c r="C11" s="93"/>
      <c r="D11" s="93"/>
      <c r="E11" s="239"/>
    </row>
    <row r="12" customFormat="false" ht="14.25" hidden="false" customHeight="true" outlineLevel="0" collapsed="false">
      <c r="A12" s="375" t="s">
        <v>783</v>
      </c>
      <c r="B12" s="93"/>
      <c r="C12" s="93"/>
      <c r="D12" s="93"/>
      <c r="E12" s="239"/>
    </row>
    <row r="13" customFormat="false" ht="14.25" hidden="false" customHeight="true" outlineLevel="0" collapsed="false">
      <c r="A13" s="376" t="s">
        <v>784</v>
      </c>
      <c r="B13" s="372" t="n">
        <v>11</v>
      </c>
      <c r="C13" s="372" t="n">
        <v>8</v>
      </c>
      <c r="D13" s="372" t="n">
        <v>9</v>
      </c>
      <c r="E13" s="373" t="n">
        <v>3</v>
      </c>
    </row>
    <row r="14" customFormat="false" ht="14.25" hidden="false" customHeight="true" outlineLevel="0" collapsed="false">
      <c r="A14" s="375" t="s">
        <v>785</v>
      </c>
      <c r="B14" s="93"/>
      <c r="C14" s="93"/>
      <c r="D14" s="93"/>
      <c r="E14" s="239"/>
    </row>
    <row r="15" customFormat="false" ht="14.25" hidden="false" customHeight="true" outlineLevel="0" collapsed="false">
      <c r="A15" s="362" t="s">
        <v>786</v>
      </c>
      <c r="B15" s="377" t="n">
        <v>6</v>
      </c>
      <c r="C15" s="377" t="n">
        <v>6</v>
      </c>
      <c r="D15" s="378" t="n">
        <v>3</v>
      </c>
      <c r="E15" s="371" t="n">
        <v>9</v>
      </c>
    </row>
    <row r="16" customFormat="false" ht="14.25" hidden="false" customHeight="true" outlineLevel="0" collapsed="false">
      <c r="A16" s="362" t="s">
        <v>787</v>
      </c>
      <c r="B16" s="377" t="n">
        <v>21</v>
      </c>
      <c r="C16" s="377" t="n">
        <v>32</v>
      </c>
      <c r="D16" s="378" t="n">
        <v>23</v>
      </c>
      <c r="E16" s="371" t="n">
        <v>26</v>
      </c>
    </row>
    <row r="17" customFormat="false" ht="14.25" hidden="false" customHeight="true" outlineLevel="0" collapsed="false">
      <c r="A17" s="362" t="s">
        <v>788</v>
      </c>
      <c r="B17" s="377" t="n">
        <v>10</v>
      </c>
      <c r="C17" s="377" t="n">
        <v>4</v>
      </c>
      <c r="D17" s="378" t="n">
        <v>2</v>
      </c>
      <c r="E17" s="371" t="n">
        <v>8</v>
      </c>
    </row>
    <row r="18" customFormat="false" ht="14.25" hidden="false" customHeight="true" outlineLevel="0" collapsed="false">
      <c r="A18" s="362" t="s">
        <v>789</v>
      </c>
      <c r="B18" s="377" t="n">
        <v>20</v>
      </c>
      <c r="C18" s="377" t="n">
        <v>9</v>
      </c>
      <c r="D18" s="378" t="n">
        <v>11</v>
      </c>
      <c r="E18" s="371" t="n">
        <v>16</v>
      </c>
    </row>
    <row r="19" customFormat="false" ht="14.25" hidden="false" customHeight="true" outlineLevel="0" collapsed="false">
      <c r="A19" s="362" t="s">
        <v>790</v>
      </c>
      <c r="B19" s="377" t="n">
        <v>22</v>
      </c>
      <c r="C19" s="377" t="n">
        <v>3</v>
      </c>
      <c r="D19" s="378" t="n">
        <v>5</v>
      </c>
      <c r="E19" s="371" t="n">
        <v>33</v>
      </c>
    </row>
    <row r="20" customFormat="false" ht="14.25" hidden="false" customHeight="true" outlineLevel="0" collapsed="false">
      <c r="A20" s="375" t="s">
        <v>791</v>
      </c>
      <c r="B20" s="372"/>
      <c r="C20" s="372"/>
      <c r="D20" s="372"/>
      <c r="E20" s="373"/>
    </row>
    <row r="21" customFormat="false" ht="14.25" hidden="false" customHeight="true" outlineLevel="0" collapsed="false">
      <c r="A21" s="134" t="s">
        <v>792</v>
      </c>
      <c r="B21" s="379" t="n">
        <v>989</v>
      </c>
      <c r="C21" s="379" t="n">
        <v>1311</v>
      </c>
      <c r="D21" s="379" t="n">
        <v>1260</v>
      </c>
      <c r="E21" s="380" t="n">
        <v>359</v>
      </c>
    </row>
    <row r="22" customFormat="false" ht="14.25" hidden="false" customHeight="true" outlineLevel="0" collapsed="false">
      <c r="A22" s="171" t="s">
        <v>793</v>
      </c>
      <c r="B22" s="93"/>
      <c r="C22" s="93"/>
      <c r="D22" s="93"/>
    </row>
  </sheetData>
  <hyperlinks>
    <hyperlink ref="G1" location="'Spis tablic_Contents'!A1" display="&lt; POWRÓT"/>
    <hyperlink ref="G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1.25" zeroHeight="false" outlineLevelRow="0" outlineLevelCol="0"/>
  <cols>
    <col collapsed="false" customWidth="true" hidden="false" outlineLevel="0" max="1" min="1" style="193" width="23.28"/>
    <col collapsed="false" customWidth="true" hidden="false" outlineLevel="0" max="2" min="2" style="193" width="9.7"/>
    <col collapsed="false" customWidth="true" hidden="false" outlineLevel="0" max="5" min="3" style="193" width="10.13"/>
    <col collapsed="false" customWidth="true" hidden="false" outlineLevel="0" max="6" min="6" style="193" width="19.41"/>
    <col collapsed="false" customWidth="true" hidden="false" outlineLevel="0" max="8" min="7" style="193" width="9.7"/>
    <col collapsed="false" customWidth="false" hidden="false" outlineLevel="0" max="257" min="9" style="193" width="9.14"/>
  </cols>
  <sheetData>
    <row r="1" customFormat="false" ht="14.25" hidden="false" customHeight="true" outlineLevel="0" collapsed="false">
      <c r="A1" s="381" t="s">
        <v>803</v>
      </c>
      <c r="B1" s="381"/>
      <c r="C1" s="381"/>
      <c r="D1" s="381"/>
      <c r="E1" s="381"/>
      <c r="F1" s="381"/>
      <c r="H1" s="32" t="s">
        <v>186</v>
      </c>
      <c r="I1" s="0"/>
    </row>
    <row r="2" customFormat="false" ht="14.25" hidden="false" customHeight="true" outlineLevel="0" collapsed="false">
      <c r="A2" s="382" t="s">
        <v>804</v>
      </c>
      <c r="B2" s="381"/>
      <c r="C2" s="381"/>
      <c r="D2" s="381"/>
      <c r="E2" s="383"/>
      <c r="F2" s="383"/>
      <c r="H2" s="35" t="s">
        <v>187</v>
      </c>
      <c r="I2" s="0"/>
    </row>
    <row r="3" customFormat="false" ht="14.25" hidden="false" customHeight="true" outlineLevel="0" collapsed="false">
      <c r="A3" s="137" t="s">
        <v>805</v>
      </c>
      <c r="B3" s="138"/>
      <c r="C3" s="138"/>
      <c r="D3" s="138"/>
      <c r="E3" s="138"/>
      <c r="F3" s="138"/>
    </row>
    <row r="4" customFormat="false" ht="5.1" hidden="false" customHeight="true" outlineLevel="0" collapsed="false">
      <c r="A4" s="211"/>
      <c r="B4" s="211"/>
      <c r="C4" s="211"/>
      <c r="D4" s="211"/>
      <c r="E4" s="211"/>
      <c r="F4" s="211"/>
    </row>
    <row r="5" customFormat="false" ht="24.95" hidden="false" customHeight="true" outlineLevel="0" collapsed="false">
      <c r="A5" s="384" t="s">
        <v>806</v>
      </c>
      <c r="B5" s="385" t="s">
        <v>807</v>
      </c>
      <c r="C5" s="386" t="s">
        <v>808</v>
      </c>
      <c r="D5" s="386"/>
      <c r="E5" s="386"/>
      <c r="F5" s="213" t="s">
        <v>809</v>
      </c>
    </row>
    <row r="6" customFormat="false" ht="24.95" hidden="false" customHeight="true" outlineLevel="0" collapsed="false">
      <c r="A6" s="384"/>
      <c r="B6" s="385"/>
      <c r="C6" s="387" t="s">
        <v>810</v>
      </c>
      <c r="D6" s="387" t="s">
        <v>811</v>
      </c>
      <c r="E6" s="385" t="s">
        <v>812</v>
      </c>
      <c r="F6" s="213"/>
    </row>
    <row r="7" customFormat="false" ht="14.25" hidden="false" customHeight="true" outlineLevel="0" collapsed="false">
      <c r="A7" s="388" t="s">
        <v>813</v>
      </c>
      <c r="B7" s="262" t="n">
        <v>3136</v>
      </c>
      <c r="C7" s="128" t="n">
        <v>475</v>
      </c>
      <c r="D7" s="128" t="n">
        <v>842</v>
      </c>
      <c r="E7" s="128" t="n">
        <v>1819</v>
      </c>
      <c r="F7" s="74" t="s">
        <v>814</v>
      </c>
      <c r="G7" s="389"/>
    </row>
    <row r="8" customFormat="false" ht="14.25" hidden="false" customHeight="true" outlineLevel="0" collapsed="false">
      <c r="A8" s="390" t="s">
        <v>815</v>
      </c>
      <c r="B8" s="262" t="n">
        <v>946</v>
      </c>
      <c r="C8" s="132" t="n">
        <v>145</v>
      </c>
      <c r="D8" s="132" t="n">
        <v>269</v>
      </c>
      <c r="E8" s="132" t="n">
        <v>532</v>
      </c>
      <c r="F8" s="74" t="s">
        <v>816</v>
      </c>
      <c r="G8" s="389"/>
    </row>
    <row r="9" customFormat="false" ht="14.25" hidden="false" customHeight="true" outlineLevel="0" collapsed="false">
      <c r="A9" s="390" t="s">
        <v>817</v>
      </c>
      <c r="B9" s="262" t="n">
        <v>6124</v>
      </c>
      <c r="C9" s="132" t="n">
        <v>581</v>
      </c>
      <c r="D9" s="132" t="n">
        <v>1342</v>
      </c>
      <c r="E9" s="132" t="n">
        <v>4201</v>
      </c>
      <c r="F9" s="74" t="s">
        <v>818</v>
      </c>
      <c r="G9" s="389"/>
    </row>
    <row r="10" customFormat="false" ht="14.25" hidden="false" customHeight="true" outlineLevel="0" collapsed="false">
      <c r="A10" s="390" t="s">
        <v>819</v>
      </c>
      <c r="B10" s="262" t="n">
        <v>563</v>
      </c>
      <c r="C10" s="132" t="n">
        <v>16</v>
      </c>
      <c r="D10" s="132" t="n">
        <v>90</v>
      </c>
      <c r="E10" s="132" t="n">
        <v>457</v>
      </c>
      <c r="F10" s="74" t="s">
        <v>820</v>
      </c>
      <c r="G10" s="389"/>
    </row>
    <row r="11" customFormat="false" ht="14.25" hidden="false" customHeight="true" outlineLevel="0" collapsed="false">
      <c r="A11" s="390" t="s">
        <v>821</v>
      </c>
      <c r="B11" s="262" t="n">
        <v>1139</v>
      </c>
      <c r="C11" s="132" t="n">
        <v>434</v>
      </c>
      <c r="D11" s="132" t="n">
        <v>283</v>
      </c>
      <c r="E11" s="132" t="n">
        <v>422</v>
      </c>
      <c r="F11" s="74" t="s">
        <v>822</v>
      </c>
      <c r="G11" s="389"/>
    </row>
    <row r="12" customFormat="false" ht="5.1" hidden="false" customHeight="true" outlineLevel="0" collapsed="false">
      <c r="A12" s="391"/>
      <c r="B12" s="392"/>
      <c r="C12" s="392"/>
      <c r="D12" s="392"/>
      <c r="E12" s="392"/>
      <c r="F12" s="74"/>
      <c r="G12" s="389"/>
    </row>
    <row r="13" customFormat="false" ht="14.25" hidden="false" customHeight="true" outlineLevel="0" collapsed="false">
      <c r="A13" s="228" t="s">
        <v>772</v>
      </c>
      <c r="B13" s="393"/>
      <c r="C13" s="393"/>
      <c r="D13" s="393"/>
      <c r="E13" s="393"/>
      <c r="F13" s="389"/>
      <c r="G13" s="389"/>
      <c r="H13" s="389"/>
    </row>
    <row r="14" customFormat="false" ht="14.25" hidden="false" customHeight="true" outlineLevel="0" collapsed="false">
      <c r="A14" s="228" t="s">
        <v>773</v>
      </c>
      <c r="B14" s="394"/>
      <c r="C14" s="394"/>
      <c r="D14" s="394"/>
      <c r="E14" s="394"/>
      <c r="F14" s="389"/>
      <c r="G14" s="389"/>
      <c r="H14" s="389"/>
    </row>
    <row r="15" customFormat="false" ht="11.25" hidden="false" customHeight="false" outlineLevel="0" collapsed="false">
      <c r="A15" s="98"/>
      <c r="B15" s="394"/>
      <c r="C15" s="394"/>
      <c r="D15" s="394"/>
      <c r="E15" s="394"/>
      <c r="F15" s="389"/>
      <c r="G15" s="389"/>
      <c r="H15" s="389"/>
    </row>
    <row r="16" customFormat="false" ht="11.25" hidden="false" customHeight="false" outlineLevel="0" collapsed="false">
      <c r="A16" s="98"/>
      <c r="B16" s="394"/>
      <c r="C16" s="394"/>
      <c r="D16" s="394"/>
      <c r="E16" s="394"/>
      <c r="F16" s="389"/>
      <c r="G16" s="389"/>
      <c r="H16" s="389"/>
    </row>
    <row r="17" customFormat="false" ht="11.25" hidden="false" customHeight="false" outlineLevel="0" collapsed="false">
      <c r="A17" s="98"/>
      <c r="B17" s="394"/>
      <c r="C17" s="394"/>
      <c r="D17" s="394"/>
      <c r="E17" s="394"/>
      <c r="F17" s="389"/>
      <c r="G17" s="389"/>
      <c r="H17" s="389"/>
    </row>
    <row r="18" customFormat="false" ht="11.25" hidden="false" customHeight="false" outlineLevel="0" collapsed="false">
      <c r="A18" s="98"/>
      <c r="B18" s="394"/>
      <c r="C18" s="394"/>
      <c r="D18" s="394"/>
      <c r="E18" s="394"/>
      <c r="F18" s="389"/>
      <c r="G18" s="389"/>
      <c r="H18" s="389"/>
    </row>
    <row r="19" customFormat="false" ht="11.25" hidden="false" customHeight="false" outlineLevel="0" collapsed="false">
      <c r="A19" s="98"/>
      <c r="B19" s="394"/>
      <c r="C19" s="394"/>
      <c r="D19" s="394"/>
      <c r="E19" s="394"/>
      <c r="F19" s="389"/>
      <c r="G19" s="389"/>
      <c r="H19" s="389"/>
    </row>
    <row r="20" customFormat="false" ht="11.25" hidden="false" customHeight="false" outlineLevel="0" collapsed="false">
      <c r="A20" s="98"/>
      <c r="B20" s="394"/>
      <c r="C20" s="394"/>
      <c r="D20" s="394"/>
      <c r="E20" s="394"/>
      <c r="F20" s="389"/>
      <c r="G20" s="389"/>
      <c r="H20" s="389"/>
    </row>
    <row r="21" customFormat="false" ht="11.25" hidden="false" customHeight="false" outlineLevel="0" collapsed="false">
      <c r="A21" s="98"/>
      <c r="B21" s="394"/>
      <c r="C21" s="394"/>
      <c r="D21" s="394"/>
      <c r="E21" s="394"/>
      <c r="F21" s="389"/>
      <c r="G21" s="389"/>
      <c r="H21" s="389"/>
    </row>
    <row r="22" customFormat="false" ht="11.25" hidden="false" customHeight="false" outlineLevel="0" collapsed="false">
      <c r="A22" s="98"/>
      <c r="B22" s="394"/>
      <c r="C22" s="394"/>
      <c r="D22" s="394"/>
      <c r="E22" s="394"/>
      <c r="F22" s="389"/>
      <c r="G22" s="389"/>
      <c r="H22" s="389"/>
    </row>
    <row r="23" customFormat="false" ht="14.25" hidden="false" customHeight="true" outlineLevel="0" collapsed="false">
      <c r="A23" s="98"/>
      <c r="B23" s="394"/>
      <c r="C23" s="394"/>
      <c r="D23" s="394"/>
      <c r="E23" s="394"/>
      <c r="F23" s="389"/>
      <c r="G23" s="389"/>
      <c r="H23" s="389"/>
    </row>
    <row r="24" customFormat="false" ht="11.25" hidden="false" customHeight="false" outlineLevel="0" collapsed="false">
      <c r="A24" s="98"/>
      <c r="B24" s="394"/>
      <c r="C24" s="394"/>
      <c r="D24" s="394"/>
      <c r="E24" s="394"/>
      <c r="F24" s="389"/>
      <c r="G24" s="389"/>
      <c r="H24" s="389"/>
    </row>
    <row r="25" customFormat="false" ht="11.25" hidden="false" customHeight="false" outlineLevel="0" collapsed="false">
      <c r="A25" s="98"/>
      <c r="B25" s="394"/>
      <c r="C25" s="394"/>
      <c r="D25" s="394"/>
      <c r="E25" s="394"/>
      <c r="F25" s="389"/>
      <c r="G25" s="389"/>
      <c r="H25" s="389"/>
    </row>
    <row r="26" customFormat="false" ht="11.25" hidden="false" customHeight="false" outlineLevel="0" collapsed="false">
      <c r="A26" s="98"/>
      <c r="B26" s="394"/>
      <c r="C26" s="394"/>
      <c r="D26" s="394"/>
      <c r="E26" s="394"/>
      <c r="F26" s="389"/>
      <c r="G26" s="389"/>
      <c r="H26" s="389"/>
    </row>
    <row r="27" customFormat="false" ht="11.25" hidden="false" customHeight="false" outlineLevel="0" collapsed="false">
      <c r="A27" s="98"/>
      <c r="B27" s="394"/>
      <c r="C27" s="394"/>
      <c r="D27" s="394"/>
      <c r="E27" s="394"/>
      <c r="F27" s="389"/>
      <c r="G27" s="389"/>
      <c r="H27" s="389"/>
    </row>
    <row r="28" customFormat="false" ht="11.25" hidden="false" customHeight="false" outlineLevel="0" collapsed="false">
      <c r="A28" s="98"/>
      <c r="B28" s="394"/>
      <c r="C28" s="394"/>
      <c r="D28" s="394"/>
      <c r="E28" s="394"/>
      <c r="F28" s="389"/>
      <c r="G28" s="389"/>
      <c r="H28" s="389"/>
    </row>
    <row r="29" customFormat="false" ht="11.25" hidden="false" customHeight="false" outlineLevel="0" collapsed="false">
      <c r="A29" s="98"/>
      <c r="B29" s="394"/>
      <c r="C29" s="394"/>
      <c r="D29" s="394"/>
      <c r="E29" s="394"/>
      <c r="F29" s="389"/>
      <c r="G29" s="389"/>
      <c r="H29" s="389"/>
    </row>
    <row r="30" customFormat="false" ht="11.25" hidden="false" customHeight="false" outlineLevel="0" collapsed="false">
      <c r="A30" s="98"/>
      <c r="B30" s="394"/>
      <c r="C30" s="394"/>
      <c r="D30" s="394"/>
      <c r="E30" s="394"/>
      <c r="F30" s="389"/>
      <c r="G30" s="389"/>
      <c r="H30" s="389"/>
    </row>
    <row r="31" customFormat="false" ht="11.25" hidden="false" customHeight="false" outlineLevel="0" collapsed="false">
      <c r="A31" s="98"/>
      <c r="B31" s="394"/>
      <c r="C31" s="394"/>
      <c r="D31" s="394"/>
      <c r="E31" s="394"/>
      <c r="F31" s="389"/>
      <c r="G31" s="389"/>
      <c r="H31" s="389"/>
    </row>
    <row r="32" customFormat="false" ht="11.25" hidden="false" customHeight="false" outlineLevel="0" collapsed="false">
      <c r="A32" s="98"/>
      <c r="B32" s="394"/>
      <c r="C32" s="394"/>
      <c r="D32" s="394"/>
      <c r="E32" s="394"/>
      <c r="F32" s="389"/>
      <c r="G32" s="389"/>
      <c r="H32" s="389"/>
    </row>
    <row r="33" customFormat="false" ht="11.25" hidden="false" customHeight="false" outlineLevel="0" collapsed="false">
      <c r="A33" s="98"/>
      <c r="B33" s="394"/>
      <c r="C33" s="394"/>
      <c r="D33" s="394"/>
      <c r="E33" s="394"/>
      <c r="F33" s="389"/>
      <c r="G33" s="389"/>
      <c r="H33" s="389"/>
    </row>
    <row r="34" customFormat="false" ht="11.25" hidden="false" customHeight="false" outlineLevel="0" collapsed="false">
      <c r="A34" s="98"/>
      <c r="B34" s="394"/>
      <c r="C34" s="394"/>
      <c r="D34" s="394"/>
      <c r="E34" s="394"/>
      <c r="F34" s="389"/>
      <c r="G34" s="389"/>
      <c r="H34" s="389"/>
    </row>
    <row r="35" customFormat="false" ht="11.25" hidden="false" customHeight="false" outlineLevel="0" collapsed="false">
      <c r="A35" s="98"/>
      <c r="B35" s="394"/>
      <c r="C35" s="394"/>
      <c r="D35" s="394"/>
      <c r="E35" s="394"/>
      <c r="F35" s="389"/>
      <c r="G35" s="389"/>
      <c r="H35" s="389"/>
    </row>
    <row r="36" customFormat="false" ht="11.25" hidden="false" customHeight="false" outlineLevel="0" collapsed="false">
      <c r="A36" s="98"/>
      <c r="B36" s="394"/>
      <c r="C36" s="394"/>
      <c r="D36" s="394"/>
      <c r="E36" s="394"/>
      <c r="F36" s="389"/>
      <c r="G36" s="389"/>
      <c r="H36" s="389"/>
    </row>
    <row r="37" customFormat="false" ht="11.25" hidden="false" customHeight="false" outlineLevel="0" collapsed="false">
      <c r="A37" s="98"/>
      <c r="B37" s="394"/>
      <c r="C37" s="394"/>
      <c r="D37" s="394"/>
      <c r="E37" s="394"/>
      <c r="F37" s="389"/>
      <c r="G37" s="389"/>
      <c r="H37" s="389"/>
    </row>
    <row r="38" customFormat="false" ht="11.25" hidden="false" customHeight="false" outlineLevel="0" collapsed="false">
      <c r="A38" s="98"/>
      <c r="B38" s="394"/>
      <c r="C38" s="394"/>
      <c r="D38" s="394"/>
      <c r="E38" s="394"/>
      <c r="F38" s="389"/>
      <c r="G38" s="389"/>
      <c r="H38" s="389"/>
    </row>
    <row r="39" customFormat="false" ht="11.25" hidden="false" customHeight="false" outlineLevel="0" collapsed="false">
      <c r="A39" s="98"/>
      <c r="B39" s="394"/>
      <c r="C39" s="394"/>
      <c r="D39" s="394"/>
      <c r="E39" s="394"/>
      <c r="F39" s="389"/>
      <c r="G39" s="389"/>
      <c r="H39" s="389"/>
    </row>
    <row r="40" customFormat="false" ht="11.25" hidden="false" customHeight="false" outlineLevel="0" collapsed="false">
      <c r="A40" s="98"/>
      <c r="B40" s="394"/>
      <c r="C40" s="394"/>
      <c r="D40" s="394"/>
      <c r="E40" s="394"/>
      <c r="F40" s="389"/>
      <c r="G40" s="389"/>
      <c r="H40" s="389"/>
    </row>
    <row r="41" customFormat="false" ht="11.25" hidden="false" customHeight="false" outlineLevel="0" collapsed="false">
      <c r="A41" s="98"/>
      <c r="B41" s="394"/>
      <c r="C41" s="394"/>
      <c r="D41" s="394"/>
      <c r="E41" s="394"/>
      <c r="F41" s="389"/>
      <c r="G41" s="389"/>
      <c r="H41" s="389"/>
    </row>
    <row r="42" customFormat="false" ht="11.25" hidden="false" customHeight="false" outlineLevel="0" collapsed="false">
      <c r="A42" s="98"/>
      <c r="B42" s="394"/>
      <c r="C42" s="394"/>
      <c r="D42" s="394"/>
      <c r="E42" s="394"/>
      <c r="F42" s="389"/>
      <c r="G42" s="389"/>
      <c r="H42" s="389"/>
    </row>
    <row r="43" customFormat="false" ht="11.25" hidden="false" customHeight="false" outlineLevel="0" collapsed="false">
      <c r="A43" s="98"/>
      <c r="B43" s="394"/>
      <c r="C43" s="394"/>
      <c r="D43" s="394"/>
      <c r="E43" s="394"/>
      <c r="F43" s="389"/>
      <c r="G43" s="389"/>
      <c r="H43" s="389"/>
    </row>
    <row r="44" customFormat="false" ht="11.25" hidden="false" customHeight="false" outlineLevel="0" collapsed="false">
      <c r="A44" s="98"/>
      <c r="B44" s="394"/>
      <c r="C44" s="394"/>
      <c r="D44" s="394"/>
      <c r="E44" s="394"/>
      <c r="F44" s="389"/>
      <c r="G44" s="389"/>
      <c r="H44" s="389"/>
    </row>
    <row r="45" customFormat="false" ht="11.25" hidden="false" customHeight="false" outlineLevel="0" collapsed="false">
      <c r="A45" s="98"/>
      <c r="B45" s="394"/>
      <c r="C45" s="394"/>
      <c r="D45" s="394"/>
      <c r="E45" s="394"/>
      <c r="F45" s="389"/>
      <c r="G45" s="389"/>
      <c r="H45" s="389"/>
    </row>
    <row r="46" customFormat="false" ht="11.25" hidden="false" customHeight="false" outlineLevel="0" collapsed="false">
      <c r="A46" s="98"/>
      <c r="B46" s="394"/>
      <c r="C46" s="394"/>
      <c r="D46" s="394"/>
      <c r="E46" s="394"/>
      <c r="F46" s="389"/>
      <c r="G46" s="389"/>
      <c r="H46" s="389"/>
    </row>
    <row r="47" customFormat="false" ht="11.25" hidden="false" customHeight="false" outlineLevel="0" collapsed="false">
      <c r="A47" s="98"/>
      <c r="B47" s="394"/>
      <c r="C47" s="394"/>
      <c r="D47" s="394"/>
      <c r="E47" s="394"/>
      <c r="F47" s="389"/>
      <c r="G47" s="389"/>
      <c r="H47" s="389"/>
    </row>
    <row r="48" customFormat="false" ht="11.25" hidden="false" customHeight="false" outlineLevel="0" collapsed="false">
      <c r="A48" s="98"/>
      <c r="B48" s="394"/>
      <c r="C48" s="394"/>
      <c r="D48" s="394"/>
      <c r="E48" s="394"/>
      <c r="F48" s="389"/>
      <c r="G48" s="389"/>
      <c r="H48" s="389"/>
    </row>
    <row r="49" customFormat="false" ht="11.25" hidden="false" customHeight="false" outlineLevel="0" collapsed="false">
      <c r="A49" s="98"/>
      <c r="B49" s="394"/>
      <c r="C49" s="394"/>
      <c r="D49" s="394"/>
      <c r="E49" s="394"/>
      <c r="F49" s="389"/>
      <c r="G49" s="389"/>
      <c r="H49" s="389"/>
    </row>
    <row r="50" customFormat="false" ht="11.25" hidden="false" customHeight="false" outlineLevel="0" collapsed="false">
      <c r="A50" s="98"/>
      <c r="B50" s="394"/>
      <c r="C50" s="394"/>
      <c r="D50" s="394"/>
      <c r="E50" s="394"/>
      <c r="F50" s="389"/>
      <c r="G50" s="389"/>
      <c r="H50" s="389"/>
    </row>
    <row r="51" customFormat="false" ht="11.25" hidden="false" customHeight="false" outlineLevel="0" collapsed="false">
      <c r="A51" s="98"/>
      <c r="B51" s="394"/>
      <c r="C51" s="394"/>
      <c r="D51" s="394"/>
      <c r="E51" s="394"/>
      <c r="F51" s="389"/>
      <c r="G51" s="389"/>
      <c r="H51" s="389"/>
    </row>
    <row r="52" customFormat="false" ht="11.25" hidden="false" customHeight="false" outlineLevel="0" collapsed="false">
      <c r="A52" s="98"/>
      <c r="B52" s="394"/>
      <c r="C52" s="394"/>
      <c r="D52" s="394"/>
      <c r="E52" s="394"/>
      <c r="F52" s="389"/>
      <c r="G52" s="389"/>
      <c r="H52" s="389"/>
    </row>
    <row r="53" customFormat="false" ht="11.25" hidden="false" customHeight="false" outlineLevel="0" collapsed="false">
      <c r="A53" s="98"/>
      <c r="B53" s="394"/>
      <c r="C53" s="394"/>
      <c r="D53" s="394"/>
      <c r="E53" s="394"/>
      <c r="F53" s="389"/>
      <c r="G53" s="389"/>
      <c r="H53" s="389"/>
    </row>
    <row r="54" customFormat="false" ht="11.25" hidden="false" customHeight="false" outlineLevel="0" collapsed="false">
      <c r="A54" s="98"/>
      <c r="B54" s="394"/>
      <c r="C54" s="394"/>
      <c r="D54" s="394"/>
      <c r="E54" s="394"/>
      <c r="F54" s="389"/>
      <c r="G54" s="389"/>
      <c r="H54" s="389"/>
    </row>
    <row r="55" customFormat="false" ht="11.25" hidden="false" customHeight="false" outlineLevel="0" collapsed="false">
      <c r="A55" s="98"/>
      <c r="B55" s="394"/>
      <c r="C55" s="394"/>
      <c r="D55" s="394"/>
      <c r="E55" s="394"/>
      <c r="F55" s="389"/>
      <c r="G55" s="389"/>
      <c r="H55" s="389"/>
    </row>
    <row r="56" customFormat="false" ht="11.25" hidden="false" customHeight="false" outlineLevel="0" collapsed="false">
      <c r="A56" s="98"/>
      <c r="B56" s="394"/>
      <c r="C56" s="394"/>
      <c r="D56" s="394"/>
      <c r="E56" s="394"/>
      <c r="F56" s="389"/>
      <c r="G56" s="389"/>
      <c r="H56" s="389"/>
    </row>
    <row r="57" customFormat="false" ht="11.25" hidden="false" customHeight="false" outlineLevel="0" collapsed="false">
      <c r="A57" s="98"/>
      <c r="B57" s="394"/>
      <c r="C57" s="394"/>
      <c r="D57" s="394"/>
      <c r="E57" s="394"/>
      <c r="F57" s="389"/>
      <c r="G57" s="389"/>
      <c r="H57" s="389"/>
    </row>
    <row r="58" customFormat="false" ht="11.25" hidden="false" customHeight="false" outlineLevel="0" collapsed="false">
      <c r="A58" s="98"/>
      <c r="B58" s="394"/>
      <c r="C58" s="394"/>
      <c r="D58" s="394"/>
      <c r="E58" s="394"/>
      <c r="F58" s="389"/>
      <c r="G58" s="389"/>
      <c r="H58" s="389"/>
    </row>
    <row r="59" customFormat="false" ht="11.25" hidden="false" customHeight="false" outlineLevel="0" collapsed="false">
      <c r="A59" s="98"/>
      <c r="B59" s="394"/>
      <c r="C59" s="394"/>
      <c r="D59" s="394"/>
      <c r="E59" s="394"/>
      <c r="F59" s="389"/>
      <c r="G59" s="389"/>
      <c r="H59" s="389"/>
    </row>
    <row r="60" customFormat="false" ht="11.25" hidden="false" customHeight="false" outlineLevel="0" collapsed="false">
      <c r="A60" s="98"/>
      <c r="B60" s="394"/>
      <c r="C60" s="394"/>
      <c r="D60" s="394"/>
      <c r="E60" s="394"/>
      <c r="F60" s="389"/>
      <c r="G60" s="389"/>
      <c r="H60" s="389"/>
    </row>
    <row r="61" customFormat="false" ht="11.25" hidden="false" customHeight="false" outlineLevel="0" collapsed="false">
      <c r="A61" s="98"/>
      <c r="B61" s="394"/>
      <c r="C61" s="394"/>
      <c r="D61" s="394"/>
      <c r="E61" s="394"/>
      <c r="F61" s="389"/>
      <c r="G61" s="389"/>
      <c r="H61" s="389"/>
    </row>
    <row r="62" customFormat="false" ht="11.25" hidden="false" customHeight="false" outlineLevel="0" collapsed="false">
      <c r="A62" s="98"/>
      <c r="B62" s="394"/>
      <c r="C62" s="394"/>
      <c r="D62" s="394"/>
      <c r="E62" s="394"/>
      <c r="F62" s="389"/>
      <c r="G62" s="389"/>
      <c r="H62" s="389"/>
    </row>
    <row r="63" customFormat="false" ht="11.25" hidden="false" customHeight="false" outlineLevel="0" collapsed="false">
      <c r="A63" s="98"/>
      <c r="B63" s="394"/>
      <c r="C63" s="394"/>
      <c r="D63" s="394"/>
      <c r="E63" s="394"/>
      <c r="F63" s="389"/>
      <c r="G63" s="389"/>
      <c r="H63" s="389"/>
    </row>
    <row r="64" customFormat="false" ht="11.25" hidden="false" customHeight="false" outlineLevel="0" collapsed="false">
      <c r="A64" s="98"/>
      <c r="B64" s="394"/>
      <c r="C64" s="394"/>
      <c r="D64" s="394"/>
      <c r="E64" s="394"/>
      <c r="F64" s="389"/>
      <c r="G64" s="389"/>
      <c r="H64" s="389"/>
    </row>
    <row r="65" customFormat="false" ht="11.25" hidden="false" customHeight="false" outlineLevel="0" collapsed="false">
      <c r="A65" s="98"/>
      <c r="B65" s="394"/>
      <c r="C65" s="394"/>
      <c r="D65" s="394"/>
      <c r="E65" s="394"/>
      <c r="F65" s="389"/>
      <c r="G65" s="389"/>
      <c r="H65" s="389"/>
    </row>
    <row r="66" customFormat="false" ht="11.25" hidden="false" customHeight="false" outlineLevel="0" collapsed="false">
      <c r="A66" s="98"/>
      <c r="B66" s="394"/>
      <c r="C66" s="394"/>
      <c r="D66" s="394"/>
      <c r="E66" s="394"/>
      <c r="F66" s="389"/>
      <c r="G66" s="389"/>
      <c r="H66" s="389"/>
    </row>
    <row r="67" customFormat="false" ht="11.25" hidden="false" customHeight="false" outlineLevel="0" collapsed="false">
      <c r="A67" s="98"/>
      <c r="B67" s="394"/>
      <c r="C67" s="394"/>
      <c r="D67" s="394"/>
      <c r="E67" s="394"/>
      <c r="F67" s="389"/>
      <c r="G67" s="389"/>
      <c r="H67" s="389"/>
    </row>
    <row r="68" customFormat="false" ht="11.25" hidden="false" customHeight="false" outlineLevel="0" collapsed="false">
      <c r="A68" s="98"/>
      <c r="B68" s="394"/>
      <c r="C68" s="394"/>
      <c r="D68" s="394"/>
      <c r="E68" s="394"/>
      <c r="F68" s="389"/>
      <c r="G68" s="389"/>
      <c r="H68" s="389"/>
    </row>
    <row r="69" customFormat="false" ht="11.25" hidden="false" customHeight="false" outlineLevel="0" collapsed="false">
      <c r="A69" s="98"/>
      <c r="B69" s="394"/>
      <c r="C69" s="394"/>
      <c r="D69" s="394"/>
      <c r="E69" s="394"/>
      <c r="F69" s="389"/>
      <c r="G69" s="389"/>
      <c r="H69" s="389"/>
    </row>
    <row r="70" customFormat="false" ht="11.25" hidden="false" customHeight="false" outlineLevel="0" collapsed="false">
      <c r="A70" s="98"/>
      <c r="B70" s="394"/>
      <c r="C70" s="394"/>
      <c r="D70" s="394"/>
      <c r="E70" s="394"/>
      <c r="F70" s="389"/>
      <c r="G70" s="389"/>
      <c r="H70" s="389"/>
    </row>
    <row r="71" customFormat="false" ht="11.25" hidden="false" customHeight="false" outlineLevel="0" collapsed="false">
      <c r="A71" s="98"/>
      <c r="B71" s="394"/>
      <c r="C71" s="394"/>
      <c r="D71" s="394"/>
      <c r="E71" s="394"/>
      <c r="F71" s="389"/>
      <c r="G71" s="389"/>
      <c r="H71" s="389"/>
    </row>
    <row r="72" customFormat="false" ht="11.25" hidden="false" customHeight="false" outlineLevel="0" collapsed="false">
      <c r="A72" s="98"/>
      <c r="B72" s="394"/>
      <c r="C72" s="394"/>
      <c r="D72" s="394"/>
      <c r="E72" s="394"/>
      <c r="F72" s="389"/>
      <c r="G72" s="389"/>
      <c r="H72" s="389"/>
    </row>
    <row r="73" customFormat="false" ht="11.25" hidden="false" customHeight="false" outlineLevel="0" collapsed="false">
      <c r="A73" s="98"/>
      <c r="B73" s="394"/>
      <c r="C73" s="394"/>
      <c r="D73" s="394"/>
      <c r="E73" s="394"/>
      <c r="F73" s="389"/>
      <c r="G73" s="389"/>
      <c r="H73" s="389"/>
    </row>
    <row r="74" customFormat="false" ht="11.25" hidden="false" customHeight="false" outlineLevel="0" collapsed="false">
      <c r="A74" s="98"/>
      <c r="B74" s="394"/>
      <c r="C74" s="394"/>
      <c r="D74" s="394"/>
      <c r="E74" s="394"/>
      <c r="F74" s="389"/>
      <c r="G74" s="389"/>
      <c r="H74" s="389"/>
    </row>
    <row r="75" customFormat="false" ht="11.25" hidden="false" customHeight="false" outlineLevel="0" collapsed="false">
      <c r="A75" s="98"/>
      <c r="B75" s="394"/>
      <c r="C75" s="394"/>
      <c r="D75" s="394"/>
      <c r="E75" s="394"/>
      <c r="F75" s="389"/>
      <c r="G75" s="389"/>
      <c r="H75" s="389"/>
    </row>
    <row r="76" customFormat="false" ht="11.25" hidden="false" customHeight="false" outlineLevel="0" collapsed="false">
      <c r="A76" s="98"/>
      <c r="B76" s="394"/>
      <c r="C76" s="394"/>
      <c r="D76" s="394"/>
      <c r="E76" s="394"/>
      <c r="F76" s="389"/>
      <c r="G76" s="389"/>
      <c r="H76" s="389"/>
    </row>
    <row r="77" customFormat="false" ht="11.25" hidden="false" customHeight="false" outlineLevel="0" collapsed="false">
      <c r="A77" s="98"/>
      <c r="B77" s="394"/>
      <c r="C77" s="394"/>
      <c r="D77" s="394"/>
      <c r="E77" s="394"/>
      <c r="F77" s="389"/>
      <c r="G77" s="389"/>
      <c r="H77" s="389"/>
    </row>
    <row r="78" customFormat="false" ht="11.25" hidden="false" customHeight="false" outlineLevel="0" collapsed="false">
      <c r="A78" s="98"/>
      <c r="B78" s="394"/>
      <c r="C78" s="394"/>
      <c r="D78" s="394"/>
      <c r="E78" s="394"/>
      <c r="F78" s="389"/>
      <c r="G78" s="389"/>
      <c r="H78" s="389"/>
    </row>
    <row r="79" customFormat="false" ht="11.25" hidden="false" customHeight="false" outlineLevel="0" collapsed="false">
      <c r="A79" s="98"/>
      <c r="B79" s="394"/>
      <c r="C79" s="394"/>
      <c r="D79" s="394"/>
      <c r="E79" s="394"/>
      <c r="F79" s="389"/>
      <c r="G79" s="389"/>
      <c r="H79" s="389"/>
    </row>
    <row r="80" customFormat="false" ht="11.25" hidden="false" customHeight="false" outlineLevel="0" collapsed="false">
      <c r="A80" s="98"/>
      <c r="B80" s="394"/>
      <c r="C80" s="394"/>
      <c r="D80" s="394"/>
      <c r="E80" s="394"/>
      <c r="F80" s="389"/>
      <c r="G80" s="389"/>
      <c r="H80" s="389"/>
    </row>
    <row r="81" customFormat="false" ht="11.25" hidden="false" customHeight="false" outlineLevel="0" collapsed="false">
      <c r="A81" s="98"/>
      <c r="B81" s="394"/>
      <c r="C81" s="394"/>
      <c r="D81" s="394"/>
      <c r="E81" s="394"/>
      <c r="F81" s="389"/>
      <c r="G81" s="389"/>
      <c r="H81" s="389"/>
    </row>
    <row r="82" customFormat="false" ht="11.25" hidden="false" customHeight="false" outlineLevel="0" collapsed="false">
      <c r="A82" s="98"/>
      <c r="B82" s="394"/>
      <c r="C82" s="394"/>
      <c r="D82" s="394"/>
      <c r="E82" s="394"/>
      <c r="F82" s="389"/>
      <c r="G82" s="389"/>
      <c r="H82" s="389"/>
    </row>
    <row r="83" customFormat="false" ht="11.25" hidden="false" customHeight="false" outlineLevel="0" collapsed="false">
      <c r="A83" s="98"/>
      <c r="B83" s="394"/>
      <c r="C83" s="394"/>
      <c r="D83" s="394"/>
      <c r="E83" s="394"/>
      <c r="F83" s="389"/>
      <c r="G83" s="389"/>
      <c r="H83" s="389"/>
    </row>
    <row r="84" customFormat="false" ht="11.25" hidden="false" customHeight="false" outlineLevel="0" collapsed="false">
      <c r="A84" s="98"/>
      <c r="B84" s="394"/>
      <c r="C84" s="394"/>
      <c r="D84" s="394"/>
      <c r="E84" s="394"/>
      <c r="F84" s="389"/>
      <c r="G84" s="389"/>
      <c r="H84" s="389"/>
    </row>
    <row r="85" customFormat="false" ht="11.25" hidden="false" customHeight="false" outlineLevel="0" collapsed="false">
      <c r="A85" s="98"/>
      <c r="B85" s="394"/>
      <c r="C85" s="394"/>
      <c r="D85" s="394"/>
      <c r="E85" s="394"/>
      <c r="F85" s="389"/>
      <c r="G85" s="389"/>
      <c r="H85" s="389"/>
    </row>
    <row r="86" customFormat="false" ht="11.25" hidden="false" customHeight="false" outlineLevel="0" collapsed="false">
      <c r="A86" s="98"/>
      <c r="B86" s="394"/>
      <c r="C86" s="394"/>
      <c r="D86" s="394"/>
      <c r="E86" s="394"/>
      <c r="F86" s="389"/>
      <c r="G86" s="389"/>
      <c r="H86" s="389"/>
    </row>
    <row r="87" customFormat="false" ht="11.25" hidden="false" customHeight="false" outlineLevel="0" collapsed="false">
      <c r="A87" s="98"/>
      <c r="B87" s="394"/>
      <c r="C87" s="394"/>
      <c r="D87" s="394"/>
      <c r="E87" s="394"/>
      <c r="F87" s="389"/>
      <c r="G87" s="389"/>
      <c r="H87" s="389"/>
    </row>
    <row r="88" customFormat="false" ht="11.25" hidden="false" customHeight="false" outlineLevel="0" collapsed="false">
      <c r="A88" s="98"/>
      <c r="B88" s="394"/>
      <c r="C88" s="394"/>
      <c r="D88" s="394"/>
      <c r="E88" s="394"/>
      <c r="F88" s="389"/>
      <c r="G88" s="389"/>
      <c r="H88" s="389"/>
    </row>
    <row r="89" customFormat="false" ht="11.25" hidden="false" customHeight="false" outlineLevel="0" collapsed="false">
      <c r="A89" s="98"/>
      <c r="B89" s="394"/>
      <c r="C89" s="394"/>
      <c r="D89" s="394"/>
      <c r="E89" s="394"/>
      <c r="F89" s="389"/>
      <c r="G89" s="389"/>
      <c r="H89" s="389"/>
    </row>
    <row r="90" customFormat="false" ht="11.25" hidden="false" customHeight="false" outlineLevel="0" collapsed="false">
      <c r="A90" s="98"/>
      <c r="B90" s="394"/>
      <c r="C90" s="394"/>
      <c r="D90" s="394"/>
      <c r="E90" s="394"/>
      <c r="F90" s="389"/>
      <c r="G90" s="389"/>
      <c r="H90" s="389"/>
    </row>
    <row r="91" customFormat="false" ht="11.25" hidden="false" customHeight="false" outlineLevel="0" collapsed="false">
      <c r="A91" s="98"/>
      <c r="B91" s="394"/>
      <c r="C91" s="394"/>
      <c r="D91" s="394"/>
      <c r="E91" s="394"/>
      <c r="F91" s="389"/>
      <c r="G91" s="389"/>
      <c r="H91" s="389"/>
    </row>
    <row r="92" customFormat="false" ht="11.25" hidden="false" customHeight="false" outlineLevel="0" collapsed="false">
      <c r="A92" s="98"/>
      <c r="B92" s="394"/>
      <c r="C92" s="394"/>
      <c r="D92" s="394"/>
      <c r="E92" s="394"/>
      <c r="F92" s="389"/>
      <c r="G92" s="389"/>
      <c r="H92" s="389"/>
    </row>
    <row r="93" customFormat="false" ht="11.25" hidden="false" customHeight="false" outlineLevel="0" collapsed="false">
      <c r="A93" s="98"/>
      <c r="B93" s="394"/>
      <c r="C93" s="394"/>
      <c r="D93" s="394"/>
      <c r="E93" s="394"/>
      <c r="F93" s="389"/>
      <c r="G93" s="389"/>
      <c r="H93" s="389"/>
    </row>
    <row r="94" customFormat="false" ht="11.25" hidden="false" customHeight="false" outlineLevel="0" collapsed="false">
      <c r="A94" s="98"/>
      <c r="B94" s="394"/>
      <c r="C94" s="394"/>
      <c r="D94" s="394"/>
      <c r="E94" s="394"/>
      <c r="F94" s="389"/>
      <c r="G94" s="389"/>
      <c r="H94" s="389"/>
    </row>
    <row r="95" customFormat="false" ht="11.25" hidden="false" customHeight="false" outlineLevel="0" collapsed="false">
      <c r="A95" s="98"/>
      <c r="B95" s="394"/>
      <c r="C95" s="394"/>
      <c r="D95" s="394"/>
      <c r="E95" s="394"/>
      <c r="F95" s="389"/>
      <c r="G95" s="389"/>
      <c r="H95" s="389"/>
    </row>
    <row r="96" customFormat="false" ht="11.25" hidden="false" customHeight="false" outlineLevel="0" collapsed="false">
      <c r="A96" s="98"/>
      <c r="B96" s="394"/>
      <c r="C96" s="394"/>
      <c r="D96" s="394"/>
      <c r="E96" s="394"/>
      <c r="F96" s="389"/>
      <c r="G96" s="389"/>
      <c r="H96" s="389"/>
    </row>
    <row r="97" customFormat="false" ht="11.25" hidden="false" customHeight="false" outlineLevel="0" collapsed="false">
      <c r="A97" s="98"/>
      <c r="B97" s="394"/>
      <c r="C97" s="394"/>
      <c r="D97" s="394"/>
      <c r="E97" s="394"/>
      <c r="F97" s="389"/>
      <c r="G97" s="389"/>
      <c r="H97" s="389"/>
    </row>
    <row r="98" customFormat="false" ht="11.25" hidden="false" customHeight="false" outlineLevel="0" collapsed="false">
      <c r="A98" s="98"/>
      <c r="B98" s="394"/>
      <c r="C98" s="394"/>
      <c r="D98" s="394"/>
      <c r="E98" s="394"/>
      <c r="F98" s="389"/>
      <c r="G98" s="389"/>
      <c r="H98" s="389"/>
    </row>
    <row r="99" customFormat="false" ht="11.25" hidden="false" customHeight="false" outlineLevel="0" collapsed="false">
      <c r="A99" s="98"/>
      <c r="B99" s="394"/>
      <c r="C99" s="394"/>
      <c r="D99" s="394"/>
      <c r="E99" s="394"/>
      <c r="F99" s="389"/>
      <c r="G99" s="389"/>
      <c r="H99" s="389"/>
    </row>
    <row r="100" customFormat="false" ht="11.25" hidden="false" customHeight="false" outlineLevel="0" collapsed="false">
      <c r="A100" s="98"/>
      <c r="B100" s="394"/>
      <c r="C100" s="394"/>
      <c r="D100" s="394"/>
      <c r="E100" s="394"/>
      <c r="F100" s="389"/>
      <c r="G100" s="389"/>
      <c r="H100" s="389"/>
    </row>
    <row r="101" customFormat="false" ht="11.25" hidden="false" customHeight="false" outlineLevel="0" collapsed="false">
      <c r="A101" s="98"/>
      <c r="B101" s="394"/>
      <c r="C101" s="394"/>
      <c r="D101" s="394"/>
      <c r="E101" s="394"/>
      <c r="F101" s="389"/>
      <c r="G101" s="389"/>
      <c r="H101" s="389"/>
    </row>
    <row r="102" customFormat="false" ht="11.25" hidden="false" customHeight="false" outlineLevel="0" collapsed="false">
      <c r="A102" s="98"/>
      <c r="B102" s="394"/>
      <c r="C102" s="394"/>
      <c r="D102" s="394"/>
      <c r="E102" s="394"/>
      <c r="F102" s="389"/>
      <c r="G102" s="389"/>
      <c r="H102" s="389"/>
    </row>
    <row r="103" customFormat="false" ht="11.25" hidden="false" customHeight="false" outlineLevel="0" collapsed="false">
      <c r="A103" s="98"/>
      <c r="B103" s="394"/>
      <c r="C103" s="394"/>
      <c r="D103" s="394"/>
      <c r="E103" s="394"/>
      <c r="F103" s="389"/>
      <c r="G103" s="389"/>
      <c r="H103" s="389"/>
    </row>
    <row r="104" customFormat="false" ht="11.25" hidden="false" customHeight="false" outlineLevel="0" collapsed="false">
      <c r="A104" s="98"/>
      <c r="B104" s="394"/>
      <c r="C104" s="394"/>
      <c r="D104" s="394"/>
      <c r="E104" s="394"/>
      <c r="F104" s="389"/>
      <c r="G104" s="389"/>
      <c r="H104" s="389"/>
    </row>
    <row r="105" customFormat="false" ht="11.25" hidden="false" customHeight="false" outlineLevel="0" collapsed="false">
      <c r="A105" s="98"/>
      <c r="B105" s="394"/>
      <c r="C105" s="394"/>
      <c r="D105" s="394"/>
      <c r="E105" s="394"/>
      <c r="F105" s="389"/>
      <c r="G105" s="389"/>
      <c r="H105" s="389"/>
    </row>
    <row r="106" customFormat="false" ht="11.25" hidden="false" customHeight="false" outlineLevel="0" collapsed="false">
      <c r="A106" s="98"/>
      <c r="B106" s="394"/>
      <c r="C106" s="394"/>
      <c r="D106" s="394"/>
      <c r="E106" s="394"/>
      <c r="F106" s="389"/>
      <c r="G106" s="389"/>
      <c r="H106" s="389"/>
    </row>
    <row r="107" customFormat="false" ht="11.25" hidden="false" customHeight="false" outlineLevel="0" collapsed="false">
      <c r="A107" s="98"/>
      <c r="B107" s="394"/>
      <c r="C107" s="394"/>
      <c r="D107" s="394"/>
      <c r="E107" s="394"/>
      <c r="F107" s="389"/>
      <c r="G107" s="389"/>
      <c r="H107" s="389"/>
    </row>
    <row r="108" customFormat="false" ht="11.25" hidden="false" customHeight="false" outlineLevel="0" collapsed="false">
      <c r="A108" s="98"/>
      <c r="B108" s="394"/>
      <c r="C108" s="394"/>
      <c r="D108" s="394"/>
      <c r="E108" s="394"/>
      <c r="F108" s="389"/>
      <c r="G108" s="389"/>
      <c r="H108" s="389"/>
    </row>
    <row r="109" customFormat="false" ht="11.25" hidden="false" customHeight="false" outlineLevel="0" collapsed="false">
      <c r="A109" s="98"/>
      <c r="B109" s="394"/>
      <c r="C109" s="394"/>
      <c r="D109" s="394"/>
      <c r="E109" s="394"/>
      <c r="F109" s="389"/>
      <c r="G109" s="389"/>
      <c r="H109" s="389"/>
    </row>
    <row r="110" customFormat="false" ht="11.25" hidden="false" customHeight="false" outlineLevel="0" collapsed="false">
      <c r="A110" s="98"/>
      <c r="B110" s="394"/>
      <c r="C110" s="394"/>
      <c r="D110" s="394"/>
      <c r="E110" s="394"/>
      <c r="F110" s="389"/>
      <c r="G110" s="389"/>
      <c r="H110" s="389"/>
    </row>
    <row r="111" customFormat="false" ht="11.25" hidden="false" customHeight="false" outlineLevel="0" collapsed="false">
      <c r="A111" s="98"/>
      <c r="B111" s="394"/>
      <c r="C111" s="394"/>
      <c r="D111" s="394"/>
      <c r="E111" s="394"/>
      <c r="F111" s="389"/>
      <c r="G111" s="389"/>
      <c r="H111" s="389"/>
    </row>
    <row r="112" customFormat="false" ht="11.25" hidden="false" customHeight="false" outlineLevel="0" collapsed="false">
      <c r="A112" s="98"/>
      <c r="B112" s="394"/>
      <c r="C112" s="394"/>
      <c r="D112" s="394"/>
      <c r="E112" s="394"/>
      <c r="F112" s="389"/>
      <c r="G112" s="389"/>
      <c r="H112" s="389"/>
    </row>
    <row r="113" customFormat="false" ht="11.25" hidden="false" customHeight="false" outlineLevel="0" collapsed="false">
      <c r="A113" s="98"/>
      <c r="B113" s="394"/>
      <c r="C113" s="394"/>
      <c r="D113" s="394"/>
      <c r="E113" s="394"/>
      <c r="F113" s="389"/>
      <c r="G113" s="389"/>
      <c r="H113" s="389"/>
    </row>
    <row r="114" customFormat="false" ht="11.25" hidden="false" customHeight="false" outlineLevel="0" collapsed="false">
      <c r="A114" s="98"/>
      <c r="B114" s="394"/>
      <c r="C114" s="394"/>
      <c r="D114" s="394"/>
      <c r="E114" s="394"/>
      <c r="F114" s="389"/>
      <c r="G114" s="389"/>
      <c r="H114" s="389"/>
    </row>
    <row r="115" customFormat="false" ht="11.25" hidden="false" customHeight="false" outlineLevel="0" collapsed="false">
      <c r="A115" s="98"/>
      <c r="B115" s="394"/>
      <c r="C115" s="394"/>
      <c r="D115" s="394"/>
      <c r="E115" s="394"/>
      <c r="F115" s="389"/>
      <c r="G115" s="389"/>
      <c r="H115" s="389"/>
    </row>
    <row r="116" customFormat="false" ht="11.25" hidden="false" customHeight="false" outlineLevel="0" collapsed="false">
      <c r="A116" s="98"/>
      <c r="B116" s="394"/>
      <c r="C116" s="394"/>
      <c r="D116" s="394"/>
      <c r="E116" s="394"/>
      <c r="F116" s="389"/>
      <c r="G116" s="389"/>
      <c r="H116" s="389"/>
    </row>
    <row r="117" customFormat="false" ht="11.25" hidden="false" customHeight="false" outlineLevel="0" collapsed="false">
      <c r="A117" s="98"/>
      <c r="B117" s="394"/>
      <c r="C117" s="394"/>
      <c r="D117" s="394"/>
      <c r="E117" s="394"/>
      <c r="F117" s="389"/>
      <c r="G117" s="389"/>
      <c r="H117" s="389"/>
    </row>
    <row r="118" customFormat="false" ht="11.25" hidden="false" customHeight="false" outlineLevel="0" collapsed="false">
      <c r="A118" s="98"/>
      <c r="B118" s="394"/>
      <c r="C118" s="394"/>
      <c r="D118" s="394"/>
      <c r="E118" s="394"/>
      <c r="F118" s="389"/>
      <c r="G118" s="389"/>
      <c r="H118" s="389"/>
    </row>
    <row r="119" customFormat="false" ht="11.25" hidden="false" customHeight="false" outlineLevel="0" collapsed="false">
      <c r="A119" s="98"/>
      <c r="B119" s="394"/>
      <c r="C119" s="394"/>
      <c r="D119" s="394"/>
      <c r="E119" s="394"/>
      <c r="F119" s="389"/>
      <c r="G119" s="389"/>
      <c r="H119" s="389"/>
    </row>
    <row r="120" customFormat="false" ht="11.25" hidden="false" customHeight="false" outlineLevel="0" collapsed="false">
      <c r="A120" s="98"/>
      <c r="B120" s="394"/>
      <c r="C120" s="394"/>
      <c r="D120" s="394"/>
      <c r="E120" s="394"/>
      <c r="F120" s="389"/>
      <c r="G120" s="389"/>
      <c r="H120" s="389"/>
    </row>
    <row r="121" customFormat="false" ht="11.25" hidden="false" customHeight="false" outlineLevel="0" collapsed="false">
      <c r="A121" s="98"/>
      <c r="B121" s="394"/>
      <c r="C121" s="394"/>
      <c r="D121" s="394"/>
      <c r="E121" s="394"/>
      <c r="F121" s="389"/>
      <c r="G121" s="389"/>
      <c r="H121" s="389"/>
    </row>
    <row r="122" customFormat="false" ht="11.25" hidden="false" customHeight="false" outlineLevel="0" collapsed="false">
      <c r="A122" s="98"/>
      <c r="B122" s="394"/>
      <c r="C122" s="394"/>
      <c r="D122" s="394"/>
      <c r="E122" s="394"/>
      <c r="F122" s="389"/>
      <c r="G122" s="389"/>
      <c r="H122" s="389"/>
    </row>
    <row r="123" customFormat="false" ht="11.25" hidden="false" customHeight="false" outlineLevel="0" collapsed="false">
      <c r="A123" s="98"/>
      <c r="B123" s="394"/>
      <c r="C123" s="394"/>
      <c r="D123" s="394"/>
      <c r="E123" s="394"/>
      <c r="F123" s="389"/>
      <c r="G123" s="389"/>
      <c r="H123" s="389"/>
    </row>
    <row r="124" customFormat="false" ht="11.25" hidden="false" customHeight="false" outlineLevel="0" collapsed="false">
      <c r="A124" s="98"/>
      <c r="B124" s="394"/>
      <c r="C124" s="394"/>
      <c r="D124" s="394"/>
      <c r="E124" s="394"/>
      <c r="F124" s="389"/>
      <c r="G124" s="389"/>
      <c r="H124" s="389"/>
    </row>
    <row r="125" customFormat="false" ht="11.25" hidden="false" customHeight="false" outlineLevel="0" collapsed="false">
      <c r="A125" s="98"/>
      <c r="B125" s="394"/>
      <c r="C125" s="394"/>
      <c r="D125" s="394"/>
      <c r="E125" s="394"/>
      <c r="F125" s="389"/>
      <c r="G125" s="389"/>
      <c r="H125" s="389"/>
    </row>
    <row r="126" customFormat="false" ht="11.25" hidden="false" customHeight="false" outlineLevel="0" collapsed="false">
      <c r="A126" s="98"/>
      <c r="B126" s="394"/>
      <c r="C126" s="394"/>
      <c r="D126" s="394"/>
      <c r="E126" s="394"/>
      <c r="F126" s="389"/>
      <c r="G126" s="389"/>
      <c r="H126" s="389"/>
    </row>
    <row r="127" customFormat="false" ht="11.25" hidden="false" customHeight="false" outlineLevel="0" collapsed="false">
      <c r="A127" s="98"/>
      <c r="B127" s="394"/>
      <c r="C127" s="394"/>
      <c r="D127" s="394"/>
      <c r="E127" s="394"/>
      <c r="F127" s="389"/>
      <c r="G127" s="389"/>
      <c r="H127" s="389"/>
    </row>
    <row r="128" customFormat="false" ht="11.25" hidden="false" customHeight="false" outlineLevel="0" collapsed="false">
      <c r="A128" s="98"/>
      <c r="B128" s="394"/>
      <c r="C128" s="394"/>
      <c r="D128" s="394"/>
      <c r="E128" s="394"/>
      <c r="F128" s="389"/>
      <c r="G128" s="389"/>
      <c r="H128" s="389"/>
    </row>
    <row r="129" customFormat="false" ht="11.25" hidden="false" customHeight="false" outlineLevel="0" collapsed="false">
      <c r="A129" s="98"/>
      <c r="B129" s="394"/>
      <c r="C129" s="394"/>
      <c r="D129" s="394"/>
      <c r="E129" s="394"/>
      <c r="F129" s="389"/>
      <c r="G129" s="389"/>
      <c r="H129" s="389"/>
    </row>
    <row r="130" customFormat="false" ht="11.25" hidden="false" customHeight="false" outlineLevel="0" collapsed="false">
      <c r="A130" s="98"/>
      <c r="B130" s="394"/>
      <c r="C130" s="394"/>
      <c r="D130" s="394"/>
      <c r="E130" s="394"/>
      <c r="F130" s="389"/>
      <c r="G130" s="389"/>
      <c r="H130" s="389"/>
    </row>
    <row r="131" customFormat="false" ht="11.25" hidden="false" customHeight="false" outlineLevel="0" collapsed="false">
      <c r="A131" s="98"/>
      <c r="B131" s="394"/>
      <c r="C131" s="394"/>
      <c r="D131" s="394"/>
      <c r="E131" s="394"/>
      <c r="F131" s="389"/>
      <c r="G131" s="389"/>
      <c r="H131" s="389"/>
    </row>
    <row r="132" customFormat="false" ht="11.25" hidden="false" customHeight="false" outlineLevel="0" collapsed="false">
      <c r="A132" s="98"/>
      <c r="B132" s="394"/>
      <c r="C132" s="394"/>
      <c r="D132" s="394"/>
      <c r="E132" s="394"/>
      <c r="F132" s="389"/>
      <c r="G132" s="389"/>
      <c r="H132" s="389"/>
    </row>
    <row r="133" customFormat="false" ht="11.25" hidden="false" customHeight="false" outlineLevel="0" collapsed="false">
      <c r="A133" s="98"/>
      <c r="B133" s="394"/>
      <c r="C133" s="394"/>
      <c r="D133" s="394"/>
      <c r="E133" s="394"/>
      <c r="F133" s="389"/>
      <c r="G133" s="389"/>
      <c r="H133" s="389"/>
    </row>
    <row r="134" customFormat="false" ht="11.25" hidden="false" customHeight="false" outlineLevel="0" collapsed="false">
      <c r="A134" s="98"/>
      <c r="B134" s="394"/>
      <c r="C134" s="394"/>
      <c r="D134" s="394"/>
      <c r="E134" s="394"/>
      <c r="F134" s="389"/>
      <c r="G134" s="389"/>
      <c r="H134" s="389"/>
    </row>
    <row r="135" customFormat="false" ht="11.25" hidden="false" customHeight="false" outlineLevel="0" collapsed="false">
      <c r="A135" s="98"/>
      <c r="B135" s="394"/>
      <c r="C135" s="394"/>
      <c r="D135" s="394"/>
      <c r="E135" s="394"/>
      <c r="F135" s="389"/>
      <c r="G135" s="389"/>
      <c r="H135" s="389"/>
    </row>
    <row r="136" customFormat="false" ht="11.25" hidden="false" customHeight="false" outlineLevel="0" collapsed="false">
      <c r="A136" s="98"/>
      <c r="B136" s="394"/>
      <c r="C136" s="394"/>
      <c r="D136" s="394"/>
      <c r="E136" s="394"/>
      <c r="F136" s="389"/>
      <c r="G136" s="389"/>
      <c r="H136" s="389"/>
    </row>
    <row r="137" customFormat="false" ht="11.25" hidden="false" customHeight="false" outlineLevel="0" collapsed="false">
      <c r="A137" s="98"/>
      <c r="B137" s="394"/>
      <c r="C137" s="394"/>
      <c r="D137" s="394"/>
      <c r="E137" s="394"/>
      <c r="F137" s="389"/>
      <c r="G137" s="389"/>
      <c r="H137" s="389"/>
    </row>
    <row r="138" customFormat="false" ht="11.25" hidden="false" customHeight="false" outlineLevel="0" collapsed="false">
      <c r="A138" s="98"/>
      <c r="B138" s="98"/>
      <c r="C138" s="98"/>
      <c r="D138" s="98"/>
      <c r="E138" s="98"/>
    </row>
    <row r="139" customFormat="false" ht="11.25" hidden="false" customHeight="false" outlineLevel="0" collapsed="false">
      <c r="A139" s="98"/>
      <c r="B139" s="98"/>
      <c r="C139" s="98"/>
      <c r="D139" s="98"/>
      <c r="E139" s="98"/>
    </row>
    <row r="140" customFormat="false" ht="11.25" hidden="false" customHeight="false" outlineLevel="0" collapsed="false">
      <c r="A140" s="98"/>
      <c r="B140" s="98"/>
      <c r="C140" s="98"/>
      <c r="D140" s="98"/>
      <c r="E140" s="98"/>
    </row>
    <row r="141" customFormat="false" ht="11.25" hidden="false" customHeight="false" outlineLevel="0" collapsed="false">
      <c r="A141" s="98"/>
      <c r="B141" s="98"/>
      <c r="C141" s="98"/>
      <c r="D141" s="98"/>
      <c r="E141" s="98"/>
    </row>
    <row r="142" customFormat="false" ht="11.25" hidden="false" customHeight="false" outlineLevel="0" collapsed="false">
      <c r="A142" s="98"/>
      <c r="B142" s="98"/>
      <c r="C142" s="98"/>
      <c r="D142" s="98"/>
      <c r="E142" s="98"/>
    </row>
    <row r="143" customFormat="false" ht="11.25" hidden="false" customHeight="false" outlineLevel="0" collapsed="false">
      <c r="A143" s="98"/>
      <c r="B143" s="98"/>
      <c r="C143" s="98"/>
      <c r="D143" s="98"/>
      <c r="E143" s="98"/>
    </row>
    <row r="144" customFormat="false" ht="11.25" hidden="false" customHeight="false" outlineLevel="0" collapsed="false">
      <c r="A144" s="98"/>
      <c r="B144" s="98"/>
      <c r="C144" s="98"/>
      <c r="D144" s="98"/>
      <c r="E144" s="98"/>
    </row>
    <row r="145" customFormat="false" ht="11.25" hidden="false" customHeight="false" outlineLevel="0" collapsed="false">
      <c r="A145" s="98"/>
      <c r="B145" s="98"/>
      <c r="C145" s="98"/>
      <c r="D145" s="98"/>
      <c r="E145" s="98"/>
    </row>
    <row r="146" customFormat="false" ht="11.25" hidden="false" customHeight="false" outlineLevel="0" collapsed="false">
      <c r="A146" s="98"/>
      <c r="B146" s="98"/>
      <c r="C146" s="98"/>
      <c r="D146" s="98"/>
      <c r="E146" s="98"/>
    </row>
    <row r="147" customFormat="false" ht="11.25" hidden="false" customHeight="false" outlineLevel="0" collapsed="false">
      <c r="A147" s="98"/>
      <c r="B147" s="98"/>
      <c r="C147" s="98"/>
      <c r="D147" s="98"/>
      <c r="E147" s="98"/>
    </row>
    <row r="148" customFormat="false" ht="11.25" hidden="false" customHeight="false" outlineLevel="0" collapsed="false">
      <c r="A148" s="98"/>
      <c r="B148" s="98"/>
      <c r="C148" s="98"/>
      <c r="D148" s="98"/>
      <c r="E148" s="98"/>
    </row>
    <row r="149" customFormat="false" ht="11.25" hidden="false" customHeight="false" outlineLevel="0" collapsed="false">
      <c r="A149" s="98"/>
      <c r="B149" s="98"/>
      <c r="C149" s="98"/>
      <c r="D149" s="98"/>
      <c r="E149" s="98"/>
    </row>
    <row r="150" customFormat="false" ht="11.25" hidden="false" customHeight="false" outlineLevel="0" collapsed="false">
      <c r="A150" s="98"/>
      <c r="B150" s="98"/>
      <c r="C150" s="98"/>
      <c r="D150" s="98"/>
      <c r="E150" s="98"/>
    </row>
    <row r="151" customFormat="false" ht="11.25" hidden="false" customHeight="false" outlineLevel="0" collapsed="false">
      <c r="A151" s="98"/>
      <c r="B151" s="98"/>
      <c r="C151" s="98"/>
      <c r="D151" s="98"/>
      <c r="E151" s="98"/>
    </row>
    <row r="152" customFormat="false" ht="11.25" hidden="false" customHeight="false" outlineLevel="0" collapsed="false">
      <c r="A152" s="98"/>
      <c r="B152" s="98"/>
      <c r="C152" s="98"/>
      <c r="D152" s="98"/>
      <c r="E152" s="98"/>
    </row>
    <row r="153" customFormat="false" ht="11.25" hidden="false" customHeight="false" outlineLevel="0" collapsed="false">
      <c r="A153" s="98"/>
      <c r="B153" s="98"/>
      <c r="C153" s="98"/>
      <c r="D153" s="98"/>
      <c r="E153" s="98"/>
    </row>
    <row r="154" customFormat="false" ht="11.25" hidden="false" customHeight="false" outlineLevel="0" collapsed="false">
      <c r="A154" s="98"/>
      <c r="B154" s="98"/>
      <c r="C154" s="98"/>
      <c r="D154" s="98"/>
      <c r="E154" s="98"/>
    </row>
    <row r="155" customFormat="false" ht="11.25" hidden="false" customHeight="false" outlineLevel="0" collapsed="false">
      <c r="A155" s="98"/>
      <c r="B155" s="98"/>
      <c r="C155" s="98"/>
      <c r="D155" s="98"/>
      <c r="E155" s="98"/>
    </row>
    <row r="156" customFormat="false" ht="11.25" hidden="false" customHeight="false" outlineLevel="0" collapsed="false">
      <c r="A156" s="98"/>
      <c r="B156" s="98"/>
      <c r="C156" s="98"/>
      <c r="D156" s="98"/>
      <c r="E156" s="98"/>
    </row>
    <row r="157" customFormat="false" ht="11.25" hidden="false" customHeight="false" outlineLevel="0" collapsed="false">
      <c r="A157" s="98"/>
      <c r="B157" s="98"/>
      <c r="C157" s="98"/>
      <c r="D157" s="98"/>
      <c r="E157" s="98"/>
    </row>
    <row r="158" customFormat="false" ht="11.25" hidden="false" customHeight="false" outlineLevel="0" collapsed="false">
      <c r="A158" s="98"/>
      <c r="B158" s="98"/>
      <c r="C158" s="98"/>
      <c r="D158" s="98"/>
      <c r="E158" s="98"/>
    </row>
    <row r="159" customFormat="false" ht="11.25" hidden="false" customHeight="false" outlineLevel="0" collapsed="false">
      <c r="A159" s="98"/>
      <c r="B159" s="98"/>
      <c r="C159" s="98"/>
      <c r="D159" s="98"/>
      <c r="E159" s="98"/>
    </row>
    <row r="160" customFormat="false" ht="11.25" hidden="false" customHeight="false" outlineLevel="0" collapsed="false">
      <c r="A160" s="98"/>
      <c r="B160" s="98"/>
      <c r="C160" s="98"/>
      <c r="D160" s="98"/>
      <c r="E160" s="98"/>
    </row>
    <row r="161" customFormat="false" ht="11.25" hidden="false" customHeight="false" outlineLevel="0" collapsed="false">
      <c r="A161" s="98"/>
      <c r="B161" s="98"/>
      <c r="C161" s="98"/>
      <c r="D161" s="98"/>
      <c r="E161" s="98"/>
    </row>
    <row r="162" customFormat="false" ht="11.25" hidden="false" customHeight="false" outlineLevel="0" collapsed="false">
      <c r="A162" s="98"/>
      <c r="B162" s="98"/>
      <c r="C162" s="98"/>
      <c r="D162" s="98"/>
      <c r="E162" s="98"/>
    </row>
    <row r="163" customFormat="false" ht="11.25" hidden="false" customHeight="false" outlineLevel="0" collapsed="false">
      <c r="A163" s="98"/>
      <c r="B163" s="98"/>
      <c r="C163" s="98"/>
      <c r="D163" s="98"/>
      <c r="E163" s="98"/>
    </row>
    <row r="164" customFormat="false" ht="11.25" hidden="false" customHeight="false" outlineLevel="0" collapsed="false">
      <c r="A164" s="98"/>
      <c r="B164" s="98"/>
      <c r="C164" s="98"/>
      <c r="D164" s="98"/>
      <c r="E164" s="98"/>
    </row>
    <row r="165" customFormat="false" ht="11.25" hidden="false" customHeight="false" outlineLevel="0" collapsed="false">
      <c r="A165" s="98"/>
      <c r="B165" s="98"/>
      <c r="C165" s="98"/>
      <c r="D165" s="98"/>
      <c r="E165" s="98"/>
    </row>
    <row r="166" customFormat="false" ht="11.25" hidden="false" customHeight="false" outlineLevel="0" collapsed="false">
      <c r="A166" s="98"/>
      <c r="B166" s="98"/>
      <c r="C166" s="98"/>
      <c r="D166" s="98"/>
      <c r="E166" s="98"/>
    </row>
    <row r="167" customFormat="false" ht="11.25" hidden="false" customHeight="false" outlineLevel="0" collapsed="false">
      <c r="A167" s="98"/>
      <c r="B167" s="98"/>
      <c r="C167" s="98"/>
      <c r="D167" s="98"/>
      <c r="E167" s="98"/>
    </row>
    <row r="168" customFormat="false" ht="11.25" hidden="false" customHeight="false" outlineLevel="0" collapsed="false">
      <c r="A168" s="98"/>
      <c r="B168" s="98"/>
      <c r="C168" s="98"/>
      <c r="D168" s="98"/>
      <c r="E168" s="98"/>
    </row>
    <row r="169" customFormat="false" ht="11.25" hidden="false" customHeight="false" outlineLevel="0" collapsed="false">
      <c r="A169" s="98"/>
      <c r="B169" s="98"/>
      <c r="C169" s="98"/>
      <c r="D169" s="98"/>
      <c r="E169" s="98"/>
    </row>
    <row r="170" customFormat="false" ht="11.25" hidden="false" customHeight="false" outlineLevel="0" collapsed="false">
      <c r="A170" s="98"/>
      <c r="B170" s="98"/>
      <c r="C170" s="98"/>
      <c r="D170" s="98"/>
      <c r="E170" s="98"/>
    </row>
    <row r="171" customFormat="false" ht="11.25" hidden="false" customHeight="false" outlineLevel="0" collapsed="false">
      <c r="A171" s="98"/>
      <c r="B171" s="98"/>
      <c r="C171" s="98"/>
      <c r="D171" s="98"/>
      <c r="E171" s="98"/>
    </row>
    <row r="172" customFormat="false" ht="11.25" hidden="false" customHeight="false" outlineLevel="0" collapsed="false">
      <c r="A172" s="98"/>
      <c r="B172" s="98"/>
      <c r="C172" s="98"/>
      <c r="D172" s="98"/>
      <c r="E172" s="98"/>
    </row>
    <row r="173" customFormat="false" ht="11.25" hidden="false" customHeight="false" outlineLevel="0" collapsed="false">
      <c r="A173" s="98"/>
      <c r="B173" s="98"/>
      <c r="C173" s="98"/>
      <c r="D173" s="98"/>
      <c r="E173" s="98"/>
    </row>
    <row r="174" customFormat="false" ht="11.25" hidden="false" customHeight="false" outlineLevel="0" collapsed="false">
      <c r="A174" s="98"/>
      <c r="B174" s="98"/>
      <c r="C174" s="98"/>
      <c r="D174" s="98"/>
      <c r="E174" s="98"/>
    </row>
    <row r="175" customFormat="false" ht="11.25" hidden="false" customHeight="false" outlineLevel="0" collapsed="false">
      <c r="A175" s="98"/>
      <c r="B175" s="98"/>
      <c r="C175" s="98"/>
      <c r="D175" s="98"/>
      <c r="E175" s="98"/>
    </row>
    <row r="176" customFormat="false" ht="11.25" hidden="false" customHeight="false" outlineLevel="0" collapsed="false">
      <c r="A176" s="98"/>
      <c r="B176" s="98"/>
      <c r="C176" s="98"/>
      <c r="D176" s="98"/>
      <c r="E176" s="98"/>
    </row>
    <row r="177" customFormat="false" ht="11.25" hidden="false" customHeight="false" outlineLevel="0" collapsed="false">
      <c r="A177" s="98"/>
      <c r="B177" s="98"/>
      <c r="C177" s="98"/>
      <c r="D177" s="98"/>
      <c r="E177" s="98"/>
    </row>
    <row r="178" customFormat="false" ht="11.25" hidden="false" customHeight="false" outlineLevel="0" collapsed="false">
      <c r="A178" s="98"/>
      <c r="B178" s="98"/>
      <c r="C178" s="98"/>
      <c r="D178" s="98"/>
      <c r="E178" s="98"/>
    </row>
    <row r="179" customFormat="false" ht="11.25" hidden="false" customHeight="false" outlineLevel="0" collapsed="false">
      <c r="A179" s="98"/>
      <c r="B179" s="98"/>
      <c r="C179" s="98"/>
      <c r="D179" s="98"/>
      <c r="E179" s="98"/>
    </row>
    <row r="180" customFormat="false" ht="11.25" hidden="false" customHeight="false" outlineLevel="0" collapsed="false">
      <c r="A180" s="98"/>
      <c r="B180" s="98"/>
      <c r="C180" s="98"/>
      <c r="D180" s="98"/>
      <c r="E180" s="98"/>
    </row>
    <row r="181" customFormat="false" ht="11.25" hidden="false" customHeight="false" outlineLevel="0" collapsed="false">
      <c r="A181" s="98"/>
      <c r="B181" s="98"/>
      <c r="C181" s="98"/>
      <c r="D181" s="98"/>
      <c r="E181" s="98"/>
    </row>
    <row r="182" customFormat="false" ht="11.25" hidden="false" customHeight="false" outlineLevel="0" collapsed="false">
      <c r="A182" s="98"/>
      <c r="B182" s="98"/>
      <c r="C182" s="98"/>
      <c r="D182" s="98"/>
      <c r="E182" s="98"/>
    </row>
    <row r="183" customFormat="false" ht="11.25" hidden="false" customHeight="false" outlineLevel="0" collapsed="false">
      <c r="A183" s="98"/>
      <c r="B183" s="98"/>
      <c r="C183" s="98"/>
      <c r="D183" s="98"/>
      <c r="E183" s="98"/>
    </row>
    <row r="184" customFormat="false" ht="11.25" hidden="false" customHeight="false" outlineLevel="0" collapsed="false">
      <c r="A184" s="98"/>
      <c r="B184" s="98"/>
      <c r="C184" s="98"/>
      <c r="D184" s="98"/>
      <c r="E184" s="98"/>
    </row>
    <row r="185" customFormat="false" ht="11.25" hidden="false" customHeight="false" outlineLevel="0" collapsed="false">
      <c r="A185" s="98"/>
      <c r="B185" s="98"/>
      <c r="C185" s="98"/>
      <c r="D185" s="98"/>
      <c r="E185" s="98"/>
    </row>
    <row r="186" customFormat="false" ht="11.25" hidden="false" customHeight="false" outlineLevel="0" collapsed="false">
      <c r="A186" s="98"/>
      <c r="B186" s="98"/>
      <c r="C186" s="98"/>
      <c r="D186" s="98"/>
      <c r="E186" s="98"/>
    </row>
    <row r="187" customFormat="false" ht="11.25" hidden="false" customHeight="false" outlineLevel="0" collapsed="false">
      <c r="A187" s="98"/>
      <c r="B187" s="98"/>
      <c r="C187" s="98"/>
      <c r="D187" s="98"/>
      <c r="E187" s="98"/>
    </row>
    <row r="188" customFormat="false" ht="11.25" hidden="false" customHeight="false" outlineLevel="0" collapsed="false">
      <c r="A188" s="98"/>
      <c r="B188" s="98"/>
      <c r="C188" s="98"/>
      <c r="D188" s="98"/>
      <c r="E188" s="98"/>
    </row>
    <row r="189" customFormat="false" ht="11.25" hidden="false" customHeight="false" outlineLevel="0" collapsed="false">
      <c r="A189" s="98"/>
      <c r="B189" s="98"/>
      <c r="C189" s="98"/>
      <c r="D189" s="98"/>
      <c r="E189" s="98"/>
    </row>
    <row r="190" customFormat="false" ht="11.25" hidden="false" customHeight="false" outlineLevel="0" collapsed="false">
      <c r="A190" s="98"/>
      <c r="B190" s="98"/>
      <c r="C190" s="98"/>
      <c r="D190" s="98"/>
      <c r="E190" s="98"/>
    </row>
    <row r="191" customFormat="false" ht="11.25" hidden="false" customHeight="false" outlineLevel="0" collapsed="false">
      <c r="A191" s="98"/>
      <c r="B191" s="98"/>
      <c r="C191" s="98"/>
      <c r="D191" s="98"/>
      <c r="E191" s="98"/>
    </row>
    <row r="192" customFormat="false" ht="11.25" hidden="false" customHeight="false" outlineLevel="0" collapsed="false">
      <c r="A192" s="98"/>
      <c r="B192" s="98"/>
      <c r="C192" s="98"/>
      <c r="D192" s="98"/>
      <c r="E192" s="98"/>
    </row>
    <row r="193" customFormat="false" ht="11.25" hidden="false" customHeight="false" outlineLevel="0" collapsed="false">
      <c r="A193" s="98"/>
      <c r="B193" s="98"/>
      <c r="C193" s="98"/>
      <c r="D193" s="98"/>
      <c r="E193" s="98"/>
    </row>
    <row r="194" customFormat="false" ht="11.25" hidden="false" customHeight="false" outlineLevel="0" collapsed="false">
      <c r="A194" s="98"/>
      <c r="B194" s="98"/>
      <c r="C194" s="98"/>
      <c r="D194" s="98"/>
      <c r="E194" s="98"/>
    </row>
    <row r="195" customFormat="false" ht="11.25" hidden="false" customHeight="false" outlineLevel="0" collapsed="false">
      <c r="A195" s="98"/>
      <c r="B195" s="98"/>
      <c r="C195" s="98"/>
      <c r="D195" s="98"/>
      <c r="E195" s="98"/>
    </row>
    <row r="196" customFormat="false" ht="11.25" hidden="false" customHeight="false" outlineLevel="0" collapsed="false">
      <c r="A196" s="98"/>
      <c r="B196" s="98"/>
      <c r="C196" s="98"/>
      <c r="D196" s="98"/>
      <c r="E196" s="98"/>
    </row>
    <row r="197" customFormat="false" ht="11.25" hidden="false" customHeight="false" outlineLevel="0" collapsed="false">
      <c r="A197" s="98"/>
      <c r="B197" s="98"/>
      <c r="C197" s="98"/>
      <c r="D197" s="98"/>
      <c r="E197" s="98"/>
    </row>
    <row r="198" customFormat="false" ht="11.25" hidden="false" customHeight="false" outlineLevel="0" collapsed="false">
      <c r="A198" s="98"/>
      <c r="B198" s="98"/>
      <c r="C198" s="98"/>
      <c r="D198" s="98"/>
      <c r="E198" s="98"/>
    </row>
    <row r="199" customFormat="false" ht="11.25" hidden="false" customHeight="false" outlineLevel="0" collapsed="false">
      <c r="A199" s="98"/>
      <c r="B199" s="98"/>
      <c r="C199" s="98"/>
      <c r="D199" s="98"/>
      <c r="E199" s="98"/>
    </row>
    <row r="200" customFormat="false" ht="11.25" hidden="false" customHeight="false" outlineLevel="0" collapsed="false">
      <c r="A200" s="98"/>
      <c r="B200" s="98"/>
      <c r="C200" s="98"/>
      <c r="D200" s="98"/>
      <c r="E200" s="98"/>
    </row>
    <row r="201" customFormat="false" ht="11.25" hidden="false" customHeight="false" outlineLevel="0" collapsed="false">
      <c r="A201" s="98"/>
      <c r="B201" s="98"/>
      <c r="C201" s="98"/>
      <c r="D201" s="98"/>
      <c r="E201" s="98"/>
    </row>
  </sheetData>
  <mergeCells count="4">
    <mergeCell ref="A5:A6"/>
    <mergeCell ref="B5:B6"/>
    <mergeCell ref="C5:E5"/>
    <mergeCell ref="F5:F6"/>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16.7"/>
    <col collapsed="false" customWidth="false" hidden="false" outlineLevel="0" max="2" min="2" style="30" width="9.14"/>
    <col collapsed="false" customWidth="true" hidden="false" outlineLevel="0" max="3" min="3" style="30" width="11.42"/>
    <col collapsed="false" customWidth="true" hidden="false" outlineLevel="0" max="4" min="4" style="30" width="19.14"/>
    <col collapsed="false" customWidth="true" hidden="false" outlineLevel="0" max="8" min="5" style="30" width="5.28"/>
    <col collapsed="false" customWidth="true" hidden="false" outlineLevel="0" max="11" min="9" style="30" width="5.85"/>
    <col collapsed="false" customWidth="false" hidden="false" outlineLevel="0" max="257" min="12" style="30" width="9.14"/>
  </cols>
  <sheetData>
    <row r="1" customFormat="false" ht="11.25" hidden="false" customHeight="true" outlineLevel="0" collapsed="false">
      <c r="A1" s="353" t="s">
        <v>823</v>
      </c>
      <c r="B1" s="353"/>
      <c r="C1" s="353"/>
      <c r="D1" s="353"/>
      <c r="E1" s="353"/>
      <c r="F1" s="353"/>
      <c r="G1" s="353"/>
      <c r="H1" s="353"/>
      <c r="I1" s="353"/>
      <c r="J1" s="353"/>
      <c r="K1" s="353"/>
      <c r="M1" s="32" t="s">
        <v>186</v>
      </c>
      <c r="N1" s="0"/>
    </row>
    <row r="2" customFormat="false" ht="11.25" hidden="false" customHeight="true" outlineLevel="0" collapsed="false">
      <c r="A2" s="285" t="s">
        <v>824</v>
      </c>
      <c r="B2" s="357"/>
      <c r="C2" s="357"/>
      <c r="D2" s="357"/>
      <c r="E2" s="357"/>
      <c r="F2" s="357"/>
      <c r="G2" s="357"/>
      <c r="H2" s="357"/>
      <c r="I2" s="357"/>
      <c r="J2" s="357"/>
      <c r="K2" s="357"/>
      <c r="M2" s="35" t="s">
        <v>187</v>
      </c>
      <c r="N2" s="0"/>
    </row>
    <row r="3" customFormat="false" ht="11.25" hidden="false" customHeight="true" outlineLevel="0" collapsed="false">
      <c r="A3" s="137" t="s">
        <v>77</v>
      </c>
      <c r="B3" s="357"/>
      <c r="C3" s="357"/>
      <c r="D3" s="357"/>
      <c r="E3" s="357"/>
      <c r="F3" s="357"/>
      <c r="G3" s="357"/>
      <c r="H3" s="357"/>
      <c r="I3" s="357"/>
      <c r="J3" s="357"/>
      <c r="K3" s="357"/>
      <c r="M3" s="81"/>
      <c r="N3" s="0"/>
    </row>
    <row r="4" customFormat="false" ht="11.25" hidden="false" customHeight="false" outlineLevel="0" collapsed="false">
      <c r="A4" s="33" t="s">
        <v>825</v>
      </c>
      <c r="B4" s="356"/>
      <c r="C4" s="356"/>
      <c r="D4" s="356"/>
      <c r="E4" s="356"/>
      <c r="F4" s="356"/>
      <c r="G4" s="356"/>
      <c r="H4" s="356"/>
      <c r="I4" s="356"/>
      <c r="J4" s="356"/>
      <c r="K4" s="356"/>
    </row>
    <row r="5" customFormat="false" ht="5.1" hidden="false" customHeight="true" outlineLevel="0" collapsed="false">
      <c r="A5" s="395"/>
      <c r="B5" s="368"/>
      <c r="C5" s="368"/>
      <c r="D5" s="368"/>
      <c r="E5" s="368"/>
      <c r="F5" s="368"/>
      <c r="G5" s="368"/>
      <c r="H5" s="368"/>
      <c r="I5" s="368"/>
      <c r="J5" s="368"/>
      <c r="K5" s="368"/>
    </row>
    <row r="6" customFormat="false" ht="32.25" hidden="false" customHeight="true" outlineLevel="0" collapsed="false">
      <c r="A6" s="101" t="s">
        <v>826</v>
      </c>
      <c r="B6" s="43" t="s">
        <v>827</v>
      </c>
      <c r="C6" s="43"/>
      <c r="D6" s="43"/>
      <c r="E6" s="124" t="s">
        <v>828</v>
      </c>
      <c r="F6" s="124"/>
      <c r="G6" s="124"/>
      <c r="H6" s="124"/>
      <c r="I6" s="124"/>
      <c r="J6" s="124"/>
      <c r="K6" s="124"/>
    </row>
    <row r="7" customFormat="false" ht="67.5" hidden="false" customHeight="false" outlineLevel="0" collapsed="false">
      <c r="A7" s="101"/>
      <c r="B7" s="102" t="s">
        <v>829</v>
      </c>
      <c r="C7" s="102" t="s">
        <v>830</v>
      </c>
      <c r="D7" s="102" t="s">
        <v>831</v>
      </c>
      <c r="E7" s="386" t="s">
        <v>832</v>
      </c>
      <c r="F7" s="386" t="s">
        <v>754</v>
      </c>
      <c r="G7" s="386" t="s">
        <v>755</v>
      </c>
      <c r="H7" s="386" t="s">
        <v>756</v>
      </c>
      <c r="I7" s="386" t="s">
        <v>757</v>
      </c>
      <c r="J7" s="386" t="s">
        <v>758</v>
      </c>
      <c r="K7" s="396" t="s">
        <v>833</v>
      </c>
    </row>
    <row r="8" customFormat="false" ht="17.1" hidden="false" customHeight="true" outlineLevel="0" collapsed="false">
      <c r="A8" s="215" t="s">
        <v>834</v>
      </c>
      <c r="B8" s="198" t="n">
        <v>1761</v>
      </c>
      <c r="C8" s="198" t="n">
        <v>1325</v>
      </c>
      <c r="D8" s="198" t="n">
        <v>1181</v>
      </c>
      <c r="E8" s="198" t="n">
        <v>946</v>
      </c>
      <c r="F8" s="198" t="n">
        <v>301</v>
      </c>
      <c r="G8" s="198" t="n">
        <v>63</v>
      </c>
      <c r="H8" s="198" t="n">
        <v>11</v>
      </c>
      <c r="I8" s="198" t="n">
        <v>3</v>
      </c>
      <c r="J8" s="397" t="n">
        <v>1</v>
      </c>
      <c r="K8" s="398" t="s">
        <v>375</v>
      </c>
    </row>
    <row r="9" customFormat="false" ht="11.25" hidden="false" customHeight="true" outlineLevel="0" collapsed="false">
      <c r="A9" s="399" t="s">
        <v>835</v>
      </c>
      <c r="B9" s="111"/>
      <c r="C9" s="111"/>
      <c r="D9" s="111"/>
      <c r="E9" s="90"/>
      <c r="F9" s="90"/>
      <c r="G9" s="90"/>
      <c r="H9" s="90"/>
      <c r="I9" s="90"/>
      <c r="J9" s="90"/>
      <c r="K9" s="201"/>
    </row>
    <row r="10" customFormat="false" ht="17.1" hidden="false" customHeight="true" outlineLevel="0" collapsed="false">
      <c r="A10" s="48" t="s">
        <v>836</v>
      </c>
      <c r="B10" s="132" t="n">
        <v>140</v>
      </c>
      <c r="C10" s="132" t="n">
        <v>97</v>
      </c>
      <c r="D10" s="132" t="n">
        <v>85</v>
      </c>
      <c r="E10" s="132" t="n">
        <v>66</v>
      </c>
      <c r="F10" s="132" t="n">
        <v>24</v>
      </c>
      <c r="G10" s="132" t="n">
        <v>6</v>
      </c>
      <c r="H10" s="400" t="s">
        <v>375</v>
      </c>
      <c r="I10" s="111" t="n">
        <v>1</v>
      </c>
      <c r="J10" s="401" t="s">
        <v>375</v>
      </c>
      <c r="K10" s="402" t="s">
        <v>375</v>
      </c>
    </row>
    <row r="11" customFormat="false" ht="17.1" hidden="false" customHeight="true" outlineLevel="0" collapsed="false">
      <c r="A11" s="48" t="s">
        <v>837</v>
      </c>
      <c r="B11" s="132" t="n">
        <v>84</v>
      </c>
      <c r="C11" s="132" t="n">
        <v>69</v>
      </c>
      <c r="D11" s="132" t="n">
        <v>63</v>
      </c>
      <c r="E11" s="132" t="n">
        <v>43</v>
      </c>
      <c r="F11" s="132" t="n">
        <v>19</v>
      </c>
      <c r="G11" s="132" t="n">
        <v>6</v>
      </c>
      <c r="H11" s="132" t="n">
        <v>1</v>
      </c>
      <c r="I11" s="262" t="s">
        <v>375</v>
      </c>
      <c r="J11" s="400" t="s">
        <v>375</v>
      </c>
      <c r="K11" s="402" t="s">
        <v>375</v>
      </c>
    </row>
    <row r="12" customFormat="false" ht="17.1" hidden="false" customHeight="true" outlineLevel="0" collapsed="false">
      <c r="A12" s="48" t="s">
        <v>838</v>
      </c>
      <c r="B12" s="132" t="n">
        <v>94</v>
      </c>
      <c r="C12" s="132" t="n">
        <v>74</v>
      </c>
      <c r="D12" s="132" t="n">
        <v>58</v>
      </c>
      <c r="E12" s="132" t="n">
        <v>60</v>
      </c>
      <c r="F12" s="132" t="n">
        <v>12</v>
      </c>
      <c r="G12" s="132" t="n">
        <v>1</v>
      </c>
      <c r="H12" s="132" t="n">
        <v>1</v>
      </c>
      <c r="I12" s="262" t="s">
        <v>375</v>
      </c>
      <c r="J12" s="400" t="s">
        <v>375</v>
      </c>
      <c r="K12" s="402" t="s">
        <v>375</v>
      </c>
    </row>
    <row r="13" customFormat="false" ht="17.1" hidden="false" customHeight="true" outlineLevel="0" collapsed="false">
      <c r="A13" s="48" t="s">
        <v>839</v>
      </c>
      <c r="B13" s="132" t="n">
        <v>68</v>
      </c>
      <c r="C13" s="132" t="n">
        <v>50</v>
      </c>
      <c r="D13" s="132" t="n">
        <v>34</v>
      </c>
      <c r="E13" s="132" t="n">
        <v>40</v>
      </c>
      <c r="F13" s="132" t="n">
        <v>8</v>
      </c>
      <c r="G13" s="132" t="n">
        <v>2</v>
      </c>
      <c r="H13" s="132" t="s">
        <v>375</v>
      </c>
      <c r="I13" s="262" t="s">
        <v>375</v>
      </c>
      <c r="J13" s="400" t="s">
        <v>375</v>
      </c>
      <c r="K13" s="402" t="s">
        <v>375</v>
      </c>
    </row>
    <row r="14" customFormat="false" ht="17.1" hidden="false" customHeight="true" outlineLevel="0" collapsed="false">
      <c r="A14" s="48" t="s">
        <v>840</v>
      </c>
      <c r="B14" s="132" t="n">
        <v>108</v>
      </c>
      <c r="C14" s="132" t="n">
        <v>81</v>
      </c>
      <c r="D14" s="132" t="n">
        <v>81</v>
      </c>
      <c r="E14" s="132" t="n">
        <v>54</v>
      </c>
      <c r="F14" s="132" t="n">
        <v>22</v>
      </c>
      <c r="G14" s="132" t="n">
        <v>4</v>
      </c>
      <c r="H14" s="132" t="s">
        <v>375</v>
      </c>
      <c r="I14" s="262" t="n">
        <v>1</v>
      </c>
      <c r="J14" s="400" t="s">
        <v>375</v>
      </c>
      <c r="K14" s="402" t="s">
        <v>375</v>
      </c>
    </row>
    <row r="15" customFormat="false" ht="17.1" hidden="false" customHeight="true" outlineLevel="0" collapsed="false">
      <c r="A15" s="48" t="s">
        <v>841</v>
      </c>
      <c r="B15" s="132" t="n">
        <v>134</v>
      </c>
      <c r="C15" s="132" t="n">
        <v>96</v>
      </c>
      <c r="D15" s="132" t="n">
        <v>93</v>
      </c>
      <c r="E15" s="132" t="n">
        <v>77</v>
      </c>
      <c r="F15" s="132" t="n">
        <v>14</v>
      </c>
      <c r="G15" s="132" t="n">
        <v>3</v>
      </c>
      <c r="H15" s="132" t="n">
        <v>2</v>
      </c>
      <c r="I15" s="262" t="s">
        <v>375</v>
      </c>
      <c r="J15" s="400" t="s">
        <v>375</v>
      </c>
      <c r="K15" s="402" t="s">
        <v>375</v>
      </c>
    </row>
    <row r="16" customFormat="false" ht="17.1" hidden="false" customHeight="true" outlineLevel="0" collapsed="false">
      <c r="A16" s="48" t="s">
        <v>842</v>
      </c>
      <c r="B16" s="132" t="n">
        <v>147</v>
      </c>
      <c r="C16" s="132" t="n">
        <v>93</v>
      </c>
      <c r="D16" s="132" t="n">
        <v>77</v>
      </c>
      <c r="E16" s="132" t="n">
        <v>65</v>
      </c>
      <c r="F16" s="132" t="n">
        <v>21</v>
      </c>
      <c r="G16" s="132" t="n">
        <v>5</v>
      </c>
      <c r="H16" s="132" t="n">
        <v>2</v>
      </c>
      <c r="I16" s="262" t="s">
        <v>375</v>
      </c>
      <c r="J16" s="400" t="s">
        <v>375</v>
      </c>
      <c r="K16" s="402" t="s">
        <v>375</v>
      </c>
    </row>
    <row r="17" customFormat="false" ht="17.1" hidden="false" customHeight="true" outlineLevel="0" collapsed="false">
      <c r="A17" s="48" t="s">
        <v>843</v>
      </c>
      <c r="B17" s="132" t="n">
        <v>86</v>
      </c>
      <c r="C17" s="132" t="n">
        <v>67</v>
      </c>
      <c r="D17" s="132" t="n">
        <v>49</v>
      </c>
      <c r="E17" s="132" t="n">
        <v>50</v>
      </c>
      <c r="F17" s="132" t="n">
        <v>12</v>
      </c>
      <c r="G17" s="132" t="n">
        <v>5</v>
      </c>
      <c r="H17" s="132" t="s">
        <v>375</v>
      </c>
      <c r="I17" s="262" t="s">
        <v>375</v>
      </c>
      <c r="J17" s="400" t="s">
        <v>375</v>
      </c>
      <c r="K17" s="402" t="s">
        <v>375</v>
      </c>
    </row>
    <row r="18" customFormat="false" ht="17.1" hidden="false" customHeight="true" outlineLevel="0" collapsed="false">
      <c r="A18" s="48" t="s">
        <v>844</v>
      </c>
      <c r="B18" s="132" t="n">
        <v>79</v>
      </c>
      <c r="C18" s="132" t="n">
        <v>59</v>
      </c>
      <c r="D18" s="132" t="n">
        <v>57</v>
      </c>
      <c r="E18" s="132" t="n">
        <v>39</v>
      </c>
      <c r="F18" s="132" t="n">
        <v>16</v>
      </c>
      <c r="G18" s="132" t="n">
        <v>4</v>
      </c>
      <c r="H18" s="132" t="s">
        <v>375</v>
      </c>
      <c r="I18" s="262" t="s">
        <v>375</v>
      </c>
      <c r="J18" s="400" t="s">
        <v>375</v>
      </c>
      <c r="K18" s="402" t="s">
        <v>375</v>
      </c>
    </row>
    <row r="19" customFormat="false" ht="17.1" hidden="false" customHeight="true" outlineLevel="0" collapsed="false">
      <c r="A19" s="48" t="s">
        <v>845</v>
      </c>
      <c r="B19" s="132" t="n">
        <v>60</v>
      </c>
      <c r="C19" s="132" t="n">
        <v>50</v>
      </c>
      <c r="D19" s="132" t="n">
        <v>40</v>
      </c>
      <c r="E19" s="132" t="n">
        <v>42</v>
      </c>
      <c r="F19" s="132" t="n">
        <v>7</v>
      </c>
      <c r="G19" s="132" t="n">
        <v>1</v>
      </c>
      <c r="H19" s="132" t="s">
        <v>375</v>
      </c>
      <c r="I19" s="262" t="s">
        <v>375</v>
      </c>
      <c r="J19" s="400" t="s">
        <v>375</v>
      </c>
      <c r="K19" s="402" t="s">
        <v>375</v>
      </c>
    </row>
    <row r="20" customFormat="false" ht="17.1" hidden="false" customHeight="true" outlineLevel="0" collapsed="false">
      <c r="A20" s="48" t="s">
        <v>846</v>
      </c>
      <c r="B20" s="132" t="n">
        <v>81</v>
      </c>
      <c r="C20" s="132" t="n">
        <v>66</v>
      </c>
      <c r="D20" s="132" t="n">
        <v>59</v>
      </c>
      <c r="E20" s="132" t="n">
        <v>48</v>
      </c>
      <c r="F20" s="132" t="n">
        <v>13</v>
      </c>
      <c r="G20" s="132" t="n">
        <v>4</v>
      </c>
      <c r="H20" s="132" t="n">
        <v>1</v>
      </c>
      <c r="I20" s="262" t="s">
        <v>375</v>
      </c>
      <c r="J20" s="400" t="s">
        <v>375</v>
      </c>
      <c r="K20" s="402" t="s">
        <v>375</v>
      </c>
    </row>
    <row r="21" customFormat="false" ht="17.1" hidden="false" customHeight="true" outlineLevel="0" collapsed="false">
      <c r="A21" s="48" t="s">
        <v>847</v>
      </c>
      <c r="B21" s="132" t="n">
        <v>329</v>
      </c>
      <c r="C21" s="132" t="n">
        <v>238</v>
      </c>
      <c r="D21" s="132" t="n">
        <v>228</v>
      </c>
      <c r="E21" s="132" t="n">
        <v>164</v>
      </c>
      <c r="F21" s="132" t="n">
        <v>62</v>
      </c>
      <c r="G21" s="132" t="n">
        <v>10</v>
      </c>
      <c r="H21" s="132" t="n">
        <v>1</v>
      </c>
      <c r="I21" s="262" t="s">
        <v>375</v>
      </c>
      <c r="J21" s="403" t="n">
        <v>1</v>
      </c>
      <c r="K21" s="402" t="s">
        <v>375</v>
      </c>
    </row>
    <row r="22" customFormat="false" ht="17.1" hidden="false" customHeight="true" outlineLevel="0" collapsed="false">
      <c r="A22" s="48" t="s">
        <v>848</v>
      </c>
      <c r="B22" s="132" t="n">
        <v>81</v>
      </c>
      <c r="C22" s="132" t="n">
        <v>76</v>
      </c>
      <c r="D22" s="132" t="n">
        <v>68</v>
      </c>
      <c r="E22" s="132" t="n">
        <v>60</v>
      </c>
      <c r="F22" s="132" t="n">
        <v>11</v>
      </c>
      <c r="G22" s="132" t="n">
        <v>4</v>
      </c>
      <c r="H22" s="132" t="n">
        <v>1</v>
      </c>
      <c r="I22" s="262" t="s">
        <v>375</v>
      </c>
      <c r="J22" s="400" t="s">
        <v>375</v>
      </c>
      <c r="K22" s="402" t="s">
        <v>375</v>
      </c>
    </row>
    <row r="23" customFormat="false" ht="17.1" hidden="false" customHeight="true" outlineLevel="0" collapsed="false">
      <c r="A23" s="48" t="s">
        <v>849</v>
      </c>
      <c r="B23" s="132" t="n">
        <v>56</v>
      </c>
      <c r="C23" s="132" t="n">
        <v>48</v>
      </c>
      <c r="D23" s="132" t="n">
        <v>42</v>
      </c>
      <c r="E23" s="132" t="n">
        <v>33</v>
      </c>
      <c r="F23" s="132" t="n">
        <v>14</v>
      </c>
      <c r="G23" s="132" t="n">
        <v>1</v>
      </c>
      <c r="H23" s="132" t="s">
        <v>375</v>
      </c>
      <c r="I23" s="262" t="s">
        <v>375</v>
      </c>
      <c r="J23" s="400" t="s">
        <v>375</v>
      </c>
      <c r="K23" s="402" t="s">
        <v>375</v>
      </c>
    </row>
    <row r="24" customFormat="false" ht="17.1" hidden="false" customHeight="true" outlineLevel="0" collapsed="false">
      <c r="A24" s="48" t="s">
        <v>850</v>
      </c>
      <c r="B24" s="132" t="n">
        <v>128</v>
      </c>
      <c r="C24" s="132" t="n">
        <v>94</v>
      </c>
      <c r="D24" s="132" t="n">
        <v>85</v>
      </c>
      <c r="E24" s="132" t="n">
        <v>58</v>
      </c>
      <c r="F24" s="132" t="n">
        <v>31</v>
      </c>
      <c r="G24" s="132" t="n">
        <v>3</v>
      </c>
      <c r="H24" s="132" t="n">
        <v>1</v>
      </c>
      <c r="I24" s="262" t="n">
        <v>1</v>
      </c>
      <c r="J24" s="400" t="s">
        <v>375</v>
      </c>
      <c r="K24" s="402" t="s">
        <v>375</v>
      </c>
    </row>
    <row r="25" customFormat="false" ht="17.1" hidden="false" customHeight="true" outlineLevel="0" collapsed="false">
      <c r="A25" s="48" t="s">
        <v>851</v>
      </c>
      <c r="B25" s="132" t="n">
        <v>86</v>
      </c>
      <c r="C25" s="132" t="n">
        <v>67</v>
      </c>
      <c r="D25" s="132" t="n">
        <v>62</v>
      </c>
      <c r="E25" s="132" t="n">
        <v>47</v>
      </c>
      <c r="F25" s="132" t="n">
        <v>15</v>
      </c>
      <c r="G25" s="132" t="n">
        <v>4</v>
      </c>
      <c r="H25" s="132" t="n">
        <v>1</v>
      </c>
      <c r="I25" s="262" t="s">
        <v>375</v>
      </c>
      <c r="J25" s="400" t="s">
        <v>375</v>
      </c>
      <c r="K25" s="402" t="s">
        <v>375</v>
      </c>
    </row>
    <row r="26" customFormat="false" ht="5.1" hidden="false" customHeight="true" outlineLevel="0" collapsed="false"/>
    <row r="27" customFormat="false" ht="11.25" hidden="false" customHeight="false" outlineLevel="0" collapsed="false">
      <c r="A27" s="228" t="s">
        <v>852</v>
      </c>
    </row>
    <row r="28" customFormat="false" ht="11.25" hidden="false" customHeight="false" outlineLevel="0" collapsed="false">
      <c r="A28" s="228" t="s">
        <v>773</v>
      </c>
    </row>
  </sheetData>
  <mergeCells count="3">
    <mergeCell ref="A6:A7"/>
    <mergeCell ref="B6:D6"/>
    <mergeCell ref="E6:K6"/>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44"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118" width="19.7"/>
    <col collapsed="false" customWidth="true" hidden="false" outlineLevel="0" max="2" min="2" style="118" width="5.71"/>
    <col collapsed="false" customWidth="true" hidden="false" outlineLevel="0" max="3" min="3" style="118" width="8.7"/>
    <col collapsed="false" customWidth="true" hidden="false" outlineLevel="0" max="4" min="4" style="118" width="10.71"/>
    <col collapsed="false" customWidth="true" hidden="false" outlineLevel="0" max="5" min="5" style="118" width="5.99"/>
    <col collapsed="false" customWidth="true" hidden="false" outlineLevel="0" max="6" min="6" style="118" width="5.13"/>
    <col collapsed="false" customWidth="true" hidden="false" outlineLevel="0" max="8" min="7" style="118" width="4.85"/>
    <col collapsed="false" customWidth="true" hidden="false" outlineLevel="0" max="9" min="9" style="118" width="5.28"/>
    <col collapsed="false" customWidth="true" hidden="false" outlineLevel="0" max="12" min="10" style="118" width="5.56"/>
    <col collapsed="false" customWidth="true" hidden="false" outlineLevel="0" max="13" min="13" style="118" width="6.28"/>
    <col collapsed="false" customWidth="true" hidden="false" outlineLevel="0" max="14" min="14" style="118" width="5.99"/>
    <col collapsed="false" customWidth="false" hidden="false" outlineLevel="0" max="257" min="15" style="118" width="9.14"/>
  </cols>
  <sheetData>
    <row r="1" customFormat="false" ht="14.25" hidden="false" customHeight="true" outlineLevel="0" collapsed="false">
      <c r="A1" s="404" t="s">
        <v>853</v>
      </c>
      <c r="B1" s="404"/>
      <c r="C1" s="404"/>
      <c r="D1" s="404"/>
      <c r="E1" s="404"/>
      <c r="F1" s="404"/>
      <c r="G1" s="404"/>
      <c r="H1" s="404"/>
      <c r="I1" s="404"/>
      <c r="J1" s="404"/>
      <c r="K1" s="404"/>
      <c r="L1" s="404"/>
      <c r="M1" s="404"/>
      <c r="N1" s="404"/>
      <c r="P1" s="32" t="s">
        <v>186</v>
      </c>
      <c r="Q1" s="0"/>
    </row>
    <row r="2" customFormat="false" ht="14.25" hidden="false" customHeight="true" outlineLevel="0" collapsed="false">
      <c r="A2" s="405" t="s">
        <v>854</v>
      </c>
      <c r="B2" s="119"/>
      <c r="C2" s="119"/>
      <c r="D2" s="119"/>
      <c r="E2" s="119"/>
      <c r="F2" s="119"/>
      <c r="G2" s="119"/>
      <c r="H2" s="119"/>
      <c r="I2" s="119"/>
      <c r="J2" s="119"/>
      <c r="K2" s="119"/>
      <c r="L2" s="119"/>
      <c r="M2" s="119"/>
      <c r="N2" s="119"/>
      <c r="P2" s="35" t="s">
        <v>187</v>
      </c>
      <c r="Q2" s="0"/>
    </row>
    <row r="3" customFormat="false" ht="14.25" hidden="false" customHeight="true" outlineLevel="0" collapsed="false">
      <c r="A3" s="120" t="s">
        <v>855</v>
      </c>
      <c r="B3" s="405"/>
      <c r="C3" s="405"/>
      <c r="D3" s="405"/>
      <c r="E3" s="405"/>
      <c r="F3" s="405"/>
      <c r="G3" s="405"/>
      <c r="H3" s="405"/>
      <c r="I3" s="405"/>
      <c r="J3" s="405"/>
      <c r="K3" s="405"/>
      <c r="L3" s="405"/>
      <c r="M3" s="405"/>
      <c r="N3" s="405"/>
      <c r="P3" s="81"/>
      <c r="Q3" s="0"/>
    </row>
    <row r="4" customFormat="false" ht="14.25" hidden="false" customHeight="true" outlineLevel="0" collapsed="false">
      <c r="A4" s="406" t="s">
        <v>825</v>
      </c>
      <c r="B4" s="406"/>
      <c r="C4" s="406"/>
      <c r="D4" s="406"/>
      <c r="E4" s="406"/>
      <c r="F4" s="406"/>
      <c r="G4" s="406"/>
      <c r="H4" s="406"/>
      <c r="I4" s="406"/>
      <c r="J4" s="406"/>
      <c r="K4" s="406"/>
      <c r="L4" s="406"/>
      <c r="M4" s="406"/>
      <c r="N4" s="406"/>
    </row>
    <row r="5" customFormat="false" ht="5.1" hidden="false" customHeight="true" outlineLevel="0" collapsed="false">
      <c r="A5" s="407"/>
      <c r="B5" s="407"/>
      <c r="C5" s="407"/>
      <c r="D5" s="407"/>
      <c r="E5" s="407"/>
      <c r="F5" s="407"/>
      <c r="G5" s="407"/>
      <c r="H5" s="407"/>
      <c r="I5" s="407"/>
      <c r="J5" s="407"/>
      <c r="K5" s="407"/>
      <c r="L5" s="407"/>
      <c r="M5" s="407"/>
      <c r="N5" s="407"/>
    </row>
    <row r="6" customFormat="false" ht="48.75" hidden="false" customHeight="true" outlineLevel="0" collapsed="false">
      <c r="A6" s="101" t="s">
        <v>826</v>
      </c>
      <c r="B6" s="43" t="s">
        <v>827</v>
      </c>
      <c r="C6" s="43"/>
      <c r="D6" s="43"/>
      <c r="E6" s="104" t="s">
        <v>856</v>
      </c>
      <c r="F6" s="104"/>
      <c r="G6" s="104"/>
      <c r="H6" s="104"/>
      <c r="I6" s="104"/>
      <c r="J6" s="104"/>
      <c r="K6" s="104"/>
      <c r="L6" s="104"/>
      <c r="M6" s="104"/>
      <c r="N6" s="104"/>
    </row>
    <row r="7" customFormat="false" ht="105" hidden="false" customHeight="true" outlineLevel="0" collapsed="false">
      <c r="A7" s="101"/>
      <c r="B7" s="43" t="s">
        <v>829</v>
      </c>
      <c r="C7" s="43" t="s">
        <v>857</v>
      </c>
      <c r="D7" s="43" t="s">
        <v>858</v>
      </c>
      <c r="E7" s="387" t="s">
        <v>832</v>
      </c>
      <c r="F7" s="387" t="s">
        <v>859</v>
      </c>
      <c r="G7" s="387" t="s">
        <v>860</v>
      </c>
      <c r="H7" s="387" t="s">
        <v>861</v>
      </c>
      <c r="I7" s="387" t="s">
        <v>862</v>
      </c>
      <c r="J7" s="387" t="s">
        <v>863</v>
      </c>
      <c r="K7" s="387" t="s">
        <v>864</v>
      </c>
      <c r="L7" s="387" t="s">
        <v>865</v>
      </c>
      <c r="M7" s="387" t="s">
        <v>866</v>
      </c>
      <c r="N7" s="387" t="s">
        <v>867</v>
      </c>
    </row>
    <row r="8" customFormat="false" ht="14.25" hidden="false" customHeight="true" outlineLevel="0" collapsed="false">
      <c r="A8" s="408" t="s">
        <v>868</v>
      </c>
      <c r="B8" s="408"/>
      <c r="C8" s="408"/>
      <c r="D8" s="408"/>
      <c r="E8" s="408"/>
      <c r="F8" s="408"/>
      <c r="G8" s="408"/>
      <c r="H8" s="408"/>
      <c r="I8" s="408"/>
      <c r="J8" s="408"/>
      <c r="K8" s="408"/>
      <c r="L8" s="408"/>
      <c r="M8" s="408"/>
      <c r="N8" s="408"/>
    </row>
    <row r="9" customFormat="false" ht="14.25" hidden="false" customHeight="true" outlineLevel="0" collapsed="false">
      <c r="A9" s="409" t="s">
        <v>869</v>
      </c>
      <c r="B9" s="358" t="n">
        <v>1761</v>
      </c>
      <c r="C9" s="358" t="n">
        <v>1668</v>
      </c>
      <c r="D9" s="358" t="n">
        <v>256</v>
      </c>
      <c r="E9" s="358" t="n">
        <v>639</v>
      </c>
      <c r="F9" s="358" t="n">
        <v>412</v>
      </c>
      <c r="G9" s="358" t="n">
        <v>427</v>
      </c>
      <c r="H9" s="358" t="n">
        <v>54</v>
      </c>
      <c r="I9" s="358" t="n">
        <v>39</v>
      </c>
      <c r="J9" s="358" t="n">
        <v>30</v>
      </c>
      <c r="K9" s="358" t="n">
        <v>22</v>
      </c>
      <c r="L9" s="358" t="n">
        <v>30</v>
      </c>
      <c r="M9" s="358" t="n">
        <v>11</v>
      </c>
      <c r="N9" s="410" t="n">
        <v>4</v>
      </c>
    </row>
    <row r="10" customFormat="false" ht="14.25" hidden="false" customHeight="true" outlineLevel="0" collapsed="false">
      <c r="A10" s="411" t="s">
        <v>835</v>
      </c>
      <c r="B10" s="93"/>
      <c r="C10" s="93"/>
      <c r="D10" s="93"/>
      <c r="E10" s="93"/>
      <c r="F10" s="93"/>
      <c r="G10" s="93"/>
      <c r="H10" s="93"/>
      <c r="I10" s="93"/>
      <c r="J10" s="93"/>
      <c r="K10" s="93"/>
      <c r="L10" s="93"/>
      <c r="M10" s="93"/>
      <c r="N10" s="239"/>
    </row>
    <row r="11" customFormat="false" ht="14.25" hidden="false" customHeight="true" outlineLevel="0" collapsed="false">
      <c r="A11" s="48" t="s">
        <v>836</v>
      </c>
      <c r="B11" s="132" t="n">
        <v>140</v>
      </c>
      <c r="C11" s="132" t="n">
        <v>128</v>
      </c>
      <c r="D11" s="132" t="n">
        <v>31</v>
      </c>
      <c r="E11" s="132" t="n">
        <v>56</v>
      </c>
      <c r="F11" s="132" t="n">
        <v>27</v>
      </c>
      <c r="G11" s="132" t="n">
        <v>33</v>
      </c>
      <c r="H11" s="132" t="n">
        <v>5</v>
      </c>
      <c r="I11" s="132" t="n">
        <v>3</v>
      </c>
      <c r="J11" s="132" t="n">
        <v>1</v>
      </c>
      <c r="K11" s="132" t="n">
        <v>2</v>
      </c>
      <c r="L11" s="132" t="s">
        <v>375</v>
      </c>
      <c r="M11" s="132" t="n">
        <v>1</v>
      </c>
      <c r="N11" s="263" t="s">
        <v>375</v>
      </c>
    </row>
    <row r="12" customFormat="false" ht="14.25" hidden="false" customHeight="true" outlineLevel="0" collapsed="false">
      <c r="A12" s="48" t="s">
        <v>837</v>
      </c>
      <c r="B12" s="132" t="n">
        <v>84</v>
      </c>
      <c r="C12" s="132" t="n">
        <v>80</v>
      </c>
      <c r="D12" s="132" t="n">
        <v>16</v>
      </c>
      <c r="E12" s="132" t="n">
        <v>21</v>
      </c>
      <c r="F12" s="132" t="n">
        <v>27</v>
      </c>
      <c r="G12" s="132" t="n">
        <v>21</v>
      </c>
      <c r="H12" s="132" t="n">
        <v>4</v>
      </c>
      <c r="I12" s="132" t="n">
        <v>1</v>
      </c>
      <c r="J12" s="132" t="n">
        <v>2</v>
      </c>
      <c r="K12" s="132" t="n">
        <v>3</v>
      </c>
      <c r="L12" s="132" t="n">
        <v>1</v>
      </c>
      <c r="M12" s="132" t="s">
        <v>375</v>
      </c>
      <c r="N12" s="263" t="s">
        <v>375</v>
      </c>
    </row>
    <row r="13" customFormat="false" ht="14.25" hidden="false" customHeight="true" outlineLevel="0" collapsed="false">
      <c r="A13" s="48" t="s">
        <v>838</v>
      </c>
      <c r="B13" s="132" t="n">
        <v>94</v>
      </c>
      <c r="C13" s="132" t="n">
        <v>91</v>
      </c>
      <c r="D13" s="132" t="n">
        <v>9</v>
      </c>
      <c r="E13" s="132" t="n">
        <v>38</v>
      </c>
      <c r="F13" s="132" t="n">
        <v>19</v>
      </c>
      <c r="G13" s="132" t="n">
        <v>26</v>
      </c>
      <c r="H13" s="132" t="n">
        <v>3</v>
      </c>
      <c r="I13" s="132" t="n">
        <v>3</v>
      </c>
      <c r="J13" s="132" t="n">
        <v>1</v>
      </c>
      <c r="K13" s="132" t="n">
        <v>1</v>
      </c>
      <c r="L13" s="132" t="s">
        <v>375</v>
      </c>
      <c r="M13" s="132" t="s">
        <v>375</v>
      </c>
      <c r="N13" s="263" t="s">
        <v>375</v>
      </c>
    </row>
    <row r="14" customFormat="false" ht="14.25" hidden="false" customHeight="true" outlineLevel="0" collapsed="false">
      <c r="A14" s="48" t="s">
        <v>839</v>
      </c>
      <c r="B14" s="132" t="n">
        <v>68</v>
      </c>
      <c r="C14" s="132" t="n">
        <v>61</v>
      </c>
      <c r="D14" s="132" t="n">
        <v>4</v>
      </c>
      <c r="E14" s="132" t="n">
        <v>27</v>
      </c>
      <c r="F14" s="132" t="n">
        <v>18</v>
      </c>
      <c r="G14" s="132" t="n">
        <v>12</v>
      </c>
      <c r="H14" s="132" t="n">
        <v>1</v>
      </c>
      <c r="I14" s="132" t="n">
        <v>2</v>
      </c>
      <c r="J14" s="132" t="s">
        <v>375</v>
      </c>
      <c r="K14" s="132" t="s">
        <v>375</v>
      </c>
      <c r="L14" s="132" t="n">
        <v>1</v>
      </c>
      <c r="M14" s="132" t="s">
        <v>375</v>
      </c>
      <c r="N14" s="263" t="s">
        <v>375</v>
      </c>
    </row>
    <row r="15" customFormat="false" ht="14.25" hidden="false" customHeight="true" outlineLevel="0" collapsed="false">
      <c r="A15" s="48" t="s">
        <v>840</v>
      </c>
      <c r="B15" s="132" t="n">
        <v>108</v>
      </c>
      <c r="C15" s="132" t="n">
        <v>103</v>
      </c>
      <c r="D15" s="132" t="n">
        <v>12</v>
      </c>
      <c r="E15" s="132" t="n">
        <v>34</v>
      </c>
      <c r="F15" s="132" t="n">
        <v>37</v>
      </c>
      <c r="G15" s="132" t="n">
        <v>21</v>
      </c>
      <c r="H15" s="132" t="n">
        <v>4</v>
      </c>
      <c r="I15" s="132" t="n">
        <v>1</v>
      </c>
      <c r="J15" s="132" t="n">
        <v>4</v>
      </c>
      <c r="K15" s="132" t="n">
        <v>1</v>
      </c>
      <c r="L15" s="132" t="s">
        <v>375</v>
      </c>
      <c r="M15" s="132" t="s">
        <v>375</v>
      </c>
      <c r="N15" s="263" t="n">
        <v>1</v>
      </c>
    </row>
    <row r="16" customFormat="false" ht="14.25" hidden="false" customHeight="true" outlineLevel="0" collapsed="false">
      <c r="A16" s="48" t="s">
        <v>841</v>
      </c>
      <c r="B16" s="132" t="n">
        <v>134</v>
      </c>
      <c r="C16" s="132" t="n">
        <v>126</v>
      </c>
      <c r="D16" s="132" t="n">
        <v>23</v>
      </c>
      <c r="E16" s="132" t="n">
        <v>69</v>
      </c>
      <c r="F16" s="132" t="n">
        <v>25</v>
      </c>
      <c r="G16" s="132" t="n">
        <v>20</v>
      </c>
      <c r="H16" s="132" t="n">
        <v>2</v>
      </c>
      <c r="I16" s="132" t="n">
        <v>3</v>
      </c>
      <c r="J16" s="132" t="n">
        <v>1</v>
      </c>
      <c r="K16" s="132" t="n">
        <v>1</v>
      </c>
      <c r="L16" s="132" t="n">
        <v>4</v>
      </c>
      <c r="M16" s="132" t="n">
        <v>1</v>
      </c>
      <c r="N16" s="263" t="s">
        <v>375</v>
      </c>
    </row>
    <row r="17" customFormat="false" ht="14.25" hidden="false" customHeight="true" outlineLevel="0" collapsed="false">
      <c r="A17" s="48" t="s">
        <v>842</v>
      </c>
      <c r="B17" s="132" t="n">
        <v>147</v>
      </c>
      <c r="C17" s="132" t="n">
        <v>140</v>
      </c>
      <c r="D17" s="132" t="n">
        <v>27</v>
      </c>
      <c r="E17" s="132" t="n">
        <v>54</v>
      </c>
      <c r="F17" s="132" t="n">
        <v>32</v>
      </c>
      <c r="G17" s="132" t="n">
        <v>43</v>
      </c>
      <c r="H17" s="132" t="n">
        <v>2</v>
      </c>
      <c r="I17" s="132" t="n">
        <v>2</v>
      </c>
      <c r="J17" s="132" t="n">
        <v>1</v>
      </c>
      <c r="K17" s="132" t="n">
        <v>1</v>
      </c>
      <c r="L17" s="132" t="n">
        <v>3</v>
      </c>
      <c r="M17" s="132" t="n">
        <v>1</v>
      </c>
      <c r="N17" s="263" t="n">
        <v>1</v>
      </c>
    </row>
    <row r="18" customFormat="false" ht="14.25" hidden="false" customHeight="true" outlineLevel="0" collapsed="false">
      <c r="A18" s="48" t="s">
        <v>843</v>
      </c>
      <c r="B18" s="132" t="n">
        <v>86</v>
      </c>
      <c r="C18" s="132" t="n">
        <v>80</v>
      </c>
      <c r="D18" s="132" t="n">
        <v>8</v>
      </c>
      <c r="E18" s="132" t="n">
        <v>38</v>
      </c>
      <c r="F18" s="132" t="n">
        <v>16</v>
      </c>
      <c r="G18" s="132" t="n">
        <v>15</v>
      </c>
      <c r="H18" s="132" t="n">
        <v>3</v>
      </c>
      <c r="I18" s="132" t="n">
        <v>1</v>
      </c>
      <c r="J18" s="132" t="n">
        <v>3</v>
      </c>
      <c r="K18" s="132" t="n">
        <v>1</v>
      </c>
      <c r="L18" s="132" t="n">
        <v>3</v>
      </c>
      <c r="M18" s="132" t="s">
        <v>375</v>
      </c>
      <c r="N18" s="263" t="s">
        <v>375</v>
      </c>
    </row>
    <row r="19" customFormat="false" ht="14.25" hidden="false" customHeight="true" outlineLevel="0" collapsed="false">
      <c r="A19" s="48" t="s">
        <v>844</v>
      </c>
      <c r="B19" s="132" t="n">
        <v>79</v>
      </c>
      <c r="C19" s="132" t="n">
        <v>78</v>
      </c>
      <c r="D19" s="132" t="n">
        <v>17</v>
      </c>
      <c r="E19" s="132" t="n">
        <v>32</v>
      </c>
      <c r="F19" s="132" t="n">
        <v>17</v>
      </c>
      <c r="G19" s="132" t="n">
        <v>22</v>
      </c>
      <c r="H19" s="132" t="n">
        <v>4</v>
      </c>
      <c r="I19" s="132" t="n">
        <v>2</v>
      </c>
      <c r="J19" s="132" t="s">
        <v>375</v>
      </c>
      <c r="K19" s="132" t="n">
        <v>1</v>
      </c>
      <c r="L19" s="132" t="s">
        <v>375</v>
      </c>
      <c r="M19" s="132" t="s">
        <v>375</v>
      </c>
      <c r="N19" s="263" t="s">
        <v>375</v>
      </c>
    </row>
    <row r="20" customFormat="false" ht="14.25" hidden="false" customHeight="true" outlineLevel="0" collapsed="false">
      <c r="A20" s="48" t="s">
        <v>845</v>
      </c>
      <c r="B20" s="132" t="n">
        <v>60</v>
      </c>
      <c r="C20" s="132" t="n">
        <v>60</v>
      </c>
      <c r="D20" s="132" t="n">
        <v>5</v>
      </c>
      <c r="E20" s="132" t="n">
        <v>20</v>
      </c>
      <c r="F20" s="132" t="n">
        <v>20</v>
      </c>
      <c r="G20" s="132" t="n">
        <v>15</v>
      </c>
      <c r="H20" s="132" t="n">
        <v>3</v>
      </c>
      <c r="I20" s="132" t="n">
        <v>2</v>
      </c>
      <c r="J20" s="132" t="s">
        <v>375</v>
      </c>
      <c r="K20" s="132" t="s">
        <v>375</v>
      </c>
      <c r="L20" s="132" t="s">
        <v>375</v>
      </c>
      <c r="M20" s="132" t="s">
        <v>375</v>
      </c>
      <c r="N20" s="263" t="s">
        <v>375</v>
      </c>
    </row>
    <row r="21" customFormat="false" ht="14.25" hidden="false" customHeight="true" outlineLevel="0" collapsed="false">
      <c r="A21" s="48" t="s">
        <v>846</v>
      </c>
      <c r="B21" s="132" t="n">
        <v>81</v>
      </c>
      <c r="C21" s="132" t="n">
        <v>80</v>
      </c>
      <c r="D21" s="132" t="n">
        <v>12</v>
      </c>
      <c r="E21" s="132" t="n">
        <v>23</v>
      </c>
      <c r="F21" s="132" t="n">
        <v>26</v>
      </c>
      <c r="G21" s="132" t="n">
        <v>24</v>
      </c>
      <c r="H21" s="132" t="n">
        <v>2</v>
      </c>
      <c r="I21" s="132" t="n">
        <v>2</v>
      </c>
      <c r="J21" s="132" t="n">
        <v>1</v>
      </c>
      <c r="K21" s="132" t="n">
        <v>2</v>
      </c>
      <c r="L21" s="132" t="s">
        <v>375</v>
      </c>
      <c r="M21" s="132" t="s">
        <v>375</v>
      </c>
      <c r="N21" s="263" t="s">
        <v>375</v>
      </c>
    </row>
    <row r="22" customFormat="false" ht="14.25" hidden="false" customHeight="true" outlineLevel="0" collapsed="false">
      <c r="A22" s="48" t="s">
        <v>847</v>
      </c>
      <c r="B22" s="132" t="n">
        <v>329</v>
      </c>
      <c r="C22" s="132" t="n">
        <v>305</v>
      </c>
      <c r="D22" s="132" t="n">
        <v>55</v>
      </c>
      <c r="E22" s="132" t="n">
        <v>107</v>
      </c>
      <c r="F22" s="132" t="n">
        <v>63</v>
      </c>
      <c r="G22" s="132" t="n">
        <v>74</v>
      </c>
      <c r="H22" s="132" t="n">
        <v>10</v>
      </c>
      <c r="I22" s="132" t="n">
        <v>13</v>
      </c>
      <c r="J22" s="132" t="n">
        <v>11</v>
      </c>
      <c r="K22" s="132" t="n">
        <v>6</v>
      </c>
      <c r="L22" s="132" t="n">
        <v>12</v>
      </c>
      <c r="M22" s="132" t="n">
        <v>7</v>
      </c>
      <c r="N22" s="263" t="n">
        <v>2</v>
      </c>
    </row>
    <row r="23" customFormat="false" ht="14.25" hidden="false" customHeight="true" outlineLevel="0" collapsed="false">
      <c r="A23" s="48" t="s">
        <v>848</v>
      </c>
      <c r="B23" s="132" t="n">
        <v>81</v>
      </c>
      <c r="C23" s="132" t="n">
        <v>79</v>
      </c>
      <c r="D23" s="132" t="n">
        <v>6</v>
      </c>
      <c r="E23" s="132" t="n">
        <v>24</v>
      </c>
      <c r="F23" s="132" t="n">
        <v>22</v>
      </c>
      <c r="G23" s="132" t="n">
        <v>25</v>
      </c>
      <c r="H23" s="132" t="n">
        <v>1</v>
      </c>
      <c r="I23" s="132" t="n">
        <v>1</v>
      </c>
      <c r="J23" s="132" t="n">
        <v>2</v>
      </c>
      <c r="K23" s="132" t="n">
        <v>1</v>
      </c>
      <c r="L23" s="132" t="n">
        <v>3</v>
      </c>
      <c r="M23" s="132" t="s">
        <v>375</v>
      </c>
      <c r="N23" s="263" t="s">
        <v>375</v>
      </c>
    </row>
    <row r="24" customFormat="false" ht="14.25" hidden="false" customHeight="true" outlineLevel="0" collapsed="false">
      <c r="A24" s="48" t="s">
        <v>849</v>
      </c>
      <c r="B24" s="132" t="n">
        <v>56</v>
      </c>
      <c r="C24" s="132" t="n">
        <v>54</v>
      </c>
      <c r="D24" s="132" t="n">
        <v>4</v>
      </c>
      <c r="E24" s="132" t="n">
        <v>10</v>
      </c>
      <c r="F24" s="132" t="n">
        <v>20</v>
      </c>
      <c r="G24" s="132" t="n">
        <v>21</v>
      </c>
      <c r="H24" s="132" t="n">
        <v>1</v>
      </c>
      <c r="I24" s="132" t="n">
        <v>2</v>
      </c>
      <c r="J24" s="132" t="s">
        <v>375</v>
      </c>
      <c r="K24" s="132" t="s">
        <v>375</v>
      </c>
      <c r="L24" s="132" t="s">
        <v>375</v>
      </c>
      <c r="M24" s="132" t="s">
        <v>375</v>
      </c>
      <c r="N24" s="263" t="s">
        <v>375</v>
      </c>
    </row>
    <row r="25" customFormat="false" ht="14.25" hidden="false" customHeight="true" outlineLevel="0" collapsed="false">
      <c r="A25" s="48" t="s">
        <v>850</v>
      </c>
      <c r="B25" s="132" t="n">
        <v>128</v>
      </c>
      <c r="C25" s="132" t="n">
        <v>122</v>
      </c>
      <c r="D25" s="132" t="n">
        <v>19</v>
      </c>
      <c r="E25" s="132" t="n">
        <v>47</v>
      </c>
      <c r="F25" s="132" t="n">
        <v>26</v>
      </c>
      <c r="G25" s="132" t="n">
        <v>36</v>
      </c>
      <c r="H25" s="132" t="n">
        <v>6</v>
      </c>
      <c r="I25" s="132" t="n">
        <v>1</v>
      </c>
      <c r="J25" s="132" t="n">
        <v>2</v>
      </c>
      <c r="K25" s="132" t="n">
        <v>1</v>
      </c>
      <c r="L25" s="132" t="n">
        <v>2</v>
      </c>
      <c r="M25" s="132" t="n">
        <v>1</v>
      </c>
      <c r="N25" s="263" t="s">
        <v>375</v>
      </c>
    </row>
    <row r="26" customFormat="false" ht="14.25" hidden="false" customHeight="true" outlineLevel="0" collapsed="false">
      <c r="A26" s="48" t="s">
        <v>851</v>
      </c>
      <c r="B26" s="132" t="n">
        <v>86</v>
      </c>
      <c r="C26" s="132" t="n">
        <v>81</v>
      </c>
      <c r="D26" s="132" t="n">
        <v>8</v>
      </c>
      <c r="E26" s="132" t="n">
        <v>39</v>
      </c>
      <c r="F26" s="132" t="n">
        <v>17</v>
      </c>
      <c r="G26" s="132" t="n">
        <v>19</v>
      </c>
      <c r="H26" s="132" t="n">
        <v>3</v>
      </c>
      <c r="I26" s="132" t="s">
        <v>375</v>
      </c>
      <c r="J26" s="132" t="n">
        <v>1</v>
      </c>
      <c r="K26" s="132" t="n">
        <v>1</v>
      </c>
      <c r="L26" s="132" t="n">
        <v>1</v>
      </c>
      <c r="M26" s="132" t="s">
        <v>375</v>
      </c>
      <c r="N26" s="263" t="s">
        <v>375</v>
      </c>
    </row>
    <row r="27" customFormat="false" ht="14.25" hidden="false" customHeight="true" outlineLevel="0" collapsed="false">
      <c r="A27" s="202" t="s">
        <v>870</v>
      </c>
      <c r="B27" s="202"/>
      <c r="C27" s="202"/>
      <c r="D27" s="202"/>
      <c r="E27" s="202"/>
      <c r="F27" s="202"/>
      <c r="G27" s="202"/>
      <c r="H27" s="202"/>
      <c r="I27" s="202"/>
      <c r="J27" s="202"/>
      <c r="K27" s="202"/>
      <c r="L27" s="202"/>
      <c r="M27" s="202"/>
      <c r="N27" s="202"/>
    </row>
    <row r="28" customFormat="false" ht="14.25" hidden="false" customHeight="true" outlineLevel="0" collapsed="false">
      <c r="A28" s="409" t="s">
        <v>869</v>
      </c>
      <c r="B28" s="358" t="n">
        <v>1761</v>
      </c>
      <c r="C28" s="358" t="n">
        <v>1747</v>
      </c>
      <c r="D28" s="358" t="n">
        <v>256</v>
      </c>
      <c r="E28" s="358" t="n">
        <v>162</v>
      </c>
      <c r="F28" s="358" t="n">
        <v>102</v>
      </c>
      <c r="G28" s="358" t="n">
        <v>125</v>
      </c>
      <c r="H28" s="358" t="n">
        <v>103</v>
      </c>
      <c r="I28" s="358" t="n">
        <v>133</v>
      </c>
      <c r="J28" s="358" t="n">
        <v>230</v>
      </c>
      <c r="K28" s="358" t="n">
        <v>190</v>
      </c>
      <c r="L28" s="358" t="n">
        <v>243</v>
      </c>
      <c r="M28" s="358" t="n">
        <v>222</v>
      </c>
      <c r="N28" s="410" t="n">
        <v>237</v>
      </c>
    </row>
    <row r="29" customFormat="false" ht="14.25" hidden="false" customHeight="true" outlineLevel="0" collapsed="false">
      <c r="A29" s="411" t="s">
        <v>835</v>
      </c>
      <c r="B29" s="93"/>
      <c r="C29" s="93"/>
      <c r="D29" s="93"/>
      <c r="E29" s="93"/>
      <c r="F29" s="93"/>
      <c r="G29" s="93"/>
      <c r="H29" s="93"/>
      <c r="I29" s="93"/>
      <c r="J29" s="93"/>
      <c r="K29" s="93"/>
      <c r="L29" s="93"/>
      <c r="M29" s="93"/>
      <c r="N29" s="239"/>
    </row>
    <row r="30" customFormat="false" ht="14.25" hidden="false" customHeight="true" outlineLevel="0" collapsed="false">
      <c r="A30" s="48" t="s">
        <v>836</v>
      </c>
      <c r="B30" s="132" t="n">
        <v>140</v>
      </c>
      <c r="C30" s="132" t="n">
        <v>138</v>
      </c>
      <c r="D30" s="132" t="n">
        <v>31</v>
      </c>
      <c r="E30" s="132" t="n">
        <v>14</v>
      </c>
      <c r="F30" s="132" t="n">
        <v>11</v>
      </c>
      <c r="G30" s="132" t="n">
        <v>7</v>
      </c>
      <c r="H30" s="132" t="n">
        <v>12</v>
      </c>
      <c r="I30" s="132" t="n">
        <v>8</v>
      </c>
      <c r="J30" s="132" t="n">
        <v>17</v>
      </c>
      <c r="K30" s="132" t="n">
        <v>15</v>
      </c>
      <c r="L30" s="132" t="n">
        <v>21</v>
      </c>
      <c r="M30" s="132" t="n">
        <v>15</v>
      </c>
      <c r="N30" s="263" t="n">
        <v>18</v>
      </c>
    </row>
    <row r="31" customFormat="false" ht="14.25" hidden="false" customHeight="true" outlineLevel="0" collapsed="false">
      <c r="A31" s="48" t="s">
        <v>837</v>
      </c>
      <c r="B31" s="132" t="n">
        <v>84</v>
      </c>
      <c r="C31" s="132" t="n">
        <v>84</v>
      </c>
      <c r="D31" s="132" t="n">
        <v>16</v>
      </c>
      <c r="E31" s="132" t="n">
        <v>8</v>
      </c>
      <c r="F31" s="132" t="n">
        <v>4</v>
      </c>
      <c r="G31" s="132" t="n">
        <v>6</v>
      </c>
      <c r="H31" s="132" t="n">
        <v>2</v>
      </c>
      <c r="I31" s="132" t="n">
        <v>6</v>
      </c>
      <c r="J31" s="132" t="n">
        <v>12</v>
      </c>
      <c r="K31" s="132" t="n">
        <v>10</v>
      </c>
      <c r="L31" s="132" t="n">
        <v>10</v>
      </c>
      <c r="M31" s="132" t="n">
        <v>10</v>
      </c>
      <c r="N31" s="263" t="n">
        <v>16</v>
      </c>
    </row>
    <row r="32" customFormat="false" ht="14.25" hidden="false" customHeight="true" outlineLevel="0" collapsed="false">
      <c r="A32" s="48" t="s">
        <v>838</v>
      </c>
      <c r="B32" s="132" t="n">
        <v>94</v>
      </c>
      <c r="C32" s="132" t="n">
        <v>94</v>
      </c>
      <c r="D32" s="132" t="n">
        <v>9</v>
      </c>
      <c r="E32" s="132" t="n">
        <v>7</v>
      </c>
      <c r="F32" s="132" t="n">
        <v>8</v>
      </c>
      <c r="G32" s="132" t="n">
        <v>7</v>
      </c>
      <c r="H32" s="132" t="n">
        <v>6</v>
      </c>
      <c r="I32" s="132" t="n">
        <v>12</v>
      </c>
      <c r="J32" s="132" t="n">
        <v>12</v>
      </c>
      <c r="K32" s="132" t="n">
        <v>8</v>
      </c>
      <c r="L32" s="132" t="n">
        <v>14</v>
      </c>
      <c r="M32" s="132" t="n">
        <v>9</v>
      </c>
      <c r="N32" s="263" t="n">
        <v>11</v>
      </c>
    </row>
    <row r="33" customFormat="false" ht="14.25" hidden="false" customHeight="true" outlineLevel="0" collapsed="false">
      <c r="A33" s="48" t="s">
        <v>839</v>
      </c>
      <c r="B33" s="132" t="n">
        <v>68</v>
      </c>
      <c r="C33" s="132" t="n">
        <v>66</v>
      </c>
      <c r="D33" s="132" t="n">
        <v>4</v>
      </c>
      <c r="E33" s="132" t="n">
        <v>10</v>
      </c>
      <c r="F33" s="132" t="n">
        <v>5</v>
      </c>
      <c r="G33" s="132" t="n">
        <v>6</v>
      </c>
      <c r="H33" s="132" t="n">
        <v>5</v>
      </c>
      <c r="I33" s="132" t="n">
        <v>7</v>
      </c>
      <c r="J33" s="132" t="n">
        <v>11</v>
      </c>
      <c r="K33" s="132" t="n">
        <v>5</v>
      </c>
      <c r="L33" s="132" t="n">
        <v>6</v>
      </c>
      <c r="M33" s="132" t="n">
        <v>5</v>
      </c>
      <c r="N33" s="263" t="n">
        <v>6</v>
      </c>
    </row>
    <row r="34" customFormat="false" ht="14.25" hidden="false" customHeight="true" outlineLevel="0" collapsed="false">
      <c r="A34" s="48" t="s">
        <v>840</v>
      </c>
      <c r="B34" s="132" t="n">
        <v>108</v>
      </c>
      <c r="C34" s="132" t="n">
        <v>107</v>
      </c>
      <c r="D34" s="132" t="n">
        <v>12</v>
      </c>
      <c r="E34" s="132" t="n">
        <v>9</v>
      </c>
      <c r="F34" s="132" t="n">
        <v>7</v>
      </c>
      <c r="G34" s="132" t="n">
        <v>6</v>
      </c>
      <c r="H34" s="132" t="n">
        <v>5</v>
      </c>
      <c r="I34" s="132" t="n">
        <v>9</v>
      </c>
      <c r="J34" s="132" t="n">
        <v>13</v>
      </c>
      <c r="K34" s="132" t="n">
        <v>12</v>
      </c>
      <c r="L34" s="132" t="n">
        <v>16</v>
      </c>
      <c r="M34" s="132" t="n">
        <v>15</v>
      </c>
      <c r="N34" s="263" t="n">
        <v>15</v>
      </c>
    </row>
    <row r="35" customFormat="false" ht="14.25" hidden="false" customHeight="true" outlineLevel="0" collapsed="false">
      <c r="A35" s="48" t="s">
        <v>841</v>
      </c>
      <c r="B35" s="132" t="n">
        <v>134</v>
      </c>
      <c r="C35" s="132" t="n">
        <v>132</v>
      </c>
      <c r="D35" s="132" t="n">
        <v>23</v>
      </c>
      <c r="E35" s="132" t="n">
        <v>26</v>
      </c>
      <c r="F35" s="132" t="n">
        <v>10</v>
      </c>
      <c r="G35" s="132" t="n">
        <v>8</v>
      </c>
      <c r="H35" s="132" t="n">
        <v>8</v>
      </c>
      <c r="I35" s="132" t="n">
        <v>7</v>
      </c>
      <c r="J35" s="132" t="n">
        <v>16</v>
      </c>
      <c r="K35" s="132" t="n">
        <v>17</v>
      </c>
      <c r="L35" s="132" t="n">
        <v>17</v>
      </c>
      <c r="M35" s="132" t="n">
        <v>11</v>
      </c>
      <c r="N35" s="263" t="n">
        <v>12</v>
      </c>
    </row>
    <row r="36" customFormat="false" ht="14.25" hidden="false" customHeight="true" outlineLevel="0" collapsed="false">
      <c r="A36" s="48" t="s">
        <v>842</v>
      </c>
      <c r="B36" s="132" t="n">
        <v>147</v>
      </c>
      <c r="C36" s="132" t="n">
        <v>147</v>
      </c>
      <c r="D36" s="132" t="n">
        <v>27</v>
      </c>
      <c r="E36" s="132" t="n">
        <v>17</v>
      </c>
      <c r="F36" s="132" t="n">
        <v>6</v>
      </c>
      <c r="G36" s="132" t="n">
        <v>7</v>
      </c>
      <c r="H36" s="132" t="n">
        <v>8</v>
      </c>
      <c r="I36" s="132" t="n">
        <v>19</v>
      </c>
      <c r="J36" s="132" t="n">
        <v>15</v>
      </c>
      <c r="K36" s="132" t="n">
        <v>14</v>
      </c>
      <c r="L36" s="132" t="n">
        <v>20</v>
      </c>
      <c r="M36" s="132" t="n">
        <v>26</v>
      </c>
      <c r="N36" s="263" t="n">
        <v>15</v>
      </c>
    </row>
    <row r="37" customFormat="false" ht="14.25" hidden="false" customHeight="true" outlineLevel="0" collapsed="false">
      <c r="A37" s="48" t="s">
        <v>843</v>
      </c>
      <c r="B37" s="132" t="n">
        <v>86</v>
      </c>
      <c r="C37" s="132" t="n">
        <v>85</v>
      </c>
      <c r="D37" s="132" t="n">
        <v>8</v>
      </c>
      <c r="E37" s="132" t="n">
        <v>4</v>
      </c>
      <c r="F37" s="132" t="n">
        <v>6</v>
      </c>
      <c r="G37" s="132" t="n">
        <v>11</v>
      </c>
      <c r="H37" s="132" t="n">
        <v>9</v>
      </c>
      <c r="I37" s="132" t="n">
        <v>6</v>
      </c>
      <c r="J37" s="132" t="n">
        <v>12</v>
      </c>
      <c r="K37" s="132" t="n">
        <v>9</v>
      </c>
      <c r="L37" s="132" t="n">
        <v>9</v>
      </c>
      <c r="M37" s="132" t="n">
        <v>7</v>
      </c>
      <c r="N37" s="263" t="n">
        <v>12</v>
      </c>
    </row>
    <row r="38" customFormat="false" ht="14.25" hidden="false" customHeight="true" outlineLevel="0" collapsed="false">
      <c r="A38" s="48" t="s">
        <v>844</v>
      </c>
      <c r="B38" s="132" t="n">
        <v>79</v>
      </c>
      <c r="C38" s="132" t="n">
        <v>78</v>
      </c>
      <c r="D38" s="132" t="n">
        <v>17</v>
      </c>
      <c r="E38" s="132" t="n">
        <v>6</v>
      </c>
      <c r="F38" s="132" t="n">
        <v>2</v>
      </c>
      <c r="G38" s="132" t="n">
        <v>7</v>
      </c>
      <c r="H38" s="132" t="n">
        <v>4</v>
      </c>
      <c r="I38" s="132" t="n">
        <v>5</v>
      </c>
      <c r="J38" s="132" t="n">
        <v>11</v>
      </c>
      <c r="K38" s="132" t="n">
        <v>11</v>
      </c>
      <c r="L38" s="132" t="n">
        <v>6</v>
      </c>
      <c r="M38" s="132" t="n">
        <v>14</v>
      </c>
      <c r="N38" s="263" t="n">
        <v>12</v>
      </c>
    </row>
    <row r="39" customFormat="false" ht="14.25" hidden="false" customHeight="true" outlineLevel="0" collapsed="false">
      <c r="A39" s="48" t="s">
        <v>845</v>
      </c>
      <c r="B39" s="132" t="n">
        <v>60</v>
      </c>
      <c r="C39" s="132" t="n">
        <v>60</v>
      </c>
      <c r="D39" s="132" t="n">
        <v>5</v>
      </c>
      <c r="E39" s="132" t="n">
        <v>4</v>
      </c>
      <c r="F39" s="132" t="n">
        <v>3</v>
      </c>
      <c r="G39" s="132" t="n">
        <v>3</v>
      </c>
      <c r="H39" s="132" t="n">
        <v>1</v>
      </c>
      <c r="I39" s="132" t="n">
        <v>3</v>
      </c>
      <c r="J39" s="132" t="n">
        <v>10</v>
      </c>
      <c r="K39" s="132" t="n">
        <v>8</v>
      </c>
      <c r="L39" s="132" t="n">
        <v>14</v>
      </c>
      <c r="M39" s="132" t="n">
        <v>7</v>
      </c>
      <c r="N39" s="263" t="n">
        <v>7</v>
      </c>
    </row>
    <row r="40" customFormat="false" ht="14.25" hidden="false" customHeight="true" outlineLevel="0" collapsed="false">
      <c r="A40" s="48" t="s">
        <v>846</v>
      </c>
      <c r="B40" s="132" t="n">
        <v>81</v>
      </c>
      <c r="C40" s="132" t="n">
        <v>81</v>
      </c>
      <c r="D40" s="132" t="n">
        <v>12</v>
      </c>
      <c r="E40" s="132" t="n">
        <v>4</v>
      </c>
      <c r="F40" s="132" t="n">
        <v>3</v>
      </c>
      <c r="G40" s="132" t="n">
        <v>8</v>
      </c>
      <c r="H40" s="132" t="n">
        <v>6</v>
      </c>
      <c r="I40" s="132" t="n">
        <v>4</v>
      </c>
      <c r="J40" s="132" t="n">
        <v>13</v>
      </c>
      <c r="K40" s="132" t="n">
        <v>9</v>
      </c>
      <c r="L40" s="132" t="n">
        <v>13</v>
      </c>
      <c r="M40" s="132" t="n">
        <v>12</v>
      </c>
      <c r="N40" s="263" t="n">
        <v>9</v>
      </c>
    </row>
    <row r="41" customFormat="false" ht="14.25" hidden="false" customHeight="true" outlineLevel="0" collapsed="false">
      <c r="A41" s="48" t="s">
        <v>847</v>
      </c>
      <c r="B41" s="132" t="n">
        <v>329</v>
      </c>
      <c r="C41" s="132" t="n">
        <v>326</v>
      </c>
      <c r="D41" s="132" t="n">
        <v>55</v>
      </c>
      <c r="E41" s="132" t="n">
        <v>29</v>
      </c>
      <c r="F41" s="132" t="n">
        <v>15</v>
      </c>
      <c r="G41" s="132" t="n">
        <v>32</v>
      </c>
      <c r="H41" s="132" t="n">
        <v>19</v>
      </c>
      <c r="I41" s="132" t="n">
        <v>24</v>
      </c>
      <c r="J41" s="132" t="n">
        <v>37</v>
      </c>
      <c r="K41" s="132" t="n">
        <v>30</v>
      </c>
      <c r="L41" s="132" t="n">
        <v>45</v>
      </c>
      <c r="M41" s="132" t="n">
        <v>42</v>
      </c>
      <c r="N41" s="263" t="n">
        <v>53</v>
      </c>
    </row>
    <row r="42" customFormat="false" ht="14.25" hidden="false" customHeight="true" outlineLevel="0" collapsed="false">
      <c r="A42" s="48" t="s">
        <v>848</v>
      </c>
      <c r="B42" s="132" t="n">
        <v>81</v>
      </c>
      <c r="C42" s="132" t="n">
        <v>81</v>
      </c>
      <c r="D42" s="132" t="n">
        <v>6</v>
      </c>
      <c r="E42" s="132" t="n">
        <v>2</v>
      </c>
      <c r="F42" s="132" t="n">
        <v>3</v>
      </c>
      <c r="G42" s="132" t="n">
        <v>1</v>
      </c>
      <c r="H42" s="132" t="n">
        <v>3</v>
      </c>
      <c r="I42" s="132" t="n">
        <v>6</v>
      </c>
      <c r="J42" s="132" t="n">
        <v>13</v>
      </c>
      <c r="K42" s="132" t="n">
        <v>12</v>
      </c>
      <c r="L42" s="132" t="n">
        <v>19</v>
      </c>
      <c r="M42" s="132" t="n">
        <v>11</v>
      </c>
      <c r="N42" s="263" t="n">
        <v>11</v>
      </c>
    </row>
    <row r="43" customFormat="false" ht="14.25" hidden="false" customHeight="true" outlineLevel="0" collapsed="false">
      <c r="A43" s="48" t="s">
        <v>849</v>
      </c>
      <c r="B43" s="132" t="n">
        <v>56</v>
      </c>
      <c r="C43" s="132" t="n">
        <v>56</v>
      </c>
      <c r="D43" s="132" t="n">
        <v>4</v>
      </c>
      <c r="E43" s="132" t="n">
        <v>1</v>
      </c>
      <c r="F43" s="132" t="n">
        <v>5</v>
      </c>
      <c r="G43" s="132" t="n">
        <v>1</v>
      </c>
      <c r="H43" s="132" t="s">
        <v>375</v>
      </c>
      <c r="I43" s="132" t="n">
        <v>3</v>
      </c>
      <c r="J43" s="132" t="n">
        <v>6</v>
      </c>
      <c r="K43" s="132" t="n">
        <v>9</v>
      </c>
      <c r="L43" s="132" t="n">
        <v>9</v>
      </c>
      <c r="M43" s="132" t="n">
        <v>16</v>
      </c>
      <c r="N43" s="263" t="n">
        <v>6</v>
      </c>
    </row>
    <row r="44" customFormat="false" ht="14.25" hidden="false" customHeight="true" outlineLevel="0" collapsed="false">
      <c r="A44" s="48" t="s">
        <v>850</v>
      </c>
      <c r="B44" s="132" t="n">
        <v>128</v>
      </c>
      <c r="C44" s="132" t="n">
        <v>127</v>
      </c>
      <c r="D44" s="132" t="n">
        <v>19</v>
      </c>
      <c r="E44" s="132" t="n">
        <v>8</v>
      </c>
      <c r="F44" s="132" t="n">
        <v>11</v>
      </c>
      <c r="G44" s="132" t="n">
        <v>8</v>
      </c>
      <c r="H44" s="132" t="n">
        <v>6</v>
      </c>
      <c r="I44" s="132" t="n">
        <v>3</v>
      </c>
      <c r="J44" s="132" t="n">
        <v>22</v>
      </c>
      <c r="K44" s="132" t="n">
        <v>15</v>
      </c>
      <c r="L44" s="132" t="n">
        <v>17</v>
      </c>
      <c r="M44" s="132" t="n">
        <v>18</v>
      </c>
      <c r="N44" s="263" t="n">
        <v>19</v>
      </c>
    </row>
    <row r="45" customFormat="false" ht="14.25" hidden="false" customHeight="true" outlineLevel="0" collapsed="false">
      <c r="A45" s="48" t="s">
        <v>851</v>
      </c>
      <c r="B45" s="132" t="n">
        <v>86</v>
      </c>
      <c r="C45" s="132" t="n">
        <v>85</v>
      </c>
      <c r="D45" s="132" t="n">
        <v>8</v>
      </c>
      <c r="E45" s="132" t="n">
        <v>13</v>
      </c>
      <c r="F45" s="132" t="n">
        <v>3</v>
      </c>
      <c r="G45" s="132" t="n">
        <v>7</v>
      </c>
      <c r="H45" s="132" t="n">
        <v>9</v>
      </c>
      <c r="I45" s="132" t="n">
        <v>11</v>
      </c>
      <c r="J45" s="132" t="n">
        <v>10</v>
      </c>
      <c r="K45" s="132" t="n">
        <v>6</v>
      </c>
      <c r="L45" s="132" t="n">
        <v>7</v>
      </c>
      <c r="M45" s="132" t="n">
        <v>4</v>
      </c>
      <c r="N45" s="263" t="n">
        <v>15</v>
      </c>
    </row>
    <row r="46" customFormat="false" ht="5.1" hidden="false" customHeight="true" outlineLevel="0" collapsed="false"/>
    <row r="47" customFormat="false" ht="14.25" hidden="false" customHeight="true" outlineLevel="0" collapsed="false">
      <c r="A47" s="228" t="s">
        <v>852</v>
      </c>
    </row>
    <row r="48" customFormat="false" ht="14.25" hidden="false" customHeight="true" outlineLevel="0" collapsed="false">
      <c r="A48" s="228" t="s">
        <v>773</v>
      </c>
    </row>
  </sheetData>
  <mergeCells count="5">
    <mergeCell ref="A6:A7"/>
    <mergeCell ref="B6:D6"/>
    <mergeCell ref="E6:N6"/>
    <mergeCell ref="A8:N8"/>
    <mergeCell ref="A27:N27"/>
  </mergeCells>
  <hyperlinks>
    <hyperlink ref="P1" location="'Spis tablic_Contents'!A1" display="&lt; POWRÓT"/>
    <hyperlink ref="P2" location="'Spis tablic_Contents'!A1" display="&lt; B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3" width="18.14"/>
    <col collapsed="false" customWidth="true" hidden="false" outlineLevel="0" max="2" min="2" style="193" width="6.56"/>
    <col collapsed="false" customWidth="true" hidden="false" outlineLevel="0" max="3" min="3" style="193" width="8.28"/>
    <col collapsed="false" customWidth="true" hidden="false" outlineLevel="0" max="4" min="4" style="193" width="6.99"/>
    <col collapsed="false" customWidth="true" hidden="false" outlineLevel="0" max="5" min="5" style="193" width="7.42"/>
    <col collapsed="false" customWidth="true" hidden="false" outlineLevel="0" max="6" min="6" style="193" width="7.7"/>
    <col collapsed="false" customWidth="true" hidden="false" outlineLevel="0" max="8" min="7" style="193" width="6.99"/>
    <col collapsed="false" customWidth="true" hidden="false" outlineLevel="0" max="9" min="9" style="193" width="8.28"/>
    <col collapsed="false" customWidth="true" hidden="false" outlineLevel="0" max="10" min="10" style="193" width="6.99"/>
    <col collapsed="false" customWidth="true" hidden="false" outlineLevel="0" max="11" min="11" style="193" width="7.7"/>
    <col collapsed="false" customWidth="false" hidden="false" outlineLevel="0" max="257" min="12" style="193" width="9.14"/>
  </cols>
  <sheetData>
    <row r="1" customFormat="false" ht="14.25" hidden="false" customHeight="true" outlineLevel="0" collapsed="false">
      <c r="A1" s="381" t="s">
        <v>871</v>
      </c>
      <c r="B1" s="381"/>
      <c r="C1" s="381"/>
      <c r="D1" s="381"/>
      <c r="E1" s="381"/>
      <c r="F1" s="381"/>
      <c r="G1" s="381"/>
      <c r="H1" s="381"/>
      <c r="I1" s="381"/>
      <c r="J1" s="381"/>
      <c r="K1" s="381"/>
      <c r="M1" s="32" t="s">
        <v>186</v>
      </c>
      <c r="N1" s="0"/>
    </row>
    <row r="2" customFormat="false" ht="14.25" hidden="false" customHeight="true" outlineLevel="0" collapsed="false">
      <c r="A2" s="382" t="s">
        <v>84</v>
      </c>
      <c r="B2" s="381"/>
      <c r="C2" s="381"/>
      <c r="D2" s="381"/>
      <c r="E2" s="381"/>
      <c r="F2" s="381"/>
      <c r="G2" s="381"/>
      <c r="H2" s="381"/>
      <c r="I2" s="381"/>
      <c r="J2" s="381"/>
      <c r="K2" s="381"/>
      <c r="M2" s="35" t="s">
        <v>187</v>
      </c>
      <c r="N2" s="0"/>
    </row>
    <row r="3" customFormat="false" ht="14.25" hidden="false" customHeight="true" outlineLevel="0" collapsed="false">
      <c r="A3" s="137" t="s">
        <v>85</v>
      </c>
      <c r="B3" s="138"/>
      <c r="C3" s="138"/>
      <c r="D3" s="138"/>
      <c r="E3" s="138"/>
      <c r="F3" s="138"/>
      <c r="G3" s="138"/>
      <c r="H3" s="138"/>
      <c r="I3" s="138"/>
      <c r="J3" s="138"/>
      <c r="K3" s="138"/>
    </row>
    <row r="4" customFormat="false" ht="14.25" hidden="false" customHeight="true" outlineLevel="0" collapsed="false">
      <c r="A4" s="137" t="s">
        <v>86</v>
      </c>
      <c r="B4" s="58"/>
      <c r="C4" s="58"/>
      <c r="D4" s="58"/>
      <c r="E4" s="58"/>
      <c r="F4" s="58"/>
      <c r="G4" s="58"/>
      <c r="H4" s="58"/>
      <c r="I4" s="58"/>
      <c r="J4" s="58"/>
      <c r="K4" s="58"/>
    </row>
    <row r="5" customFormat="false" ht="5.1" hidden="false" customHeight="true" outlineLevel="0" collapsed="false">
      <c r="A5" s="211"/>
      <c r="B5" s="412"/>
      <c r="C5" s="412"/>
      <c r="D5" s="412"/>
      <c r="E5" s="412"/>
      <c r="F5" s="412"/>
      <c r="G5" s="412"/>
      <c r="H5" s="412"/>
      <c r="I5" s="412"/>
      <c r="J5" s="412"/>
      <c r="K5" s="412"/>
    </row>
    <row r="6" customFormat="false" ht="29.25" hidden="false" customHeight="true" outlineLevel="0" collapsed="false">
      <c r="A6" s="413" t="s">
        <v>872</v>
      </c>
      <c r="B6" s="385" t="s">
        <v>873</v>
      </c>
      <c r="C6" s="385"/>
      <c r="D6" s="385"/>
      <c r="E6" s="385"/>
      <c r="F6" s="387" t="s">
        <v>874</v>
      </c>
      <c r="G6" s="387"/>
      <c r="H6" s="387"/>
      <c r="I6" s="387"/>
      <c r="J6" s="387"/>
      <c r="K6" s="387"/>
    </row>
    <row r="7" customFormat="false" ht="45.75" hidden="false" customHeight="true" outlineLevel="0" collapsed="false">
      <c r="A7" s="413"/>
      <c r="B7" s="386" t="s">
        <v>875</v>
      </c>
      <c r="C7" s="386" t="s">
        <v>876</v>
      </c>
      <c r="D7" s="386"/>
      <c r="E7" s="386"/>
      <c r="F7" s="386" t="s">
        <v>877</v>
      </c>
      <c r="G7" s="386"/>
      <c r="H7" s="386"/>
      <c r="I7" s="387" t="s">
        <v>878</v>
      </c>
      <c r="J7" s="387"/>
      <c r="K7" s="387"/>
    </row>
    <row r="8" s="414" customFormat="true" ht="36.75" hidden="false" customHeight="true" outlineLevel="0" collapsed="false">
      <c r="A8" s="413"/>
      <c r="B8" s="386"/>
      <c r="C8" s="386" t="s">
        <v>879</v>
      </c>
      <c r="D8" s="386" t="s">
        <v>880</v>
      </c>
      <c r="E8" s="386" t="s">
        <v>881</v>
      </c>
      <c r="F8" s="386" t="s">
        <v>879</v>
      </c>
      <c r="G8" s="386" t="s">
        <v>880</v>
      </c>
      <c r="H8" s="386" t="s">
        <v>881</v>
      </c>
      <c r="I8" s="386" t="s">
        <v>879</v>
      </c>
      <c r="J8" s="386" t="s">
        <v>880</v>
      </c>
      <c r="K8" s="396" t="s">
        <v>881</v>
      </c>
    </row>
    <row r="9" customFormat="false" ht="14.25" hidden="false" customHeight="true" outlineLevel="0" collapsed="false">
      <c r="A9" s="415" t="s">
        <v>869</v>
      </c>
      <c r="B9" s="255" t="n">
        <v>31642</v>
      </c>
      <c r="C9" s="255" t="n">
        <v>30582</v>
      </c>
      <c r="D9" s="255" t="n">
        <v>753</v>
      </c>
      <c r="E9" s="255" t="n">
        <v>307</v>
      </c>
      <c r="F9" s="256" t="n">
        <v>15.7</v>
      </c>
      <c r="G9" s="256" t="n">
        <v>10.2</v>
      </c>
      <c r="H9" s="256" t="n">
        <v>21.3</v>
      </c>
      <c r="I9" s="256" t="n">
        <v>18900.2</v>
      </c>
      <c r="J9" s="256" t="n">
        <v>18467.1</v>
      </c>
      <c r="K9" s="247" t="n">
        <v>179913</v>
      </c>
    </row>
    <row r="10" customFormat="false" ht="14.25" hidden="false" customHeight="true" outlineLevel="0" collapsed="false">
      <c r="A10" s="416" t="s">
        <v>835</v>
      </c>
      <c r="B10" s="328"/>
      <c r="C10" s="328"/>
      <c r="D10" s="328"/>
      <c r="E10" s="328"/>
      <c r="F10" s="342"/>
      <c r="G10" s="342"/>
      <c r="H10" s="342"/>
      <c r="I10" s="342"/>
      <c r="J10" s="342"/>
      <c r="K10" s="417"/>
    </row>
    <row r="11" customFormat="false" ht="14.25" hidden="false" customHeight="true" outlineLevel="0" collapsed="false">
      <c r="A11" s="390" t="s">
        <v>882</v>
      </c>
      <c r="B11" s="132" t="n">
        <v>2706</v>
      </c>
      <c r="C11" s="132" t="n">
        <v>2642</v>
      </c>
      <c r="D11" s="132" t="n">
        <v>31</v>
      </c>
      <c r="E11" s="132" t="n">
        <v>33</v>
      </c>
      <c r="F11" s="132" t="n">
        <v>1</v>
      </c>
      <c r="G11" s="132" t="n">
        <v>0.5</v>
      </c>
      <c r="H11" s="148" t="n">
        <v>1.6</v>
      </c>
      <c r="I11" s="132" t="n">
        <v>1042.1</v>
      </c>
      <c r="J11" s="148" t="n">
        <v>616.7</v>
      </c>
      <c r="K11" s="131" t="n">
        <v>13626.5</v>
      </c>
    </row>
    <row r="12" customFormat="false" ht="14.25" hidden="false" customHeight="true" outlineLevel="0" collapsed="false">
      <c r="A12" s="390" t="s">
        <v>883</v>
      </c>
      <c r="B12" s="132" t="n">
        <v>1830</v>
      </c>
      <c r="C12" s="132" t="n">
        <v>1774</v>
      </c>
      <c r="D12" s="132" t="n">
        <v>39</v>
      </c>
      <c r="E12" s="132" t="n">
        <v>17</v>
      </c>
      <c r="F12" s="132" t="n">
        <v>0.8</v>
      </c>
      <c r="G12" s="132" t="n">
        <v>1.6</v>
      </c>
      <c r="H12" s="148" t="n">
        <v>0.9</v>
      </c>
      <c r="I12" s="132" t="n">
        <v>1577.4</v>
      </c>
      <c r="J12" s="148" t="n">
        <v>3231</v>
      </c>
      <c r="K12" s="131" t="n">
        <v>3129.4</v>
      </c>
    </row>
    <row r="13" customFormat="false" ht="14.25" hidden="false" customHeight="true" outlineLevel="0" collapsed="false">
      <c r="A13" s="390" t="s">
        <v>884</v>
      </c>
      <c r="B13" s="132" t="n">
        <v>1394</v>
      </c>
      <c r="C13" s="132" t="n">
        <v>1337</v>
      </c>
      <c r="D13" s="132" t="n">
        <v>40</v>
      </c>
      <c r="E13" s="132" t="n">
        <v>17</v>
      </c>
      <c r="F13" s="132" t="n">
        <v>0.8</v>
      </c>
      <c r="G13" s="132" t="n">
        <v>0.6</v>
      </c>
      <c r="H13" s="148" t="n">
        <v>0.6</v>
      </c>
      <c r="I13" s="132" t="n">
        <v>1042.9</v>
      </c>
      <c r="J13" s="148" t="n">
        <v>1799.2</v>
      </c>
      <c r="K13" s="131" t="n">
        <v>1887.1</v>
      </c>
    </row>
    <row r="14" customFormat="false" ht="14.25" hidden="false" customHeight="true" outlineLevel="0" collapsed="false">
      <c r="A14" s="390" t="s">
        <v>885</v>
      </c>
      <c r="B14" s="132" t="n">
        <v>894</v>
      </c>
      <c r="C14" s="132" t="n">
        <v>869</v>
      </c>
      <c r="D14" s="132" t="n">
        <v>14</v>
      </c>
      <c r="E14" s="132" t="n">
        <v>11</v>
      </c>
      <c r="F14" s="132" t="n">
        <v>0.6</v>
      </c>
      <c r="G14" s="132" t="n">
        <v>0.3</v>
      </c>
      <c r="H14" s="148" t="n">
        <v>0.1</v>
      </c>
      <c r="I14" s="132" t="n">
        <v>1265.9</v>
      </c>
      <c r="J14" s="148" t="n">
        <v>323.7</v>
      </c>
      <c r="K14" s="131" t="n">
        <v>419.9</v>
      </c>
    </row>
    <row r="15" customFormat="false" ht="14.25" hidden="false" customHeight="true" outlineLevel="0" collapsed="false">
      <c r="A15" s="390" t="s">
        <v>886</v>
      </c>
      <c r="B15" s="132" t="n">
        <v>1981</v>
      </c>
      <c r="C15" s="132" t="n">
        <v>1938</v>
      </c>
      <c r="D15" s="132" t="n">
        <v>27</v>
      </c>
      <c r="E15" s="132" t="n">
        <v>16</v>
      </c>
      <c r="F15" s="132" t="n">
        <v>1</v>
      </c>
      <c r="G15" s="132" t="n">
        <v>0.5</v>
      </c>
      <c r="H15" s="148" t="n">
        <v>1.7</v>
      </c>
      <c r="I15" s="132" t="n">
        <v>800.3</v>
      </c>
      <c r="J15" s="148" t="n">
        <v>768.1</v>
      </c>
      <c r="K15" s="131" t="n">
        <v>41391.9</v>
      </c>
    </row>
    <row r="16" customFormat="false" ht="14.25" hidden="false" customHeight="true" outlineLevel="0" collapsed="false">
      <c r="A16" s="390" t="s">
        <v>887</v>
      </c>
      <c r="B16" s="132" t="n">
        <v>2920</v>
      </c>
      <c r="C16" s="132" t="n">
        <v>2828</v>
      </c>
      <c r="D16" s="132" t="n">
        <v>67</v>
      </c>
      <c r="E16" s="132" t="n">
        <v>25</v>
      </c>
      <c r="F16" s="132" t="n">
        <v>1.2</v>
      </c>
      <c r="G16" s="132" t="n">
        <v>0.3</v>
      </c>
      <c r="H16" s="148" t="n">
        <v>1.8</v>
      </c>
      <c r="I16" s="132" t="n">
        <v>1561.8</v>
      </c>
      <c r="J16" s="148" t="n">
        <v>522.6</v>
      </c>
      <c r="K16" s="131" t="n">
        <v>8823.8</v>
      </c>
    </row>
    <row r="17" customFormat="false" ht="14.25" hidden="false" customHeight="true" outlineLevel="0" collapsed="false">
      <c r="A17" s="390" t="s">
        <v>888</v>
      </c>
      <c r="B17" s="132" t="n">
        <v>1737</v>
      </c>
      <c r="C17" s="132" t="n">
        <v>1648</v>
      </c>
      <c r="D17" s="132" t="n">
        <v>61</v>
      </c>
      <c r="E17" s="132" t="n">
        <v>28</v>
      </c>
      <c r="F17" s="132" t="n">
        <v>0.9</v>
      </c>
      <c r="G17" s="132" t="n">
        <v>0.7</v>
      </c>
      <c r="H17" s="148" t="n">
        <v>2.9</v>
      </c>
      <c r="I17" s="132" t="n">
        <v>1140.3</v>
      </c>
      <c r="J17" s="148" t="n">
        <v>1061.4</v>
      </c>
      <c r="K17" s="131" t="n">
        <v>26450.9</v>
      </c>
    </row>
    <row r="18" customFormat="false" ht="14.25" hidden="false" customHeight="true" outlineLevel="0" collapsed="false">
      <c r="A18" s="390" t="s">
        <v>889</v>
      </c>
      <c r="B18" s="132" t="n">
        <v>1953</v>
      </c>
      <c r="C18" s="132" t="n">
        <v>1865</v>
      </c>
      <c r="D18" s="132" t="n">
        <v>70</v>
      </c>
      <c r="E18" s="132" t="n">
        <v>18</v>
      </c>
      <c r="F18" s="132" t="n">
        <v>1</v>
      </c>
      <c r="G18" s="132" t="n">
        <v>0.5</v>
      </c>
      <c r="H18" s="148" t="n">
        <v>0.4</v>
      </c>
      <c r="I18" s="132" t="n">
        <v>1318.3</v>
      </c>
      <c r="J18" s="148" t="n">
        <v>1732.7</v>
      </c>
      <c r="K18" s="131" t="n">
        <v>9151.8</v>
      </c>
    </row>
    <row r="19" customFormat="false" ht="14.25" hidden="false" customHeight="true" outlineLevel="0" collapsed="false">
      <c r="A19" s="390" t="s">
        <v>890</v>
      </c>
      <c r="B19" s="132" t="n">
        <v>3051</v>
      </c>
      <c r="C19" s="132" t="n">
        <v>3023</v>
      </c>
      <c r="D19" s="132" t="n">
        <v>23</v>
      </c>
      <c r="E19" s="132" t="n">
        <v>5</v>
      </c>
      <c r="F19" s="132" t="n">
        <v>1</v>
      </c>
      <c r="G19" s="132" t="n">
        <v>0.4</v>
      </c>
      <c r="H19" s="148" t="n">
        <v>0.3</v>
      </c>
      <c r="I19" s="132" t="n">
        <v>1286.9</v>
      </c>
      <c r="J19" s="148" t="n">
        <v>626</v>
      </c>
      <c r="K19" s="131" t="n">
        <v>1314.3</v>
      </c>
    </row>
    <row r="20" customFormat="false" ht="14.25" hidden="false" customHeight="true" outlineLevel="0" collapsed="false">
      <c r="A20" s="390" t="s">
        <v>891</v>
      </c>
      <c r="B20" s="132" t="n">
        <v>401</v>
      </c>
      <c r="C20" s="132" t="n">
        <v>379</v>
      </c>
      <c r="D20" s="132" t="n">
        <v>17</v>
      </c>
      <c r="E20" s="132" t="n">
        <v>5</v>
      </c>
      <c r="F20" s="132" t="n">
        <v>0.4</v>
      </c>
      <c r="G20" s="132" t="n">
        <v>0.3</v>
      </c>
      <c r="H20" s="148" t="n">
        <v>0.2</v>
      </c>
      <c r="I20" s="132" t="n">
        <v>677</v>
      </c>
      <c r="J20" s="148" t="n">
        <v>327.4</v>
      </c>
      <c r="K20" s="131" t="n">
        <v>970</v>
      </c>
    </row>
    <row r="21" customFormat="false" ht="14.25" hidden="false" customHeight="true" outlineLevel="0" collapsed="false">
      <c r="A21" s="390" t="s">
        <v>892</v>
      </c>
      <c r="B21" s="132" t="n">
        <v>1077</v>
      </c>
      <c r="C21" s="132" t="n">
        <v>1027</v>
      </c>
      <c r="D21" s="132" t="n">
        <v>40</v>
      </c>
      <c r="E21" s="132" t="n">
        <v>10</v>
      </c>
      <c r="F21" s="132" t="n">
        <v>0.8</v>
      </c>
      <c r="G21" s="132" t="n">
        <v>0.3</v>
      </c>
      <c r="H21" s="148" t="n">
        <v>1.2</v>
      </c>
      <c r="I21" s="132" t="n">
        <v>471</v>
      </c>
      <c r="J21" s="148" t="n">
        <v>962.8</v>
      </c>
      <c r="K21" s="131" t="n">
        <v>5075.7</v>
      </c>
    </row>
    <row r="22" customFormat="false" ht="14.25" hidden="false" customHeight="true" outlineLevel="0" collapsed="false">
      <c r="A22" s="390" t="s">
        <v>893</v>
      </c>
      <c r="B22" s="132" t="n">
        <v>5353</v>
      </c>
      <c r="C22" s="132" t="n">
        <v>5114</v>
      </c>
      <c r="D22" s="132" t="n">
        <v>169</v>
      </c>
      <c r="E22" s="132" t="n">
        <v>70</v>
      </c>
      <c r="F22" s="132" t="n">
        <v>2</v>
      </c>
      <c r="G22" s="132" t="n">
        <v>2.7</v>
      </c>
      <c r="H22" s="148" t="n">
        <v>5.3</v>
      </c>
      <c r="I22" s="132" t="n">
        <v>2396.4</v>
      </c>
      <c r="J22" s="148" t="n">
        <v>3996.6</v>
      </c>
      <c r="K22" s="131" t="n">
        <v>34770.1</v>
      </c>
    </row>
    <row r="23" customFormat="false" ht="14.25" hidden="false" customHeight="true" outlineLevel="0" collapsed="false">
      <c r="A23" s="390" t="s">
        <v>894</v>
      </c>
      <c r="B23" s="132" t="n">
        <v>1445</v>
      </c>
      <c r="C23" s="132" t="n">
        <v>1386</v>
      </c>
      <c r="D23" s="132" t="n">
        <v>45</v>
      </c>
      <c r="E23" s="132" t="n">
        <v>14</v>
      </c>
      <c r="F23" s="132" t="n">
        <v>1.1</v>
      </c>
      <c r="G23" s="132" t="n">
        <v>0.3</v>
      </c>
      <c r="H23" s="148" t="n">
        <v>0.9</v>
      </c>
      <c r="I23" s="132" t="n">
        <v>1208.4</v>
      </c>
      <c r="J23" s="148" t="n">
        <v>684.6</v>
      </c>
      <c r="K23" s="131" t="n">
        <v>9630.6</v>
      </c>
    </row>
    <row r="24" customFormat="false" ht="14.25" hidden="false" customHeight="true" outlineLevel="0" collapsed="false">
      <c r="A24" s="390" t="s">
        <v>895</v>
      </c>
      <c r="B24" s="132" t="n">
        <v>698</v>
      </c>
      <c r="C24" s="132" t="n">
        <v>678</v>
      </c>
      <c r="D24" s="132" t="n">
        <v>16</v>
      </c>
      <c r="E24" s="132" t="n">
        <v>4</v>
      </c>
      <c r="F24" s="132" t="n">
        <v>0.7</v>
      </c>
      <c r="G24" s="132" t="n">
        <v>0.3</v>
      </c>
      <c r="H24" s="148" t="n">
        <v>0.1</v>
      </c>
      <c r="I24" s="132" t="n">
        <v>569.2</v>
      </c>
      <c r="J24" s="148" t="n">
        <v>510.2</v>
      </c>
      <c r="K24" s="131" t="n">
        <v>512.8</v>
      </c>
    </row>
    <row r="25" customFormat="false" ht="14.25" hidden="false" customHeight="true" outlineLevel="0" collapsed="false">
      <c r="A25" s="390" t="s">
        <v>896</v>
      </c>
      <c r="B25" s="132" t="n">
        <v>2561</v>
      </c>
      <c r="C25" s="132" t="n">
        <v>2485</v>
      </c>
      <c r="D25" s="132" t="n">
        <v>58</v>
      </c>
      <c r="E25" s="132" t="n">
        <v>18</v>
      </c>
      <c r="F25" s="132" t="n">
        <v>1.3</v>
      </c>
      <c r="G25" s="132" t="n">
        <v>0.6</v>
      </c>
      <c r="H25" s="148" t="n">
        <v>2.6</v>
      </c>
      <c r="I25" s="132" t="n">
        <v>1171.3</v>
      </c>
      <c r="J25" s="148" t="n">
        <v>786.4</v>
      </c>
      <c r="K25" s="131" t="n">
        <v>15182.4</v>
      </c>
    </row>
    <row r="26" customFormat="false" ht="14.25" hidden="false" customHeight="true" outlineLevel="0" collapsed="false">
      <c r="A26" s="390" t="s">
        <v>897</v>
      </c>
      <c r="B26" s="132" t="n">
        <v>1641</v>
      </c>
      <c r="C26" s="132" t="n">
        <v>1589</v>
      </c>
      <c r="D26" s="132" t="n">
        <v>36</v>
      </c>
      <c r="E26" s="132" t="n">
        <v>16</v>
      </c>
      <c r="F26" s="132" t="n">
        <v>1</v>
      </c>
      <c r="G26" s="132" t="n">
        <v>0.4</v>
      </c>
      <c r="H26" s="148" t="n">
        <v>0.7</v>
      </c>
      <c r="I26" s="132" t="n">
        <v>517.7</v>
      </c>
      <c r="J26" s="148" t="n">
        <v>517.7</v>
      </c>
      <c r="K26" s="131" t="n">
        <v>7575.7</v>
      </c>
    </row>
    <row r="27" customFormat="false" ht="14.25" hidden="false" customHeight="true" outlineLevel="0" collapsed="false">
      <c r="A27" s="391"/>
      <c r="B27" s="418"/>
      <c r="C27" s="418"/>
      <c r="D27" s="418"/>
      <c r="E27" s="418"/>
      <c r="F27" s="418"/>
      <c r="G27" s="418"/>
      <c r="H27" s="418"/>
      <c r="I27" s="418"/>
      <c r="J27" s="418"/>
      <c r="K27" s="418"/>
    </row>
    <row r="28" customFormat="false" ht="11.25" hidden="false" customHeight="false" outlineLevel="0" collapsed="false">
      <c r="A28" s="98"/>
      <c r="B28" s="394"/>
      <c r="C28" s="394"/>
      <c r="D28" s="394"/>
      <c r="E28" s="394"/>
      <c r="F28" s="394"/>
      <c r="G28" s="394"/>
      <c r="H28" s="394"/>
      <c r="I28" s="394"/>
      <c r="J28" s="394"/>
      <c r="K28" s="394"/>
    </row>
    <row r="29" customFormat="false" ht="11.25" hidden="false" customHeight="false" outlineLevel="0" collapsed="false">
      <c r="A29" s="98"/>
      <c r="B29" s="98"/>
      <c r="C29" s="98"/>
      <c r="D29" s="98"/>
      <c r="E29" s="98"/>
      <c r="F29" s="98"/>
      <c r="G29" s="98"/>
      <c r="H29" s="98"/>
      <c r="I29" s="98"/>
      <c r="J29" s="98"/>
      <c r="K29" s="98"/>
    </row>
    <row r="30" customFormat="false" ht="11.25" hidden="false" customHeight="false" outlineLevel="0" collapsed="false">
      <c r="A30" s="98"/>
      <c r="B30" s="98"/>
      <c r="C30" s="98"/>
      <c r="D30" s="98"/>
      <c r="E30" s="98"/>
      <c r="F30" s="98"/>
      <c r="G30" s="98"/>
      <c r="H30" s="98"/>
      <c r="I30" s="98"/>
      <c r="J30" s="98"/>
      <c r="K30" s="98"/>
    </row>
    <row r="31" customFormat="false" ht="11.25" hidden="false" customHeight="false" outlineLevel="0" collapsed="false">
      <c r="A31" s="98"/>
      <c r="B31" s="98"/>
      <c r="C31" s="98"/>
      <c r="D31" s="98"/>
      <c r="E31" s="98"/>
      <c r="F31" s="98"/>
      <c r="G31" s="98"/>
      <c r="H31" s="98"/>
      <c r="I31" s="98"/>
      <c r="J31" s="98"/>
      <c r="K31" s="98"/>
    </row>
    <row r="32" customFormat="false" ht="11.25" hidden="false" customHeight="false" outlineLevel="0" collapsed="false">
      <c r="A32" s="98"/>
      <c r="B32" s="98"/>
      <c r="C32" s="98"/>
      <c r="D32" s="98"/>
      <c r="E32" s="98"/>
      <c r="F32" s="98"/>
      <c r="G32" s="98"/>
      <c r="H32" s="98"/>
      <c r="I32" s="98"/>
      <c r="J32" s="98"/>
      <c r="K32" s="98"/>
    </row>
    <row r="33" customFormat="false" ht="11.25" hidden="false" customHeight="false" outlineLevel="0" collapsed="false">
      <c r="A33" s="98"/>
      <c r="B33" s="98"/>
      <c r="C33" s="98"/>
      <c r="D33" s="98"/>
      <c r="E33" s="98"/>
      <c r="F33" s="98"/>
      <c r="G33" s="98"/>
      <c r="H33" s="98"/>
      <c r="I33" s="98"/>
      <c r="J33" s="98"/>
      <c r="K33" s="98"/>
    </row>
    <row r="34" customFormat="false" ht="11.25" hidden="false" customHeight="false" outlineLevel="0" collapsed="false">
      <c r="A34" s="98"/>
      <c r="B34" s="98"/>
      <c r="C34" s="98"/>
      <c r="D34" s="98"/>
      <c r="E34" s="98"/>
      <c r="F34" s="98"/>
      <c r="G34" s="98"/>
      <c r="H34" s="98"/>
      <c r="I34" s="98"/>
      <c r="J34" s="98"/>
      <c r="K34" s="98"/>
    </row>
    <row r="35" customFormat="false" ht="11.25" hidden="false" customHeight="false" outlineLevel="0" collapsed="false">
      <c r="A35" s="98"/>
      <c r="B35" s="98"/>
      <c r="C35" s="98"/>
      <c r="D35" s="98"/>
      <c r="E35" s="98"/>
      <c r="F35" s="98"/>
      <c r="G35" s="98"/>
      <c r="H35" s="98"/>
      <c r="I35" s="98"/>
      <c r="J35" s="98"/>
      <c r="K35" s="98"/>
    </row>
    <row r="36" customFormat="false" ht="11.25" hidden="false" customHeight="false" outlineLevel="0" collapsed="false">
      <c r="A36" s="98"/>
      <c r="B36" s="98"/>
      <c r="C36" s="98"/>
      <c r="D36" s="98"/>
      <c r="E36" s="98"/>
      <c r="F36" s="98"/>
      <c r="G36" s="98"/>
      <c r="H36" s="98"/>
      <c r="I36" s="98"/>
      <c r="J36" s="98"/>
      <c r="K36" s="98"/>
    </row>
    <row r="37" customFormat="false" ht="11.25" hidden="false" customHeight="false" outlineLevel="0" collapsed="false">
      <c r="A37" s="98"/>
      <c r="B37" s="98"/>
      <c r="C37" s="98"/>
      <c r="D37" s="98"/>
      <c r="E37" s="98"/>
      <c r="F37" s="98"/>
      <c r="G37" s="98"/>
      <c r="H37" s="98"/>
      <c r="I37" s="98"/>
      <c r="J37" s="98"/>
      <c r="K37" s="98"/>
    </row>
    <row r="38" customFormat="false" ht="11.25" hidden="false" customHeight="false" outlineLevel="0" collapsed="false">
      <c r="A38" s="98"/>
      <c r="B38" s="98"/>
      <c r="C38" s="98"/>
      <c r="D38" s="98"/>
      <c r="E38" s="98"/>
      <c r="F38" s="98"/>
      <c r="G38" s="98"/>
      <c r="H38" s="98"/>
      <c r="I38" s="98"/>
      <c r="J38" s="98"/>
      <c r="K38" s="98"/>
    </row>
    <row r="39" customFormat="false" ht="11.25" hidden="false" customHeight="false" outlineLevel="0" collapsed="false">
      <c r="A39" s="98"/>
      <c r="B39" s="98"/>
      <c r="C39" s="98"/>
      <c r="D39" s="98"/>
      <c r="E39" s="98"/>
      <c r="F39" s="98"/>
      <c r="G39" s="98"/>
      <c r="H39" s="98"/>
      <c r="I39" s="98"/>
      <c r="J39" s="98"/>
      <c r="K39" s="98"/>
    </row>
    <row r="40" customFormat="false" ht="11.25" hidden="false" customHeight="false" outlineLevel="0" collapsed="false">
      <c r="A40" s="98"/>
      <c r="B40" s="98"/>
      <c r="C40" s="98"/>
      <c r="D40" s="98"/>
      <c r="E40" s="98"/>
      <c r="F40" s="98"/>
      <c r="G40" s="98"/>
      <c r="H40" s="98"/>
      <c r="I40" s="98"/>
      <c r="J40" s="98"/>
      <c r="K40" s="98"/>
    </row>
    <row r="41" customFormat="false" ht="11.25" hidden="false" customHeight="false" outlineLevel="0" collapsed="false">
      <c r="A41" s="98"/>
      <c r="B41" s="98"/>
      <c r="C41" s="98"/>
      <c r="D41" s="98"/>
      <c r="E41" s="98"/>
      <c r="F41" s="98"/>
      <c r="G41" s="98"/>
      <c r="H41" s="98"/>
      <c r="I41" s="98"/>
      <c r="J41" s="98"/>
      <c r="K41" s="98"/>
    </row>
    <row r="42" customFormat="false" ht="11.25" hidden="false" customHeight="false" outlineLevel="0" collapsed="false">
      <c r="A42" s="98"/>
      <c r="B42" s="98"/>
      <c r="C42" s="98"/>
      <c r="D42" s="98"/>
      <c r="E42" s="98"/>
      <c r="F42" s="98"/>
      <c r="G42" s="98"/>
      <c r="H42" s="98"/>
      <c r="I42" s="98"/>
      <c r="J42" s="98"/>
      <c r="K42" s="98"/>
    </row>
    <row r="43" customFormat="false" ht="11.25" hidden="false" customHeight="false" outlineLevel="0" collapsed="false">
      <c r="A43" s="98"/>
      <c r="B43" s="98"/>
      <c r="C43" s="98"/>
      <c r="D43" s="98"/>
      <c r="E43" s="98"/>
      <c r="F43" s="98"/>
      <c r="G43" s="98"/>
      <c r="H43" s="98"/>
      <c r="I43" s="98"/>
      <c r="J43" s="98"/>
      <c r="K43" s="98"/>
    </row>
    <row r="44" customFormat="false" ht="11.25" hidden="false" customHeight="false" outlineLevel="0" collapsed="false">
      <c r="A44" s="98"/>
      <c r="B44" s="98"/>
      <c r="C44" s="98"/>
      <c r="D44" s="98"/>
      <c r="E44" s="98"/>
      <c r="F44" s="98"/>
      <c r="G44" s="98"/>
      <c r="H44" s="98"/>
      <c r="I44" s="98"/>
      <c r="J44" s="98"/>
      <c r="K44" s="98"/>
    </row>
    <row r="45" customFormat="false" ht="11.25" hidden="false" customHeight="false" outlineLevel="0" collapsed="false">
      <c r="A45" s="98"/>
      <c r="B45" s="98"/>
      <c r="C45" s="98"/>
      <c r="D45" s="98"/>
      <c r="E45" s="98"/>
      <c r="F45" s="98"/>
      <c r="G45" s="98"/>
      <c r="H45" s="98"/>
      <c r="I45" s="98"/>
      <c r="J45" s="98"/>
      <c r="K45" s="98"/>
    </row>
    <row r="46" customFormat="false" ht="11.25" hidden="false" customHeight="false" outlineLevel="0" collapsed="false">
      <c r="A46" s="98"/>
      <c r="B46" s="98"/>
      <c r="C46" s="98"/>
      <c r="D46" s="98"/>
      <c r="E46" s="98"/>
      <c r="F46" s="98"/>
      <c r="G46" s="98"/>
      <c r="H46" s="98"/>
      <c r="I46" s="98"/>
      <c r="J46" s="98"/>
      <c r="K46" s="98"/>
    </row>
    <row r="47" customFormat="false" ht="11.25" hidden="false" customHeight="false" outlineLevel="0" collapsed="false">
      <c r="A47" s="98"/>
      <c r="B47" s="98"/>
      <c r="C47" s="98"/>
      <c r="D47" s="98"/>
      <c r="E47" s="98"/>
      <c r="F47" s="98"/>
      <c r="G47" s="98"/>
      <c r="H47" s="98"/>
      <c r="I47" s="98"/>
      <c r="J47" s="98"/>
      <c r="K47" s="98"/>
    </row>
    <row r="48" customFormat="false" ht="11.25" hidden="false" customHeight="false" outlineLevel="0" collapsed="false">
      <c r="A48" s="98"/>
      <c r="B48" s="98"/>
      <c r="C48" s="98"/>
      <c r="D48" s="98"/>
      <c r="E48" s="98"/>
      <c r="F48" s="98"/>
      <c r="G48" s="98"/>
      <c r="H48" s="98"/>
      <c r="I48" s="98"/>
      <c r="J48" s="98"/>
      <c r="K48" s="98"/>
    </row>
    <row r="49" customFormat="false" ht="11.25" hidden="false" customHeight="false" outlineLevel="0" collapsed="false">
      <c r="A49" s="98"/>
      <c r="B49" s="98"/>
      <c r="C49" s="98"/>
      <c r="D49" s="98"/>
      <c r="E49" s="98"/>
      <c r="F49" s="98"/>
      <c r="G49" s="98"/>
      <c r="H49" s="98"/>
      <c r="I49" s="98"/>
      <c r="J49" s="98"/>
      <c r="K49" s="98"/>
    </row>
    <row r="50" customFormat="false" ht="11.25" hidden="false" customHeight="false" outlineLevel="0" collapsed="false">
      <c r="A50" s="98"/>
      <c r="B50" s="98"/>
      <c r="C50" s="98"/>
      <c r="D50" s="98"/>
      <c r="E50" s="98"/>
      <c r="F50" s="98"/>
      <c r="G50" s="98"/>
      <c r="H50" s="98"/>
      <c r="I50" s="98"/>
      <c r="J50" s="98"/>
      <c r="K50" s="98"/>
    </row>
    <row r="51" customFormat="false" ht="11.25" hidden="false" customHeight="false" outlineLevel="0" collapsed="false">
      <c r="A51" s="98"/>
      <c r="B51" s="98"/>
      <c r="C51" s="98"/>
      <c r="D51" s="98"/>
      <c r="E51" s="98"/>
      <c r="F51" s="98"/>
      <c r="G51" s="98"/>
      <c r="H51" s="98"/>
      <c r="I51" s="98"/>
      <c r="J51" s="98"/>
      <c r="K51" s="98"/>
    </row>
    <row r="52" customFormat="false" ht="11.25" hidden="false" customHeight="false" outlineLevel="0" collapsed="false">
      <c r="A52" s="98"/>
      <c r="B52" s="98"/>
      <c r="C52" s="98"/>
      <c r="D52" s="98"/>
      <c r="E52" s="98"/>
      <c r="F52" s="98"/>
      <c r="G52" s="98"/>
      <c r="H52" s="98"/>
      <c r="I52" s="98"/>
      <c r="J52" s="98"/>
      <c r="K52" s="98"/>
    </row>
    <row r="53" customFormat="false" ht="11.25" hidden="false" customHeight="false" outlineLevel="0" collapsed="false">
      <c r="A53" s="98"/>
      <c r="B53" s="98"/>
      <c r="C53" s="98"/>
      <c r="D53" s="98"/>
      <c r="E53" s="98"/>
      <c r="F53" s="98"/>
      <c r="G53" s="98"/>
      <c r="H53" s="98"/>
      <c r="I53" s="98"/>
      <c r="J53" s="98"/>
      <c r="K53" s="98"/>
    </row>
    <row r="54" customFormat="false" ht="11.25" hidden="false" customHeight="false" outlineLevel="0" collapsed="false">
      <c r="A54" s="98"/>
      <c r="B54" s="98"/>
      <c r="C54" s="98"/>
      <c r="D54" s="98"/>
      <c r="E54" s="98"/>
      <c r="F54" s="98"/>
      <c r="G54" s="98"/>
      <c r="H54" s="98"/>
      <c r="I54" s="98"/>
      <c r="J54" s="98"/>
      <c r="K54" s="98"/>
    </row>
    <row r="55" customFormat="false" ht="11.25" hidden="false" customHeight="false" outlineLevel="0" collapsed="false">
      <c r="A55" s="98"/>
      <c r="B55" s="98"/>
      <c r="C55" s="98"/>
      <c r="D55" s="98"/>
      <c r="E55" s="98"/>
      <c r="F55" s="98"/>
      <c r="G55" s="98"/>
      <c r="H55" s="98"/>
      <c r="I55" s="98"/>
      <c r="J55" s="98"/>
      <c r="K55" s="98"/>
    </row>
    <row r="56" customFormat="false" ht="11.25" hidden="false" customHeight="false" outlineLevel="0" collapsed="false">
      <c r="A56" s="98"/>
      <c r="B56" s="98"/>
      <c r="C56" s="98"/>
      <c r="D56" s="98"/>
      <c r="E56" s="98"/>
      <c r="F56" s="98"/>
      <c r="G56" s="98"/>
      <c r="H56" s="98"/>
      <c r="I56" s="98"/>
      <c r="J56" s="98"/>
      <c r="K56" s="98"/>
    </row>
    <row r="57" customFormat="false" ht="11.25" hidden="false" customHeight="false" outlineLevel="0" collapsed="false">
      <c r="A57" s="98"/>
      <c r="B57" s="98"/>
      <c r="C57" s="98"/>
      <c r="D57" s="98"/>
      <c r="E57" s="98"/>
      <c r="F57" s="98"/>
      <c r="G57" s="98"/>
      <c r="H57" s="98"/>
      <c r="I57" s="98"/>
      <c r="J57" s="98"/>
      <c r="K57" s="98"/>
    </row>
    <row r="58" customFormat="false" ht="11.25" hidden="false" customHeight="false" outlineLevel="0" collapsed="false">
      <c r="A58" s="98"/>
      <c r="B58" s="98"/>
      <c r="C58" s="98"/>
      <c r="D58" s="98"/>
      <c r="E58" s="98"/>
      <c r="F58" s="98"/>
      <c r="G58" s="98"/>
      <c r="H58" s="98"/>
      <c r="I58" s="98"/>
      <c r="J58" s="98"/>
      <c r="K58" s="98"/>
    </row>
    <row r="59" customFormat="false" ht="11.25" hidden="false" customHeight="false" outlineLevel="0" collapsed="false">
      <c r="A59" s="98"/>
      <c r="B59" s="98"/>
      <c r="C59" s="98"/>
      <c r="D59" s="98"/>
      <c r="E59" s="98"/>
      <c r="F59" s="98"/>
      <c r="G59" s="98"/>
      <c r="H59" s="98"/>
      <c r="I59" s="98"/>
      <c r="J59" s="98"/>
      <c r="K59" s="98"/>
    </row>
    <row r="60" customFormat="false" ht="11.25" hidden="false" customHeight="false" outlineLevel="0" collapsed="false">
      <c r="A60" s="98"/>
      <c r="B60" s="98"/>
      <c r="C60" s="98"/>
      <c r="D60" s="98"/>
      <c r="E60" s="98"/>
      <c r="F60" s="98"/>
      <c r="G60" s="98"/>
      <c r="H60" s="98"/>
      <c r="I60" s="98"/>
      <c r="J60" s="98"/>
      <c r="K60" s="98"/>
    </row>
    <row r="61" customFormat="false" ht="11.25" hidden="false" customHeight="false" outlineLevel="0" collapsed="false">
      <c r="A61" s="98"/>
      <c r="B61" s="98"/>
      <c r="C61" s="98"/>
      <c r="D61" s="98"/>
      <c r="E61" s="98"/>
      <c r="F61" s="98"/>
      <c r="G61" s="98"/>
      <c r="H61" s="98"/>
      <c r="I61" s="98"/>
      <c r="J61" s="98"/>
      <c r="K61" s="98"/>
    </row>
    <row r="62" customFormat="false" ht="11.25" hidden="false" customHeight="false" outlineLevel="0" collapsed="false">
      <c r="A62" s="98"/>
      <c r="B62" s="98"/>
      <c r="C62" s="98"/>
      <c r="D62" s="98"/>
      <c r="E62" s="98"/>
      <c r="F62" s="98"/>
      <c r="G62" s="98"/>
      <c r="H62" s="98"/>
      <c r="I62" s="98"/>
      <c r="J62" s="98"/>
      <c r="K62" s="98"/>
    </row>
    <row r="63" customFormat="false" ht="11.25" hidden="false" customHeight="false" outlineLevel="0" collapsed="false">
      <c r="A63" s="98"/>
      <c r="B63" s="98"/>
      <c r="C63" s="98"/>
      <c r="D63" s="98"/>
      <c r="E63" s="98"/>
      <c r="F63" s="98"/>
      <c r="G63" s="98"/>
      <c r="H63" s="98"/>
      <c r="I63" s="98"/>
      <c r="J63" s="98"/>
      <c r="K63" s="98"/>
    </row>
    <row r="64" customFormat="false" ht="11.25" hidden="false" customHeight="false" outlineLevel="0" collapsed="false">
      <c r="A64" s="98"/>
      <c r="B64" s="98"/>
      <c r="C64" s="98"/>
      <c r="D64" s="98"/>
      <c r="E64" s="98"/>
      <c r="F64" s="98"/>
      <c r="G64" s="98"/>
      <c r="H64" s="98"/>
      <c r="I64" s="98"/>
      <c r="J64" s="98"/>
      <c r="K64" s="98"/>
    </row>
    <row r="65" customFormat="false" ht="11.25" hidden="false" customHeight="false" outlineLevel="0" collapsed="false">
      <c r="A65" s="98"/>
      <c r="B65" s="98"/>
      <c r="C65" s="98"/>
      <c r="D65" s="98"/>
      <c r="E65" s="98"/>
      <c r="F65" s="98"/>
      <c r="G65" s="98"/>
      <c r="H65" s="98"/>
      <c r="I65" s="98"/>
      <c r="J65" s="98"/>
      <c r="K65" s="98"/>
    </row>
    <row r="66" customFormat="false" ht="11.25" hidden="false" customHeight="false" outlineLevel="0" collapsed="false">
      <c r="A66" s="98"/>
      <c r="B66" s="98"/>
      <c r="C66" s="98"/>
      <c r="D66" s="98"/>
      <c r="E66" s="98"/>
      <c r="F66" s="98"/>
      <c r="G66" s="98"/>
      <c r="H66" s="98"/>
      <c r="I66" s="98"/>
      <c r="J66" s="98"/>
      <c r="K66" s="98"/>
    </row>
  </sheetData>
  <mergeCells count="7">
    <mergeCell ref="A6:A8"/>
    <mergeCell ref="B6:E6"/>
    <mergeCell ref="F6:K6"/>
    <mergeCell ref="B7:B8"/>
    <mergeCell ref="C7:E7"/>
    <mergeCell ref="F7:H7"/>
    <mergeCell ref="I7:K7"/>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3" width="17.99"/>
    <col collapsed="false" customWidth="true" hidden="false" outlineLevel="0" max="2" min="2" style="193" width="7.42"/>
    <col collapsed="false" customWidth="true" hidden="false" outlineLevel="0" max="3" min="3" style="193" width="8.99"/>
    <col collapsed="false" customWidth="true" hidden="false" outlineLevel="0" max="4" min="4" style="193" width="10.85"/>
    <col collapsed="false" customWidth="true" hidden="false" outlineLevel="0" max="5" min="5" style="193" width="7.85"/>
    <col collapsed="false" customWidth="true" hidden="false" outlineLevel="0" max="6" min="6" style="193" width="8.56"/>
    <col collapsed="false" customWidth="true" hidden="false" outlineLevel="0" max="7" min="7" style="193" width="9.56"/>
    <col collapsed="false" customWidth="true" hidden="false" outlineLevel="0" max="8" min="8" style="193" width="8.41"/>
    <col collapsed="false" customWidth="true" hidden="false" outlineLevel="0" max="9" min="9" style="193" width="8.99"/>
    <col collapsed="false" customWidth="true" hidden="false" outlineLevel="0" max="10" min="10" style="193" width="8.56"/>
    <col collapsed="false" customWidth="false" hidden="false" outlineLevel="0" max="257" min="11" style="193" width="9.14"/>
  </cols>
  <sheetData>
    <row r="1" customFormat="false" ht="14.25" hidden="false" customHeight="true" outlineLevel="0" collapsed="false">
      <c r="A1" s="381" t="s">
        <v>898</v>
      </c>
      <c r="B1" s="381"/>
      <c r="C1" s="381"/>
      <c r="D1" s="381"/>
      <c r="E1" s="381"/>
      <c r="F1" s="381"/>
      <c r="G1" s="381"/>
      <c r="H1" s="381"/>
      <c r="I1" s="381"/>
      <c r="J1" s="381"/>
      <c r="L1" s="32" t="s">
        <v>186</v>
      </c>
      <c r="M1" s="0"/>
    </row>
    <row r="2" customFormat="false" ht="14.25" hidden="false" customHeight="true" outlineLevel="0" collapsed="false">
      <c r="A2" s="382" t="s">
        <v>89</v>
      </c>
      <c r="B2" s="381"/>
      <c r="C2" s="381"/>
      <c r="D2" s="381"/>
      <c r="E2" s="381"/>
      <c r="F2" s="381"/>
      <c r="G2" s="381"/>
      <c r="H2" s="381"/>
      <c r="I2" s="381"/>
      <c r="J2" s="381"/>
      <c r="L2" s="35" t="s">
        <v>187</v>
      </c>
      <c r="M2" s="0"/>
    </row>
    <row r="3" customFormat="false" ht="14.25" hidden="false" customHeight="true" outlineLevel="0" collapsed="false">
      <c r="A3" s="137" t="s">
        <v>899</v>
      </c>
      <c r="B3" s="138"/>
      <c r="C3" s="138"/>
      <c r="D3" s="138"/>
      <c r="E3" s="138"/>
      <c r="F3" s="138"/>
      <c r="G3" s="138"/>
      <c r="H3" s="138"/>
      <c r="I3" s="138"/>
      <c r="J3" s="138"/>
    </row>
    <row r="4" customFormat="false" ht="5.1" hidden="false" customHeight="true" outlineLevel="0" collapsed="false">
      <c r="A4" s="211"/>
      <c r="B4" s="211"/>
      <c r="C4" s="212"/>
      <c r="D4" s="212"/>
      <c r="E4" s="212"/>
      <c r="F4" s="212"/>
      <c r="G4" s="212"/>
      <c r="H4" s="212"/>
      <c r="I4" s="212"/>
      <c r="J4" s="212"/>
    </row>
    <row r="5" customFormat="false" ht="14.25" hidden="false" customHeight="true" outlineLevel="0" collapsed="false">
      <c r="A5" s="413" t="s">
        <v>872</v>
      </c>
      <c r="B5" s="385" t="s">
        <v>807</v>
      </c>
      <c r="C5" s="387" t="s">
        <v>900</v>
      </c>
      <c r="D5" s="387"/>
      <c r="E5" s="387"/>
      <c r="F5" s="387"/>
      <c r="G5" s="387"/>
      <c r="H5" s="387"/>
      <c r="I5" s="387"/>
      <c r="J5" s="387"/>
    </row>
    <row r="6" customFormat="false" ht="133.5" hidden="false" customHeight="true" outlineLevel="0" collapsed="false">
      <c r="A6" s="413"/>
      <c r="B6" s="385"/>
      <c r="C6" s="386" t="s">
        <v>901</v>
      </c>
      <c r="D6" s="386" t="s">
        <v>902</v>
      </c>
      <c r="E6" s="386" t="s">
        <v>903</v>
      </c>
      <c r="F6" s="386" t="s">
        <v>904</v>
      </c>
      <c r="G6" s="386" t="s">
        <v>905</v>
      </c>
      <c r="H6" s="386" t="s">
        <v>906</v>
      </c>
      <c r="I6" s="386" t="s">
        <v>907</v>
      </c>
      <c r="J6" s="396" t="s">
        <v>908</v>
      </c>
    </row>
    <row r="7" customFormat="false" ht="14.25" hidden="false" customHeight="true" outlineLevel="0" collapsed="false">
      <c r="A7" s="413"/>
      <c r="B7" s="387" t="s">
        <v>909</v>
      </c>
      <c r="C7" s="387"/>
      <c r="D7" s="387"/>
      <c r="E7" s="387"/>
      <c r="F7" s="387"/>
      <c r="G7" s="387"/>
      <c r="H7" s="387"/>
      <c r="I7" s="387"/>
      <c r="J7" s="387"/>
    </row>
    <row r="8" customFormat="false" ht="14.25" hidden="false" customHeight="true" outlineLevel="0" collapsed="false">
      <c r="A8" s="419" t="s">
        <v>869</v>
      </c>
      <c r="B8" s="144" t="n">
        <v>49.517</v>
      </c>
      <c r="C8" s="420" t="n">
        <v>33.375</v>
      </c>
      <c r="D8" s="144" t="n">
        <v>1.999</v>
      </c>
      <c r="E8" s="420" t="n">
        <v>0.747</v>
      </c>
      <c r="F8" s="144" t="n">
        <v>1.413</v>
      </c>
      <c r="G8" s="420" t="n">
        <v>0.042</v>
      </c>
      <c r="H8" s="144" t="n">
        <v>0.569</v>
      </c>
      <c r="I8" s="421" t="n">
        <v>0.129</v>
      </c>
      <c r="J8" s="421" t="n">
        <v>0.085</v>
      </c>
      <c r="K8" s="422"/>
      <c r="L8" s="422"/>
      <c r="M8" s="422"/>
    </row>
    <row r="9" customFormat="false" ht="14.25" hidden="false" customHeight="true" outlineLevel="0" collapsed="false">
      <c r="A9" s="423" t="s">
        <v>835</v>
      </c>
      <c r="B9" s="424"/>
      <c r="C9" s="425"/>
      <c r="D9" s="424"/>
      <c r="E9" s="425"/>
      <c r="F9" s="424"/>
      <c r="G9" s="425"/>
      <c r="H9" s="424"/>
      <c r="I9" s="426"/>
      <c r="J9" s="426"/>
      <c r="K9" s="422"/>
      <c r="L9" s="422"/>
      <c r="M9" s="422"/>
    </row>
    <row r="10" customFormat="false" ht="14.25" hidden="false" customHeight="true" outlineLevel="0" collapsed="false">
      <c r="A10" s="390" t="s">
        <v>882</v>
      </c>
      <c r="B10" s="148" t="n">
        <v>3.712</v>
      </c>
      <c r="C10" s="132" t="n">
        <v>2.303</v>
      </c>
      <c r="D10" s="148" t="n">
        <v>0.189</v>
      </c>
      <c r="E10" s="132" t="n">
        <v>0.036</v>
      </c>
      <c r="F10" s="148" t="s">
        <v>375</v>
      </c>
      <c r="G10" s="132" t="n">
        <v>0.01</v>
      </c>
      <c r="H10" s="148" t="n">
        <v>0.011</v>
      </c>
      <c r="I10" s="131" t="s">
        <v>375</v>
      </c>
      <c r="J10" s="131" t="s">
        <v>375</v>
      </c>
      <c r="K10" s="98"/>
    </row>
    <row r="11" customFormat="false" ht="14.25" hidden="false" customHeight="true" outlineLevel="0" collapsed="false">
      <c r="A11" s="390" t="s">
        <v>883</v>
      </c>
      <c r="B11" s="148" t="n">
        <v>3.384</v>
      </c>
      <c r="C11" s="132" t="n">
        <v>2.348</v>
      </c>
      <c r="D11" s="148" t="n">
        <v>0.117</v>
      </c>
      <c r="E11" s="132" t="n">
        <v>0.003</v>
      </c>
      <c r="F11" s="148" t="n">
        <v>0.362</v>
      </c>
      <c r="G11" s="132" t="n">
        <v>0.019</v>
      </c>
      <c r="H11" s="148" t="n">
        <v>0.025</v>
      </c>
      <c r="I11" s="131" t="n">
        <v>0.083</v>
      </c>
      <c r="J11" s="131" t="n">
        <v>0.002</v>
      </c>
      <c r="K11" s="98"/>
    </row>
    <row r="12" customFormat="false" ht="14.25" hidden="false" customHeight="true" outlineLevel="0" collapsed="false">
      <c r="A12" s="390" t="s">
        <v>884</v>
      </c>
      <c r="B12" s="148" t="n">
        <v>2.053</v>
      </c>
      <c r="C12" s="132" t="n">
        <v>1.348</v>
      </c>
      <c r="D12" s="148" t="n">
        <v>0.112</v>
      </c>
      <c r="E12" s="132" t="n">
        <v>0.051</v>
      </c>
      <c r="F12" s="148" t="n">
        <v>0.419</v>
      </c>
      <c r="G12" s="132" t="s">
        <v>375</v>
      </c>
      <c r="H12" s="148" t="n">
        <v>0.016</v>
      </c>
      <c r="I12" s="131" t="s">
        <v>375</v>
      </c>
      <c r="J12" s="131" t="s">
        <v>375</v>
      </c>
      <c r="K12" s="98"/>
    </row>
    <row r="13" customFormat="false" ht="14.25" hidden="false" customHeight="true" outlineLevel="0" collapsed="false">
      <c r="A13" s="390" t="s">
        <v>885</v>
      </c>
      <c r="B13" s="148" t="n">
        <v>1.11</v>
      </c>
      <c r="C13" s="132" t="n">
        <v>0.853</v>
      </c>
      <c r="D13" s="148" t="s">
        <v>375</v>
      </c>
      <c r="E13" s="132" t="n">
        <v>0.088</v>
      </c>
      <c r="F13" s="148" t="s">
        <v>375</v>
      </c>
      <c r="G13" s="132" t="s">
        <v>375</v>
      </c>
      <c r="H13" s="148" t="n">
        <v>0.006</v>
      </c>
      <c r="I13" s="131" t="n">
        <v>0.008</v>
      </c>
      <c r="J13" s="131" t="n">
        <v>0.036</v>
      </c>
      <c r="K13" s="98"/>
    </row>
    <row r="14" customFormat="false" ht="14.25" hidden="false" customHeight="true" outlineLevel="0" collapsed="false">
      <c r="A14" s="390" t="s">
        <v>886</v>
      </c>
      <c r="B14" s="148" t="n">
        <v>3.161</v>
      </c>
      <c r="C14" s="132" t="n">
        <v>2.452</v>
      </c>
      <c r="D14" s="148" t="n">
        <v>0.155</v>
      </c>
      <c r="E14" s="132" t="n">
        <v>0.037</v>
      </c>
      <c r="F14" s="148" t="s">
        <v>375</v>
      </c>
      <c r="G14" s="132" t="s">
        <v>375</v>
      </c>
      <c r="H14" s="148" t="n">
        <v>0.025</v>
      </c>
      <c r="I14" s="131" t="s">
        <v>375</v>
      </c>
      <c r="J14" s="131" t="n">
        <v>0.037</v>
      </c>
      <c r="K14" s="98"/>
    </row>
    <row r="15" customFormat="false" ht="14.25" hidden="false" customHeight="true" outlineLevel="0" collapsed="false">
      <c r="A15" s="390" t="s">
        <v>887</v>
      </c>
      <c r="B15" s="148" t="n">
        <v>3.592</v>
      </c>
      <c r="C15" s="132" t="n">
        <v>2.151</v>
      </c>
      <c r="D15" s="148" t="n">
        <v>0.15</v>
      </c>
      <c r="E15" s="132" t="n">
        <v>0.015</v>
      </c>
      <c r="F15" s="148" t="n">
        <v>0.2</v>
      </c>
      <c r="G15" s="132" t="s">
        <v>375</v>
      </c>
      <c r="H15" s="148" t="n">
        <v>0.121</v>
      </c>
      <c r="I15" s="131" t="n">
        <v>0.002</v>
      </c>
      <c r="J15" s="131" t="s">
        <v>375</v>
      </c>
      <c r="K15" s="98"/>
    </row>
    <row r="16" customFormat="false" ht="14.25" hidden="false" customHeight="true" outlineLevel="0" collapsed="false">
      <c r="A16" s="390" t="s">
        <v>888</v>
      </c>
      <c r="B16" s="148" t="n">
        <v>4.518</v>
      </c>
      <c r="C16" s="132" t="n">
        <v>4.033</v>
      </c>
      <c r="D16" s="148" t="n">
        <v>0.025</v>
      </c>
      <c r="E16" s="132" t="n">
        <v>0.238</v>
      </c>
      <c r="F16" s="148" t="s">
        <v>375</v>
      </c>
      <c r="G16" s="132" t="n">
        <v>0.011</v>
      </c>
      <c r="H16" s="148" t="n">
        <v>0.026</v>
      </c>
      <c r="I16" s="131" t="n">
        <v>0.007</v>
      </c>
      <c r="J16" s="131" t="n">
        <v>0.009</v>
      </c>
      <c r="K16" s="98"/>
    </row>
    <row r="17" customFormat="false" ht="14.25" hidden="false" customHeight="true" outlineLevel="0" collapsed="false">
      <c r="A17" s="390" t="s">
        <v>889</v>
      </c>
      <c r="B17" s="148" t="n">
        <v>1.9</v>
      </c>
      <c r="C17" s="132" t="n">
        <v>1.125</v>
      </c>
      <c r="D17" s="148" t="n">
        <v>0.318</v>
      </c>
      <c r="E17" s="132" t="n">
        <v>0.01</v>
      </c>
      <c r="F17" s="148" t="n">
        <v>0.192</v>
      </c>
      <c r="G17" s="132" t="s">
        <v>375</v>
      </c>
      <c r="H17" s="148" t="n">
        <v>0.018</v>
      </c>
      <c r="I17" s="131" t="s">
        <v>375</v>
      </c>
      <c r="J17" s="131" t="s">
        <v>375</v>
      </c>
      <c r="K17" s="98"/>
    </row>
    <row r="18" customFormat="false" ht="14.25" hidden="false" customHeight="true" outlineLevel="0" collapsed="false">
      <c r="A18" s="390" t="s">
        <v>890</v>
      </c>
      <c r="B18" s="148" t="n">
        <v>1.699</v>
      </c>
      <c r="C18" s="132" t="n">
        <v>1.384</v>
      </c>
      <c r="D18" s="148" t="n">
        <v>0.057</v>
      </c>
      <c r="E18" s="132" t="s">
        <v>375</v>
      </c>
      <c r="F18" s="148" t="n">
        <v>0.004</v>
      </c>
      <c r="G18" s="132" t="s">
        <v>375</v>
      </c>
      <c r="H18" s="148" t="n">
        <v>0.038</v>
      </c>
      <c r="I18" s="131" t="n">
        <v>0.006</v>
      </c>
      <c r="J18" s="131" t="s">
        <v>375</v>
      </c>
      <c r="K18" s="98"/>
    </row>
    <row r="19" customFormat="false" ht="14.25" hidden="false" customHeight="true" outlineLevel="0" collapsed="false">
      <c r="A19" s="390" t="s">
        <v>891</v>
      </c>
      <c r="B19" s="148" t="n">
        <v>0.874</v>
      </c>
      <c r="C19" s="132" t="n">
        <v>0.651</v>
      </c>
      <c r="D19" s="148" t="n">
        <v>0.001</v>
      </c>
      <c r="E19" s="132" t="n">
        <v>0.011</v>
      </c>
      <c r="F19" s="148" t="s">
        <v>375</v>
      </c>
      <c r="G19" s="132" t="s">
        <v>375</v>
      </c>
      <c r="H19" s="148" t="n">
        <v>0.006</v>
      </c>
      <c r="I19" s="131" t="s">
        <v>375</v>
      </c>
      <c r="J19" s="131" t="s">
        <v>375</v>
      </c>
      <c r="K19" s="98"/>
    </row>
    <row r="20" customFormat="false" ht="14.25" hidden="false" customHeight="true" outlineLevel="0" collapsed="false">
      <c r="A20" s="390" t="s">
        <v>892</v>
      </c>
      <c r="B20" s="148" t="n">
        <v>2.375</v>
      </c>
      <c r="C20" s="132" t="n">
        <v>1.685</v>
      </c>
      <c r="D20" s="148" t="n">
        <v>0.02</v>
      </c>
      <c r="E20" s="132" t="n">
        <v>0.027</v>
      </c>
      <c r="F20" s="148" t="n">
        <v>0.013</v>
      </c>
      <c r="G20" s="132" t="s">
        <v>375</v>
      </c>
      <c r="H20" s="148" t="n">
        <v>0.018</v>
      </c>
      <c r="I20" s="131" t="s">
        <v>375</v>
      </c>
      <c r="J20" s="131" t="s">
        <v>375</v>
      </c>
      <c r="K20" s="98"/>
    </row>
    <row r="21" customFormat="false" ht="14.25" hidden="false" customHeight="true" outlineLevel="0" collapsed="false">
      <c r="A21" s="390" t="s">
        <v>893</v>
      </c>
      <c r="B21" s="148" t="n">
        <v>10.601</v>
      </c>
      <c r="C21" s="132" t="n">
        <v>5.661</v>
      </c>
      <c r="D21" s="148" t="n">
        <v>0.102</v>
      </c>
      <c r="E21" s="132" t="n">
        <v>0.131</v>
      </c>
      <c r="F21" s="148" t="n">
        <v>0.002</v>
      </c>
      <c r="G21" s="132" t="n">
        <v>0.002</v>
      </c>
      <c r="H21" s="148" t="n">
        <v>0.114</v>
      </c>
      <c r="I21" s="131" t="n">
        <v>0.023</v>
      </c>
      <c r="J21" s="131" t="s">
        <v>375</v>
      </c>
      <c r="K21" s="98"/>
    </row>
    <row r="22" customFormat="false" ht="14.25" hidden="false" customHeight="true" outlineLevel="0" collapsed="false">
      <c r="A22" s="390" t="s">
        <v>894</v>
      </c>
      <c r="B22" s="148" t="n">
        <v>2.423</v>
      </c>
      <c r="C22" s="132" t="n">
        <v>1.358</v>
      </c>
      <c r="D22" s="148" t="n">
        <v>0.739</v>
      </c>
      <c r="E22" s="132" t="n">
        <v>0.024</v>
      </c>
      <c r="F22" s="148" t="s">
        <v>375</v>
      </c>
      <c r="G22" s="132" t="s">
        <v>375</v>
      </c>
      <c r="H22" s="148" t="n">
        <v>0.043</v>
      </c>
      <c r="I22" s="131" t="s">
        <v>375</v>
      </c>
      <c r="J22" s="131" t="s">
        <v>375</v>
      </c>
      <c r="K22" s="98"/>
    </row>
    <row r="23" customFormat="false" ht="14.25" hidden="false" customHeight="true" outlineLevel="0" collapsed="false">
      <c r="A23" s="390" t="s">
        <v>895</v>
      </c>
      <c r="B23" s="148" t="n">
        <v>1.059</v>
      </c>
      <c r="C23" s="132" t="n">
        <v>0.888</v>
      </c>
      <c r="D23" s="148" t="n">
        <v>0.007</v>
      </c>
      <c r="E23" s="132" t="s">
        <v>375</v>
      </c>
      <c r="F23" s="148" t="s">
        <v>375</v>
      </c>
      <c r="G23" s="132" t="s">
        <v>375</v>
      </c>
      <c r="H23" s="148" t="n">
        <v>0.009</v>
      </c>
      <c r="I23" s="131" t="s">
        <v>375</v>
      </c>
      <c r="J23" s="131" t="s">
        <v>375</v>
      </c>
      <c r="K23" s="98"/>
    </row>
    <row r="24" customFormat="false" ht="14.25" hidden="false" customHeight="true" outlineLevel="0" collapsed="false">
      <c r="A24" s="390" t="s">
        <v>896</v>
      </c>
      <c r="B24" s="148" t="n">
        <v>4.478</v>
      </c>
      <c r="C24" s="132" t="n">
        <v>3.718</v>
      </c>
      <c r="D24" s="148" t="n">
        <v>0.007</v>
      </c>
      <c r="E24" s="132" t="n">
        <v>0.076</v>
      </c>
      <c r="F24" s="148" t="s">
        <v>375</v>
      </c>
      <c r="G24" s="132" t="s">
        <v>375</v>
      </c>
      <c r="H24" s="148" t="n">
        <v>0.049</v>
      </c>
      <c r="I24" s="131" t="s">
        <v>375</v>
      </c>
      <c r="J24" s="131" t="n">
        <v>0.001</v>
      </c>
      <c r="K24" s="98"/>
    </row>
    <row r="25" customFormat="false" ht="14.25" hidden="false" customHeight="true" outlineLevel="0" collapsed="false">
      <c r="A25" s="390" t="s">
        <v>897</v>
      </c>
      <c r="B25" s="148" t="n">
        <v>2.578</v>
      </c>
      <c r="C25" s="132" t="n">
        <v>1.417</v>
      </c>
      <c r="D25" s="148" t="s">
        <v>375</v>
      </c>
      <c r="E25" s="132" t="s">
        <v>375</v>
      </c>
      <c r="F25" s="148" t="n">
        <v>0.221</v>
      </c>
      <c r="G25" s="132" t="s">
        <v>375</v>
      </c>
      <c r="H25" s="148" t="n">
        <v>0.044</v>
      </c>
      <c r="I25" s="131" t="s">
        <v>375</v>
      </c>
      <c r="J25" s="131" t="s">
        <v>375</v>
      </c>
      <c r="K25" s="98"/>
    </row>
    <row r="26" customFormat="false" ht="11.25" hidden="false" customHeight="false" outlineLevel="0" collapsed="false">
      <c r="A26" s="98"/>
      <c r="B26" s="98"/>
      <c r="C26" s="98"/>
      <c r="D26" s="98"/>
      <c r="E26" s="98"/>
      <c r="F26" s="98"/>
      <c r="G26" s="98"/>
      <c r="H26" s="98"/>
      <c r="I26" s="98"/>
      <c r="J26" s="98"/>
    </row>
  </sheetData>
  <mergeCells count="4">
    <mergeCell ref="A5:A7"/>
    <mergeCell ref="B5:B6"/>
    <mergeCell ref="C5:J5"/>
    <mergeCell ref="B7:J7"/>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3" width="18.14"/>
    <col collapsed="false" customWidth="true" hidden="false" outlineLevel="0" max="3" min="2" style="193" width="7.42"/>
    <col collapsed="false" customWidth="true" hidden="false" outlineLevel="0" max="4" min="4" style="193" width="8.85"/>
    <col collapsed="false" customWidth="true" hidden="false" outlineLevel="0" max="5" min="5" style="193" width="8.14"/>
    <col collapsed="false" customWidth="true" hidden="false" outlineLevel="0" max="6" min="6" style="193" width="7.42"/>
    <col collapsed="false" customWidth="true" hidden="false" outlineLevel="0" max="7" min="7" style="193" width="8.14"/>
    <col collapsed="false" customWidth="true" hidden="false" outlineLevel="0" max="8" min="8" style="193" width="8.99"/>
    <col collapsed="false" customWidth="true" hidden="false" outlineLevel="0" max="10" min="9" style="193" width="7.42"/>
    <col collapsed="false" customWidth="false" hidden="false" outlineLevel="0" max="257" min="11" style="193" width="9.14"/>
  </cols>
  <sheetData>
    <row r="1" customFormat="false" ht="14.25" hidden="false" customHeight="true" outlineLevel="0" collapsed="false">
      <c r="A1" s="381" t="s">
        <v>910</v>
      </c>
      <c r="B1" s="381"/>
      <c r="C1" s="381"/>
      <c r="D1" s="381"/>
      <c r="E1" s="381"/>
      <c r="F1" s="381"/>
      <c r="G1" s="381"/>
      <c r="H1" s="381"/>
      <c r="I1" s="381"/>
      <c r="J1" s="381"/>
      <c r="L1" s="32" t="s">
        <v>186</v>
      </c>
      <c r="M1" s="0"/>
    </row>
    <row r="2" customFormat="false" ht="14.25" hidden="false" customHeight="true" outlineLevel="0" collapsed="false">
      <c r="A2" s="382" t="s">
        <v>89</v>
      </c>
      <c r="B2" s="381"/>
      <c r="C2" s="381"/>
      <c r="D2" s="381"/>
      <c r="E2" s="381"/>
      <c r="F2" s="381"/>
      <c r="G2" s="381"/>
      <c r="H2" s="381"/>
      <c r="I2" s="381"/>
      <c r="J2" s="381"/>
      <c r="L2" s="35" t="s">
        <v>187</v>
      </c>
      <c r="M2" s="0"/>
    </row>
    <row r="3" customFormat="false" ht="14.25" hidden="false" customHeight="true" outlineLevel="0" collapsed="false">
      <c r="A3" s="137" t="s">
        <v>93</v>
      </c>
      <c r="B3" s="138"/>
      <c r="C3" s="138"/>
      <c r="D3" s="138"/>
      <c r="E3" s="138"/>
      <c r="F3" s="138"/>
      <c r="G3" s="138"/>
      <c r="H3" s="138"/>
      <c r="I3" s="138"/>
      <c r="J3" s="138"/>
    </row>
    <row r="4" customFormat="false" ht="5.1" hidden="false" customHeight="true" outlineLevel="0" collapsed="false">
      <c r="A4" s="211"/>
      <c r="B4" s="211"/>
      <c r="C4" s="212"/>
      <c r="D4" s="212"/>
      <c r="E4" s="212"/>
      <c r="F4" s="212"/>
      <c r="G4" s="212"/>
      <c r="H4" s="212"/>
      <c r="I4" s="212"/>
      <c r="J4" s="212"/>
    </row>
    <row r="5" customFormat="false" ht="23.25" hidden="false" customHeight="true" outlineLevel="0" collapsed="false">
      <c r="A5" s="427" t="s">
        <v>872</v>
      </c>
      <c r="B5" s="385" t="s">
        <v>911</v>
      </c>
      <c r="C5" s="387" t="s">
        <v>912</v>
      </c>
      <c r="D5" s="387"/>
      <c r="E5" s="387"/>
      <c r="F5" s="387"/>
      <c r="G5" s="387"/>
      <c r="H5" s="387"/>
      <c r="I5" s="387"/>
      <c r="J5" s="387"/>
    </row>
    <row r="6" customFormat="false" ht="23.25" hidden="false" customHeight="true" outlineLevel="0" collapsed="false">
      <c r="A6" s="427"/>
      <c r="B6" s="385"/>
      <c r="C6" s="385" t="s">
        <v>913</v>
      </c>
      <c r="D6" s="385"/>
      <c r="E6" s="385"/>
      <c r="F6" s="385" t="s">
        <v>914</v>
      </c>
      <c r="G6" s="385"/>
      <c r="H6" s="385"/>
      <c r="I6" s="385" t="s">
        <v>915</v>
      </c>
      <c r="J6" s="387" t="s">
        <v>916</v>
      </c>
    </row>
    <row r="7" customFormat="false" ht="99" hidden="false" customHeight="true" outlineLevel="0" collapsed="false">
      <c r="A7" s="427"/>
      <c r="B7" s="385"/>
      <c r="C7" s="386" t="s">
        <v>917</v>
      </c>
      <c r="D7" s="386" t="s">
        <v>901</v>
      </c>
      <c r="E7" s="386" t="s">
        <v>918</v>
      </c>
      <c r="F7" s="386" t="s">
        <v>917</v>
      </c>
      <c r="G7" s="386" t="s">
        <v>901</v>
      </c>
      <c r="H7" s="386" t="s">
        <v>918</v>
      </c>
      <c r="I7" s="385"/>
      <c r="J7" s="387"/>
    </row>
    <row r="8" customFormat="false" ht="24" hidden="false" customHeight="true" outlineLevel="0" collapsed="false">
      <c r="A8" s="427"/>
      <c r="B8" s="396" t="s">
        <v>919</v>
      </c>
      <c r="C8" s="396"/>
      <c r="D8" s="396"/>
      <c r="E8" s="396"/>
      <c r="F8" s="396"/>
      <c r="G8" s="396"/>
      <c r="H8" s="396"/>
      <c r="I8" s="396"/>
      <c r="J8" s="396"/>
    </row>
    <row r="9" customFormat="false" ht="14.25" hidden="false" customHeight="true" outlineLevel="0" collapsed="false">
      <c r="A9" s="428" t="s">
        <v>869</v>
      </c>
      <c r="B9" s="429" t="n">
        <v>217492</v>
      </c>
      <c r="C9" s="256" t="n">
        <v>426.9</v>
      </c>
      <c r="D9" s="256" t="n">
        <v>401.4</v>
      </c>
      <c r="E9" s="429" t="n">
        <v>25.5</v>
      </c>
      <c r="F9" s="256" t="n">
        <v>303.9</v>
      </c>
      <c r="G9" s="429" t="n">
        <v>264.5</v>
      </c>
      <c r="H9" s="256" t="n">
        <v>39.4</v>
      </c>
      <c r="I9" s="429" t="n">
        <v>329.9</v>
      </c>
      <c r="J9" s="430" t="n">
        <v>215901.3</v>
      </c>
    </row>
    <row r="10" customFormat="false" ht="14.25" hidden="false" customHeight="true" outlineLevel="0" collapsed="false">
      <c r="A10" s="431" t="s">
        <v>835</v>
      </c>
      <c r="B10" s="429"/>
      <c r="C10" s="256"/>
      <c r="D10" s="256"/>
      <c r="E10" s="429"/>
      <c r="F10" s="256"/>
      <c r="G10" s="429"/>
      <c r="H10" s="256"/>
      <c r="I10" s="429"/>
      <c r="J10" s="430"/>
    </row>
    <row r="11" customFormat="false" ht="14.25" hidden="false" customHeight="true" outlineLevel="0" collapsed="false">
      <c r="A11" s="390" t="s">
        <v>882</v>
      </c>
      <c r="B11" s="148" t="n">
        <v>15286.4</v>
      </c>
      <c r="C11" s="132" t="n">
        <v>38</v>
      </c>
      <c r="D11" s="148" t="n">
        <v>32.9</v>
      </c>
      <c r="E11" s="132" t="n">
        <v>5.1</v>
      </c>
      <c r="F11" s="148" t="n">
        <v>16.3</v>
      </c>
      <c r="G11" s="132" t="n">
        <v>15</v>
      </c>
      <c r="H11" s="148" t="n">
        <v>1.3</v>
      </c>
      <c r="I11" s="132" t="n">
        <v>7.1</v>
      </c>
      <c r="J11" s="263" t="n">
        <v>15222.8</v>
      </c>
    </row>
    <row r="12" customFormat="false" ht="14.25" hidden="false" customHeight="true" outlineLevel="0" collapsed="false">
      <c r="A12" s="390" t="s">
        <v>883</v>
      </c>
      <c r="B12" s="148" t="n">
        <v>7938.9</v>
      </c>
      <c r="C12" s="132" t="n">
        <v>19.3</v>
      </c>
      <c r="D12" s="148" t="n">
        <v>18.8</v>
      </c>
      <c r="E12" s="132" t="n">
        <v>0.5</v>
      </c>
      <c r="F12" s="148" t="n">
        <v>12.8</v>
      </c>
      <c r="G12" s="132" t="n">
        <v>9.6</v>
      </c>
      <c r="H12" s="148" t="n">
        <v>3.2</v>
      </c>
      <c r="I12" s="132" t="n">
        <v>12.6</v>
      </c>
      <c r="J12" s="263" t="n">
        <v>7887</v>
      </c>
    </row>
    <row r="13" customFormat="false" ht="14.25" hidden="false" customHeight="true" outlineLevel="0" collapsed="false">
      <c r="A13" s="390" t="s">
        <v>884</v>
      </c>
      <c r="B13" s="148" t="n">
        <v>4729.2</v>
      </c>
      <c r="C13" s="132" t="n">
        <v>10</v>
      </c>
      <c r="D13" s="148" t="n">
        <v>9.9</v>
      </c>
      <c r="E13" s="132" t="n">
        <v>0.1</v>
      </c>
      <c r="F13" s="148" t="n">
        <v>7.6</v>
      </c>
      <c r="G13" s="132" t="n">
        <v>4.6</v>
      </c>
      <c r="H13" s="148" t="n">
        <v>3</v>
      </c>
      <c r="I13" s="132" t="n">
        <v>5.2</v>
      </c>
      <c r="J13" s="263" t="n">
        <v>4703.1</v>
      </c>
    </row>
    <row r="14" customFormat="false" ht="14.25" hidden="false" customHeight="true" outlineLevel="0" collapsed="false">
      <c r="A14" s="390" t="s">
        <v>885</v>
      </c>
      <c r="B14" s="148" t="n">
        <v>2009.5</v>
      </c>
      <c r="C14" s="132" t="n">
        <v>2.3</v>
      </c>
      <c r="D14" s="148" t="n">
        <v>1.6</v>
      </c>
      <c r="E14" s="132" t="n">
        <v>0.7</v>
      </c>
      <c r="F14" s="148" t="n">
        <v>2.4</v>
      </c>
      <c r="G14" s="132" t="n">
        <v>2.2</v>
      </c>
      <c r="H14" s="148" t="n">
        <v>0.2</v>
      </c>
      <c r="I14" s="132" t="n">
        <v>17.6</v>
      </c>
      <c r="J14" s="263" t="n">
        <v>1985.8</v>
      </c>
    </row>
    <row r="15" customFormat="false" ht="14.25" hidden="false" customHeight="true" outlineLevel="0" collapsed="false">
      <c r="A15" s="390" t="s">
        <v>886</v>
      </c>
      <c r="B15" s="148" t="n">
        <v>42960.8</v>
      </c>
      <c r="C15" s="132" t="n">
        <v>72.3</v>
      </c>
      <c r="D15" s="148" t="n">
        <v>71.9</v>
      </c>
      <c r="E15" s="132" t="n">
        <v>0.4</v>
      </c>
      <c r="F15" s="148" t="n">
        <v>51.4</v>
      </c>
      <c r="G15" s="132" t="n">
        <v>48.4</v>
      </c>
      <c r="H15" s="148" t="n">
        <v>3</v>
      </c>
      <c r="I15" s="132" t="n">
        <v>21.5</v>
      </c>
      <c r="J15" s="263" t="n">
        <v>42814.1</v>
      </c>
    </row>
    <row r="16" customFormat="false" ht="14.25" hidden="false" customHeight="true" outlineLevel="0" collapsed="false">
      <c r="A16" s="390" t="s">
        <v>887</v>
      </c>
      <c r="B16" s="148" t="n">
        <v>11001.2</v>
      </c>
      <c r="C16" s="132" t="n">
        <v>29.9</v>
      </c>
      <c r="D16" s="148" t="n">
        <v>29.1</v>
      </c>
      <c r="E16" s="132" t="n">
        <v>0.8</v>
      </c>
      <c r="F16" s="148" t="n">
        <v>20.4</v>
      </c>
      <c r="G16" s="132" t="n">
        <v>14.5</v>
      </c>
      <c r="H16" s="148" t="n">
        <v>5.9</v>
      </c>
      <c r="I16" s="132" t="n">
        <v>12.2</v>
      </c>
      <c r="J16" s="263" t="n">
        <v>10892.7</v>
      </c>
    </row>
    <row r="17" customFormat="false" ht="14.25" hidden="false" customHeight="true" outlineLevel="0" collapsed="false">
      <c r="A17" s="390" t="s">
        <v>888</v>
      </c>
      <c r="B17" s="148" t="n">
        <v>28654.9</v>
      </c>
      <c r="C17" s="132" t="n">
        <v>78.1</v>
      </c>
      <c r="D17" s="148" t="n">
        <v>74.8</v>
      </c>
      <c r="E17" s="132" t="n">
        <v>3.3</v>
      </c>
      <c r="F17" s="148" t="n">
        <v>40.8</v>
      </c>
      <c r="G17" s="132" t="n">
        <v>39.8</v>
      </c>
      <c r="H17" s="148" t="n">
        <v>1</v>
      </c>
      <c r="I17" s="132" t="n">
        <v>18.7</v>
      </c>
      <c r="J17" s="263" t="n">
        <v>28508.4</v>
      </c>
    </row>
    <row r="18" customFormat="false" ht="14.25" hidden="false" customHeight="true" outlineLevel="0" collapsed="false">
      <c r="A18" s="390" t="s">
        <v>889</v>
      </c>
      <c r="B18" s="148" t="n">
        <v>12207.9</v>
      </c>
      <c r="C18" s="132" t="n">
        <v>11.2</v>
      </c>
      <c r="D18" s="148" t="n">
        <v>10.1</v>
      </c>
      <c r="E18" s="132" t="n">
        <v>1.1</v>
      </c>
      <c r="F18" s="148" t="n">
        <v>19.1</v>
      </c>
      <c r="G18" s="132" t="n">
        <v>15</v>
      </c>
      <c r="H18" s="148" t="n">
        <v>4.1</v>
      </c>
      <c r="I18" s="132" t="n">
        <v>25.3</v>
      </c>
      <c r="J18" s="263" t="n">
        <v>12148.1</v>
      </c>
    </row>
    <row r="19" customFormat="false" ht="14.25" hidden="false" customHeight="true" outlineLevel="0" collapsed="false">
      <c r="A19" s="390" t="s">
        <v>890</v>
      </c>
      <c r="B19" s="148" t="n">
        <v>3244.4</v>
      </c>
      <c r="C19" s="132" t="n">
        <v>9.2</v>
      </c>
      <c r="D19" s="148" t="n">
        <v>8.9</v>
      </c>
      <c r="E19" s="132" t="n">
        <v>0.3</v>
      </c>
      <c r="F19" s="148" t="n">
        <v>5.9</v>
      </c>
      <c r="G19" s="132" t="n">
        <v>4.5</v>
      </c>
      <c r="H19" s="148" t="n">
        <v>1.4</v>
      </c>
      <c r="I19" s="132" t="n">
        <v>3.4</v>
      </c>
      <c r="J19" s="263" t="n">
        <v>3224.6</v>
      </c>
    </row>
    <row r="20" customFormat="false" ht="14.25" hidden="false" customHeight="true" outlineLevel="0" collapsed="false">
      <c r="A20" s="390" t="s">
        <v>891</v>
      </c>
      <c r="B20" s="148" t="n">
        <v>1975</v>
      </c>
      <c r="C20" s="132" t="n">
        <v>2.5</v>
      </c>
      <c r="D20" s="148" t="n">
        <v>2.5</v>
      </c>
      <c r="E20" s="132" t="n">
        <v>0</v>
      </c>
      <c r="F20" s="148" t="n">
        <v>3.1</v>
      </c>
      <c r="G20" s="132" t="n">
        <v>2.9</v>
      </c>
      <c r="H20" s="148" t="n">
        <v>0.2</v>
      </c>
      <c r="I20" s="132" t="n">
        <v>3.1</v>
      </c>
      <c r="J20" s="263" t="n">
        <v>1965.2</v>
      </c>
    </row>
    <row r="21" customFormat="false" ht="14.25" hidden="false" customHeight="true" outlineLevel="0" collapsed="false">
      <c r="A21" s="390" t="s">
        <v>892</v>
      </c>
      <c r="B21" s="148" t="n">
        <v>6511.6</v>
      </c>
      <c r="C21" s="132" t="n">
        <v>13.4</v>
      </c>
      <c r="D21" s="148" t="n">
        <v>13.3</v>
      </c>
      <c r="E21" s="132" t="n">
        <v>0.1</v>
      </c>
      <c r="F21" s="148" t="n">
        <v>9</v>
      </c>
      <c r="G21" s="132" t="n">
        <v>8.3</v>
      </c>
      <c r="H21" s="148" t="n">
        <v>0.7</v>
      </c>
      <c r="I21" s="132" t="n">
        <v>5.4</v>
      </c>
      <c r="J21" s="263" t="n">
        <v>6482.5</v>
      </c>
    </row>
    <row r="22" customFormat="false" ht="14.25" hidden="false" customHeight="true" outlineLevel="0" collapsed="false">
      <c r="A22" s="390" t="s">
        <v>893</v>
      </c>
      <c r="B22" s="148" t="n">
        <v>41222.5</v>
      </c>
      <c r="C22" s="132" t="n">
        <v>80.5</v>
      </c>
      <c r="D22" s="148" t="n">
        <v>71.8</v>
      </c>
      <c r="E22" s="132" t="n">
        <v>8.7</v>
      </c>
      <c r="F22" s="148" t="n">
        <v>57.3</v>
      </c>
      <c r="G22" s="132" t="n">
        <v>49.5</v>
      </c>
      <c r="H22" s="148" t="n">
        <v>7.8</v>
      </c>
      <c r="I22" s="132" t="n">
        <v>144.5</v>
      </c>
      <c r="J22" s="263" t="n">
        <v>40508</v>
      </c>
    </row>
    <row r="23" customFormat="false" ht="14.25" hidden="false" customHeight="true" outlineLevel="0" collapsed="false">
      <c r="A23" s="390" t="s">
        <v>894</v>
      </c>
      <c r="B23" s="148" t="n">
        <v>11523.6</v>
      </c>
      <c r="C23" s="132" t="n">
        <v>10.6</v>
      </c>
      <c r="D23" s="148" t="n">
        <v>8</v>
      </c>
      <c r="E23" s="132" t="n">
        <v>2.6</v>
      </c>
      <c r="F23" s="148" t="n">
        <v>17</v>
      </c>
      <c r="G23" s="132" t="n">
        <v>12</v>
      </c>
      <c r="H23" s="148" t="n">
        <v>5</v>
      </c>
      <c r="I23" s="132" t="n">
        <v>41.2</v>
      </c>
      <c r="J23" s="263" t="n">
        <v>11453.6</v>
      </c>
    </row>
    <row r="24" customFormat="false" ht="14.25" hidden="false" customHeight="true" outlineLevel="0" collapsed="false">
      <c r="A24" s="390" t="s">
        <v>895</v>
      </c>
      <c r="B24" s="148" t="n">
        <v>1592.2</v>
      </c>
      <c r="C24" s="132" t="n">
        <v>3.9</v>
      </c>
      <c r="D24" s="148" t="n">
        <v>3.9</v>
      </c>
      <c r="E24" s="132" t="n">
        <v>0</v>
      </c>
      <c r="F24" s="148" t="n">
        <v>2.4</v>
      </c>
      <c r="G24" s="132" t="n">
        <v>2.3</v>
      </c>
      <c r="H24" s="148" t="n">
        <v>0.1</v>
      </c>
      <c r="I24" s="132" t="n">
        <v>2.3</v>
      </c>
      <c r="J24" s="263" t="n">
        <v>1583.3</v>
      </c>
    </row>
    <row r="25" customFormat="false" ht="14.25" hidden="false" customHeight="true" outlineLevel="0" collapsed="false">
      <c r="A25" s="390" t="s">
        <v>896</v>
      </c>
      <c r="B25" s="148" t="n">
        <v>17169.4</v>
      </c>
      <c r="C25" s="132" t="n">
        <v>31.6</v>
      </c>
      <c r="D25" s="148" t="n">
        <v>30.8</v>
      </c>
      <c r="E25" s="132" t="n">
        <v>0.8</v>
      </c>
      <c r="F25" s="148" t="n">
        <v>25</v>
      </c>
      <c r="G25" s="132" t="n">
        <v>23.1</v>
      </c>
      <c r="H25" s="148" t="n">
        <v>1.9</v>
      </c>
      <c r="I25" s="132" t="n">
        <v>7.1</v>
      </c>
      <c r="J25" s="263" t="n">
        <v>17089.7</v>
      </c>
    </row>
    <row r="26" customFormat="false" ht="14.25" hidden="false" customHeight="true" outlineLevel="0" collapsed="false">
      <c r="A26" s="390" t="s">
        <v>897</v>
      </c>
      <c r="B26" s="148" t="n">
        <v>9464.5</v>
      </c>
      <c r="C26" s="132" t="n">
        <v>14.3</v>
      </c>
      <c r="D26" s="148" t="n">
        <v>13.3</v>
      </c>
      <c r="E26" s="132" t="n">
        <v>1</v>
      </c>
      <c r="F26" s="148" t="n">
        <v>13.4</v>
      </c>
      <c r="G26" s="132" t="n">
        <v>12.8</v>
      </c>
      <c r="H26" s="148" t="n">
        <v>0.6</v>
      </c>
      <c r="I26" s="132" t="n">
        <v>2.6</v>
      </c>
      <c r="J26" s="263" t="n">
        <v>9432.4</v>
      </c>
    </row>
    <row r="27" customFormat="false" ht="11.25" hidden="false" customHeight="false" outlineLevel="0" collapsed="false">
      <c r="A27" s="98"/>
      <c r="B27" s="98"/>
      <c r="C27" s="98"/>
      <c r="D27" s="98"/>
      <c r="E27" s="98"/>
      <c r="F27" s="98"/>
      <c r="G27" s="98"/>
      <c r="H27" s="98"/>
      <c r="I27" s="98"/>
      <c r="J27" s="98"/>
    </row>
    <row r="28" customFormat="false" ht="11.25" hidden="false" customHeight="false" outlineLevel="0" collapsed="false">
      <c r="A28" s="98"/>
      <c r="B28" s="98"/>
      <c r="C28" s="98"/>
      <c r="D28" s="98"/>
      <c r="E28" s="98"/>
      <c r="F28" s="98"/>
      <c r="G28" s="98"/>
      <c r="H28" s="98"/>
      <c r="I28" s="98"/>
      <c r="J28" s="98"/>
    </row>
  </sheetData>
  <mergeCells count="17">
    <mergeCell ref="A5:A8"/>
    <mergeCell ref="B5:B7"/>
    <mergeCell ref="C5:J5"/>
    <mergeCell ref="C6:E6"/>
    <mergeCell ref="F6:H6"/>
    <mergeCell ref="I6:I7"/>
    <mergeCell ref="J6:J7"/>
    <mergeCell ref="B8:J8"/>
    <mergeCell ref="B9:B10"/>
    <mergeCell ref="C9:C10"/>
    <mergeCell ref="D9:D10"/>
    <mergeCell ref="E9:E10"/>
    <mergeCell ref="F9:F10"/>
    <mergeCell ref="G9:G10"/>
    <mergeCell ref="H9:H10"/>
    <mergeCell ref="I9:I10"/>
    <mergeCell ref="J9:J10"/>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3" width="16.42"/>
    <col collapsed="false" customWidth="true" hidden="false" outlineLevel="0" max="2" min="2" style="193" width="7.42"/>
    <col collapsed="false" customWidth="false" hidden="false" outlineLevel="0" max="3" min="3" style="193" width="9.14"/>
    <col collapsed="false" customWidth="true" hidden="false" outlineLevel="0" max="8" min="4" style="193" width="7.42"/>
    <col collapsed="false" customWidth="true" hidden="false" outlineLevel="0" max="9" min="9" style="193" width="8.41"/>
    <col collapsed="false" customWidth="true" hidden="false" outlineLevel="0" max="10" min="10" style="193" width="6.7"/>
    <col collapsed="false" customWidth="false" hidden="false" outlineLevel="0" max="257" min="11" style="193" width="9.14"/>
  </cols>
  <sheetData>
    <row r="1" customFormat="false" ht="14.25" hidden="false" customHeight="true" outlineLevel="0" collapsed="false">
      <c r="A1" s="432" t="s">
        <v>920</v>
      </c>
      <c r="B1" s="432"/>
      <c r="C1" s="432"/>
      <c r="D1" s="432"/>
      <c r="E1" s="432"/>
      <c r="F1" s="432"/>
      <c r="G1" s="432"/>
      <c r="H1" s="432"/>
      <c r="I1" s="432"/>
      <c r="J1" s="432"/>
      <c r="L1" s="32" t="s">
        <v>186</v>
      </c>
      <c r="M1" s="0"/>
    </row>
    <row r="2" customFormat="false" ht="14.25" hidden="false" customHeight="true" outlineLevel="0" collapsed="false">
      <c r="A2" s="433" t="s">
        <v>921</v>
      </c>
      <c r="B2" s="432"/>
      <c r="C2" s="434"/>
      <c r="D2" s="434"/>
      <c r="E2" s="434"/>
      <c r="F2" s="434"/>
      <c r="G2" s="434"/>
      <c r="H2" s="434"/>
      <c r="I2" s="434"/>
      <c r="J2" s="434"/>
      <c r="L2" s="35" t="s">
        <v>187</v>
      </c>
      <c r="M2" s="0"/>
    </row>
    <row r="3" customFormat="false" ht="14.25" hidden="false" customHeight="true" outlineLevel="0" collapsed="false">
      <c r="A3" s="33" t="s">
        <v>922</v>
      </c>
      <c r="B3" s="100"/>
      <c r="C3" s="100"/>
      <c r="D3" s="100"/>
      <c r="E3" s="100"/>
      <c r="F3" s="100"/>
      <c r="G3" s="100"/>
      <c r="H3" s="100"/>
      <c r="I3" s="100"/>
      <c r="J3" s="100"/>
    </row>
    <row r="4" customFormat="false" ht="14.25" hidden="false" customHeight="true" outlineLevel="0" collapsed="false">
      <c r="A4" s="137" t="s">
        <v>98</v>
      </c>
      <c r="B4" s="138"/>
      <c r="C4" s="138"/>
      <c r="D4" s="138"/>
      <c r="E4" s="138"/>
      <c r="F4" s="138"/>
      <c r="G4" s="138"/>
      <c r="H4" s="138"/>
      <c r="I4" s="138"/>
      <c r="J4" s="138"/>
    </row>
    <row r="5" customFormat="false" ht="5.1" hidden="false" customHeight="true" outlineLevel="0" collapsed="false">
      <c r="A5" s="211"/>
      <c r="B5" s="212"/>
      <c r="C5" s="212"/>
      <c r="D5" s="212"/>
      <c r="E5" s="212"/>
      <c r="F5" s="212"/>
      <c r="G5" s="212"/>
      <c r="H5" s="212"/>
      <c r="I5" s="212"/>
      <c r="J5" s="212"/>
    </row>
    <row r="6" customFormat="false" ht="25.5" hidden="false" customHeight="true" outlineLevel="0" collapsed="false">
      <c r="A6" s="427" t="s">
        <v>923</v>
      </c>
      <c r="B6" s="104" t="s">
        <v>924</v>
      </c>
      <c r="C6" s="104"/>
      <c r="D6" s="104"/>
      <c r="E6" s="104"/>
      <c r="F6" s="104"/>
      <c r="G6" s="104"/>
      <c r="H6" s="104"/>
      <c r="I6" s="104"/>
      <c r="J6" s="104"/>
    </row>
    <row r="7" customFormat="false" ht="23.25" hidden="false" customHeight="true" outlineLevel="0" collapsed="false">
      <c r="A7" s="427"/>
      <c r="B7" s="385" t="s">
        <v>925</v>
      </c>
      <c r="C7" s="385"/>
      <c r="D7" s="43" t="s">
        <v>926</v>
      </c>
      <c r="E7" s="43"/>
      <c r="F7" s="43"/>
      <c r="G7" s="43"/>
      <c r="H7" s="43"/>
      <c r="I7" s="387" t="s">
        <v>927</v>
      </c>
      <c r="J7" s="387"/>
    </row>
    <row r="8" customFormat="false" ht="22.5" hidden="false" customHeight="true" outlineLevel="0" collapsed="false">
      <c r="A8" s="427"/>
      <c r="B8" s="385" t="s">
        <v>917</v>
      </c>
      <c r="C8" s="385" t="s">
        <v>928</v>
      </c>
      <c r="D8" s="385" t="s">
        <v>917</v>
      </c>
      <c r="E8" s="385" t="s">
        <v>929</v>
      </c>
      <c r="F8" s="385"/>
      <c r="G8" s="385"/>
      <c r="H8" s="385"/>
      <c r="I8" s="387"/>
      <c r="J8" s="387"/>
    </row>
    <row r="9" customFormat="false" ht="73.5" hidden="false" customHeight="true" outlineLevel="0" collapsed="false">
      <c r="A9" s="427"/>
      <c r="B9" s="385"/>
      <c r="C9" s="385"/>
      <c r="D9" s="385"/>
      <c r="E9" s="43" t="s">
        <v>930</v>
      </c>
      <c r="F9" s="369" t="s">
        <v>931</v>
      </c>
      <c r="G9" s="43" t="s">
        <v>932</v>
      </c>
      <c r="H9" s="435" t="s">
        <v>933</v>
      </c>
      <c r="I9" s="387"/>
      <c r="J9" s="387"/>
    </row>
    <row r="10" customFormat="false" ht="23.25" hidden="false" customHeight="true" outlineLevel="0" collapsed="false">
      <c r="A10" s="427"/>
      <c r="B10" s="385" t="s">
        <v>934</v>
      </c>
      <c r="C10" s="385"/>
      <c r="D10" s="385"/>
      <c r="E10" s="385"/>
      <c r="F10" s="385"/>
      <c r="G10" s="385"/>
      <c r="H10" s="385"/>
      <c r="I10" s="387" t="s">
        <v>935</v>
      </c>
      <c r="J10" s="387" t="s">
        <v>936</v>
      </c>
    </row>
    <row r="11" customFormat="false" ht="14.25" hidden="false" customHeight="true" outlineLevel="0" collapsed="false">
      <c r="A11" s="388" t="s">
        <v>937</v>
      </c>
      <c r="B11" s="148" t="n">
        <v>28</v>
      </c>
      <c r="C11" s="128" t="n">
        <v>16</v>
      </c>
      <c r="D11" s="148" t="n">
        <v>40745</v>
      </c>
      <c r="E11" s="128" t="n">
        <v>127</v>
      </c>
      <c r="F11" s="148" t="n">
        <v>69</v>
      </c>
      <c r="G11" s="128" t="n">
        <v>132</v>
      </c>
      <c r="H11" s="148" t="n">
        <v>40417</v>
      </c>
      <c r="I11" s="128" t="n">
        <v>98</v>
      </c>
      <c r="J11" s="263" t="s">
        <v>375</v>
      </c>
    </row>
    <row r="12" customFormat="false" ht="14.25" hidden="false" customHeight="true" outlineLevel="0" collapsed="false">
      <c r="A12" s="390" t="s">
        <v>938</v>
      </c>
      <c r="B12" s="148" t="n">
        <v>25</v>
      </c>
      <c r="C12" s="132" t="n">
        <v>23</v>
      </c>
      <c r="D12" s="148" t="n">
        <v>15737</v>
      </c>
      <c r="E12" s="132" t="n">
        <v>38</v>
      </c>
      <c r="F12" s="148" t="n">
        <v>22</v>
      </c>
      <c r="G12" s="132" t="n">
        <v>57</v>
      </c>
      <c r="H12" s="148" t="n">
        <v>15620</v>
      </c>
      <c r="I12" s="132" t="n">
        <v>69.5</v>
      </c>
      <c r="J12" s="263" t="s">
        <v>375</v>
      </c>
    </row>
    <row r="13" customFormat="false" ht="14.25" hidden="false" customHeight="true" outlineLevel="0" collapsed="false">
      <c r="A13" s="390" t="s">
        <v>939</v>
      </c>
      <c r="B13" s="148" t="n">
        <v>1</v>
      </c>
      <c r="C13" s="132" t="n">
        <v>1</v>
      </c>
      <c r="D13" s="148" t="n">
        <v>3334</v>
      </c>
      <c r="E13" s="132" t="n">
        <v>1</v>
      </c>
      <c r="F13" s="148" t="n">
        <v>3</v>
      </c>
      <c r="G13" s="132" t="n">
        <v>18</v>
      </c>
      <c r="H13" s="148" t="n">
        <v>3312</v>
      </c>
      <c r="I13" s="132" t="s">
        <v>375</v>
      </c>
      <c r="J13" s="263" t="s">
        <v>375</v>
      </c>
    </row>
    <row r="14" customFormat="false" ht="14.25" hidden="false" customHeight="true" outlineLevel="0" collapsed="false">
      <c r="A14" s="390" t="s">
        <v>940</v>
      </c>
      <c r="B14" s="148" t="s">
        <v>375</v>
      </c>
      <c r="C14" s="132" t="s">
        <v>375</v>
      </c>
      <c r="D14" s="148" t="n">
        <v>854</v>
      </c>
      <c r="E14" s="132" t="s">
        <v>375</v>
      </c>
      <c r="F14" s="148" t="n">
        <v>1</v>
      </c>
      <c r="G14" s="132" t="s">
        <v>375</v>
      </c>
      <c r="H14" s="148" t="n">
        <v>853</v>
      </c>
      <c r="I14" s="132" t="s">
        <v>375</v>
      </c>
      <c r="J14" s="263" t="s">
        <v>375</v>
      </c>
    </row>
    <row r="15" customFormat="false" ht="14.25" hidden="false" customHeight="true" outlineLevel="0" collapsed="false">
      <c r="A15" s="390" t="s">
        <v>941</v>
      </c>
      <c r="B15" s="148" t="n">
        <v>606</v>
      </c>
      <c r="C15" s="132" t="n">
        <v>564</v>
      </c>
      <c r="D15" s="148" t="n">
        <v>965243</v>
      </c>
      <c r="E15" s="132" t="n">
        <v>4393</v>
      </c>
      <c r="F15" s="148" t="n">
        <v>1680</v>
      </c>
      <c r="G15" s="132" t="n">
        <v>2382</v>
      </c>
      <c r="H15" s="148" t="n">
        <v>955874</v>
      </c>
      <c r="I15" s="132" t="n">
        <v>99.5</v>
      </c>
      <c r="J15" s="263" t="n">
        <v>0.1</v>
      </c>
    </row>
    <row r="16" customFormat="false" ht="14.25" hidden="false" customHeight="true" outlineLevel="0" collapsed="false">
      <c r="A16" s="390" t="s">
        <v>942</v>
      </c>
      <c r="B16" s="148" t="s">
        <v>375</v>
      </c>
      <c r="C16" s="132" t="s">
        <v>375</v>
      </c>
      <c r="D16" s="148" t="n">
        <v>26</v>
      </c>
      <c r="E16" s="132" t="s">
        <v>375</v>
      </c>
      <c r="F16" s="148" t="s">
        <v>375</v>
      </c>
      <c r="G16" s="132" t="s">
        <v>375</v>
      </c>
      <c r="H16" s="148" t="n">
        <v>26</v>
      </c>
      <c r="I16" s="132" t="s">
        <v>375</v>
      </c>
      <c r="J16" s="263" t="s">
        <v>375</v>
      </c>
    </row>
    <row r="17" customFormat="false" ht="14.25" hidden="false" customHeight="true" outlineLevel="0" collapsed="false">
      <c r="A17" s="390" t="s">
        <v>943</v>
      </c>
      <c r="B17" s="148" t="s">
        <v>375</v>
      </c>
      <c r="C17" s="132" t="s">
        <v>375</v>
      </c>
      <c r="D17" s="148" t="s">
        <v>375</v>
      </c>
      <c r="E17" s="132" t="s">
        <v>375</v>
      </c>
      <c r="F17" s="148" t="s">
        <v>375</v>
      </c>
      <c r="G17" s="132" t="s">
        <v>375</v>
      </c>
      <c r="H17" s="148" t="s">
        <v>375</v>
      </c>
      <c r="I17" s="132" t="s">
        <v>375</v>
      </c>
      <c r="J17" s="263" t="s">
        <v>375</v>
      </c>
      <c r="K17" s="436"/>
    </row>
    <row r="18" customFormat="false" ht="14.25" hidden="false" customHeight="true" outlineLevel="0" collapsed="false">
      <c r="A18" s="390" t="s">
        <v>944</v>
      </c>
      <c r="B18" s="148" t="n">
        <v>30</v>
      </c>
      <c r="C18" s="132" t="n">
        <v>29</v>
      </c>
      <c r="D18" s="148" t="n">
        <v>80542</v>
      </c>
      <c r="E18" s="132" t="n">
        <v>414</v>
      </c>
      <c r="F18" s="148" t="n">
        <v>112</v>
      </c>
      <c r="G18" s="132" t="n">
        <v>52</v>
      </c>
      <c r="H18" s="148" t="n">
        <v>79964</v>
      </c>
      <c r="I18" s="132" t="n">
        <v>98.5</v>
      </c>
      <c r="J18" s="263" t="s">
        <v>375</v>
      </c>
    </row>
    <row r="19" customFormat="false" ht="14.25" hidden="false" customHeight="true" outlineLevel="0" collapsed="false">
      <c r="A19" s="390" t="s">
        <v>945</v>
      </c>
      <c r="B19" s="148" t="s">
        <v>375</v>
      </c>
      <c r="C19" s="132" t="s">
        <v>375</v>
      </c>
      <c r="D19" s="148" t="n">
        <v>1401</v>
      </c>
      <c r="E19" s="132" t="s">
        <v>375</v>
      </c>
      <c r="F19" s="148" t="n">
        <v>1</v>
      </c>
      <c r="G19" s="132" t="s">
        <v>375</v>
      </c>
      <c r="H19" s="148" t="n">
        <v>1400</v>
      </c>
      <c r="I19" s="132" t="s">
        <v>375</v>
      </c>
      <c r="J19" s="263" t="s">
        <v>375</v>
      </c>
    </row>
    <row r="20" customFormat="false" ht="14.25" hidden="false" customHeight="true" outlineLevel="0" collapsed="false">
      <c r="A20" s="390" t="s">
        <v>946</v>
      </c>
      <c r="B20" s="148" t="n">
        <v>338</v>
      </c>
      <c r="C20" s="132" t="n">
        <v>46</v>
      </c>
      <c r="D20" s="148" t="n">
        <v>63966</v>
      </c>
      <c r="E20" s="132" t="n">
        <v>260</v>
      </c>
      <c r="F20" s="148" t="n">
        <v>125</v>
      </c>
      <c r="G20" s="132" t="n">
        <v>151</v>
      </c>
      <c r="H20" s="148" t="n">
        <v>63392</v>
      </c>
      <c r="I20" s="132" t="n">
        <v>10.6</v>
      </c>
      <c r="J20" s="263" t="s">
        <v>375</v>
      </c>
    </row>
    <row r="21" customFormat="false" ht="14.25" hidden="false" customHeight="true" outlineLevel="0" collapsed="false">
      <c r="A21" s="390" t="s">
        <v>947</v>
      </c>
      <c r="B21" s="148" t="s">
        <v>375</v>
      </c>
      <c r="C21" s="132" t="s">
        <v>375</v>
      </c>
      <c r="D21" s="148" t="n">
        <v>1895</v>
      </c>
      <c r="E21" s="132" t="s">
        <v>375</v>
      </c>
      <c r="F21" s="148" t="n">
        <v>2</v>
      </c>
      <c r="G21" s="132" t="s">
        <v>375</v>
      </c>
      <c r="H21" s="148" t="n">
        <v>1893</v>
      </c>
      <c r="I21" s="132" t="s">
        <v>375</v>
      </c>
      <c r="J21" s="263" t="s">
        <v>375</v>
      </c>
    </row>
    <row r="22" customFormat="false" ht="14.25" hidden="false" customHeight="true" outlineLevel="0" collapsed="false">
      <c r="A22" s="390" t="s">
        <v>948</v>
      </c>
      <c r="B22" s="148" t="s">
        <v>375</v>
      </c>
      <c r="C22" s="132" t="s">
        <v>375</v>
      </c>
      <c r="D22" s="148" t="n">
        <v>1540</v>
      </c>
      <c r="E22" s="132" t="s">
        <v>375</v>
      </c>
      <c r="F22" s="148" t="n">
        <v>1</v>
      </c>
      <c r="G22" s="132" t="s">
        <v>375</v>
      </c>
      <c r="H22" s="148" t="n">
        <v>1539</v>
      </c>
      <c r="I22" s="132" t="s">
        <v>375</v>
      </c>
      <c r="J22" s="263" t="s">
        <v>375</v>
      </c>
    </row>
    <row r="23" customFormat="false" ht="14.25" hidden="false" customHeight="true" outlineLevel="0" collapsed="false">
      <c r="A23" s="390" t="s">
        <v>949</v>
      </c>
      <c r="B23" s="148" t="n">
        <v>41</v>
      </c>
      <c r="C23" s="132" t="n">
        <v>40</v>
      </c>
      <c r="D23" s="148" t="n">
        <v>23277</v>
      </c>
      <c r="E23" s="132" t="n">
        <v>67</v>
      </c>
      <c r="F23" s="148" t="n">
        <v>43</v>
      </c>
      <c r="G23" s="132" t="n">
        <v>212</v>
      </c>
      <c r="H23" s="148" t="n">
        <v>22955</v>
      </c>
      <c r="I23" s="132" t="n">
        <v>86.4</v>
      </c>
      <c r="J23" s="263" t="s">
        <v>375</v>
      </c>
    </row>
    <row r="24" customFormat="false" ht="14.25" hidden="false" customHeight="true" outlineLevel="0" collapsed="false">
      <c r="A24" s="390" t="s">
        <v>950</v>
      </c>
      <c r="B24" s="148" t="s">
        <v>375</v>
      </c>
      <c r="C24" s="132" t="s">
        <v>375</v>
      </c>
      <c r="D24" s="148" t="s">
        <v>375</v>
      </c>
      <c r="E24" s="132" t="s">
        <v>375</v>
      </c>
      <c r="F24" s="148" t="s">
        <v>375</v>
      </c>
      <c r="G24" s="132" t="s">
        <v>375</v>
      </c>
      <c r="H24" s="148" t="s">
        <v>375</v>
      </c>
      <c r="I24" s="132" t="s">
        <v>375</v>
      </c>
      <c r="J24" s="263" t="s">
        <v>375</v>
      </c>
    </row>
    <row r="25" customFormat="false" ht="14.25" hidden="false" customHeight="true" outlineLevel="0" collapsed="false">
      <c r="A25" s="244"/>
      <c r="I25" s="98"/>
      <c r="J25" s="98"/>
    </row>
    <row r="26" customFormat="false" ht="14.25" hidden="false" customHeight="true" outlineLevel="0" collapsed="false">
      <c r="A26" s="244"/>
      <c r="I26" s="98"/>
      <c r="J26" s="98"/>
    </row>
    <row r="27" customFormat="false" ht="14.25" hidden="false" customHeight="true" outlineLevel="0" collapsed="false">
      <c r="A27" s="244"/>
      <c r="I27" s="98"/>
      <c r="J27" s="98"/>
    </row>
    <row r="28" customFormat="false" ht="14.25" hidden="false" customHeight="true" outlineLevel="0" collapsed="false">
      <c r="A28" s="244"/>
      <c r="I28" s="98"/>
      <c r="J28" s="98"/>
    </row>
    <row r="29" customFormat="false" ht="14.25" hidden="false" customHeight="true" outlineLevel="0" collapsed="false">
      <c r="A29" s="244"/>
      <c r="I29" s="98"/>
      <c r="J29" s="98"/>
    </row>
    <row r="30" customFormat="false" ht="14.25" hidden="false" customHeight="true" outlineLevel="0" collapsed="false">
      <c r="A30" s="244"/>
      <c r="I30" s="98"/>
      <c r="J30" s="98"/>
    </row>
    <row r="31" customFormat="false" ht="14.25" hidden="false" customHeight="true" outlineLevel="0" collapsed="false">
      <c r="A31" s="244"/>
      <c r="I31" s="98"/>
      <c r="J31" s="98"/>
    </row>
    <row r="32" customFormat="false" ht="14.25" hidden="false" customHeight="true" outlineLevel="0" collapsed="false">
      <c r="A32" s="244"/>
      <c r="I32" s="98"/>
      <c r="J32" s="98"/>
    </row>
    <row r="33" customFormat="false" ht="14.25" hidden="false" customHeight="true" outlineLevel="0" collapsed="false">
      <c r="A33" s="244"/>
      <c r="I33" s="98"/>
      <c r="J33" s="98"/>
    </row>
    <row r="34" customFormat="false" ht="14.25" hidden="false" customHeight="true" outlineLevel="0" collapsed="false">
      <c r="A34" s="244"/>
      <c r="I34" s="98"/>
      <c r="J34" s="98"/>
    </row>
    <row r="35" customFormat="false" ht="14.25" hidden="false" customHeight="true" outlineLevel="0" collapsed="false">
      <c r="A35" s="244"/>
      <c r="I35" s="98"/>
      <c r="J35" s="98"/>
    </row>
    <row r="36" customFormat="false" ht="14.25" hidden="false" customHeight="true" outlineLevel="0" collapsed="false">
      <c r="A36" s="244"/>
      <c r="I36" s="98"/>
      <c r="J36" s="98"/>
    </row>
    <row r="37" customFormat="false" ht="14.25" hidden="false" customHeight="true" outlineLevel="0" collapsed="false">
      <c r="A37" s="244"/>
      <c r="I37" s="98"/>
      <c r="J37" s="98"/>
    </row>
    <row r="38" customFormat="false" ht="14.25" hidden="false" customHeight="true" outlineLevel="0" collapsed="false">
      <c r="A38" s="244"/>
      <c r="I38" s="98"/>
      <c r="J38" s="98"/>
    </row>
    <row r="39" customFormat="false" ht="14.25" hidden="false" customHeight="true" outlineLevel="0" collapsed="false">
      <c r="A39" s="244"/>
      <c r="I39" s="98"/>
      <c r="J39" s="98"/>
    </row>
    <row r="40" customFormat="false" ht="14.25" hidden="false" customHeight="true" outlineLevel="0" collapsed="false">
      <c r="A40" s="244"/>
      <c r="I40" s="98"/>
      <c r="J40" s="98"/>
    </row>
    <row r="41" customFormat="false" ht="14.25" hidden="false" customHeight="true" outlineLevel="0" collapsed="false">
      <c r="A41" s="244"/>
      <c r="I41" s="98"/>
      <c r="J41" s="98"/>
    </row>
    <row r="42" customFormat="false" ht="14.25" hidden="false" customHeight="true" outlineLevel="0" collapsed="false">
      <c r="A42" s="244"/>
      <c r="I42" s="98"/>
      <c r="J42" s="98"/>
    </row>
    <row r="43" customFormat="false" ht="14.25" hidden="false" customHeight="true" outlineLevel="0" collapsed="false">
      <c r="A43" s="244"/>
      <c r="I43" s="98"/>
      <c r="J43" s="98"/>
    </row>
    <row r="44" customFormat="false" ht="14.25" hidden="false" customHeight="true" outlineLevel="0" collapsed="false">
      <c r="A44" s="244"/>
      <c r="I44" s="98"/>
      <c r="J44" s="98"/>
    </row>
    <row r="45" customFormat="false" ht="14.25" hidden="false" customHeight="true" outlineLevel="0" collapsed="false">
      <c r="A45" s="244"/>
      <c r="I45" s="98"/>
      <c r="J45" s="98"/>
    </row>
    <row r="46" customFormat="false" ht="14.25" hidden="false" customHeight="true" outlineLevel="0" collapsed="false">
      <c r="A46" s="244"/>
      <c r="I46" s="98"/>
      <c r="J46" s="98"/>
    </row>
    <row r="47" customFormat="false" ht="14.25" hidden="false" customHeight="true" outlineLevel="0" collapsed="false">
      <c r="A47" s="244"/>
      <c r="I47" s="98"/>
      <c r="J47" s="98"/>
    </row>
    <row r="48" customFormat="false" ht="14.25" hidden="false" customHeight="true" outlineLevel="0" collapsed="false">
      <c r="A48" s="244"/>
      <c r="I48" s="98"/>
      <c r="J48" s="98"/>
    </row>
    <row r="49" customFormat="false" ht="14.25" hidden="false" customHeight="true" outlineLevel="0" collapsed="false">
      <c r="A49" s="244"/>
      <c r="I49" s="98"/>
      <c r="J49" s="98"/>
    </row>
    <row r="50" customFormat="false" ht="14.25" hidden="false" customHeight="true" outlineLevel="0" collapsed="false">
      <c r="A50" s="244"/>
      <c r="I50" s="98"/>
      <c r="J50" s="98"/>
    </row>
    <row r="51" customFormat="false" ht="14.25" hidden="false" customHeight="true" outlineLevel="0" collapsed="false">
      <c r="A51" s="244"/>
      <c r="I51" s="98"/>
      <c r="J51" s="98"/>
    </row>
    <row r="52" customFormat="false" ht="14.25" hidden="false" customHeight="true" outlineLevel="0" collapsed="false">
      <c r="A52" s="244"/>
      <c r="I52" s="98"/>
      <c r="J52" s="98"/>
    </row>
    <row r="53" customFormat="false" ht="14.25" hidden="false" customHeight="true" outlineLevel="0" collapsed="false">
      <c r="A53" s="244"/>
      <c r="I53" s="98"/>
      <c r="J53" s="98"/>
    </row>
    <row r="54" customFormat="false" ht="14.25" hidden="false" customHeight="true" outlineLevel="0" collapsed="false">
      <c r="A54" s="244"/>
      <c r="I54" s="98"/>
      <c r="J54" s="98"/>
    </row>
    <row r="55" customFormat="false" ht="14.25" hidden="false" customHeight="true" outlineLevel="0" collapsed="false">
      <c r="A55" s="244"/>
      <c r="I55" s="98"/>
      <c r="J55" s="98"/>
    </row>
    <row r="56" customFormat="false" ht="14.25" hidden="false" customHeight="true" outlineLevel="0" collapsed="false">
      <c r="A56" s="244"/>
      <c r="I56" s="98"/>
      <c r="J56" s="98"/>
    </row>
    <row r="57" customFormat="false" ht="14.25" hidden="false" customHeight="true" outlineLevel="0" collapsed="false">
      <c r="A57" s="244"/>
      <c r="I57" s="98"/>
      <c r="J57" s="98"/>
    </row>
    <row r="58" customFormat="false" ht="14.25" hidden="false" customHeight="true" outlineLevel="0" collapsed="false">
      <c r="A58" s="244"/>
      <c r="I58" s="98"/>
      <c r="J58" s="98"/>
    </row>
    <row r="59" customFormat="false" ht="14.25" hidden="false" customHeight="true" outlineLevel="0" collapsed="false">
      <c r="A59" s="244"/>
      <c r="I59" s="98"/>
      <c r="J59" s="98"/>
    </row>
    <row r="60" customFormat="false" ht="14.25" hidden="false" customHeight="true" outlineLevel="0" collapsed="false">
      <c r="A60" s="244"/>
      <c r="I60" s="98"/>
      <c r="J60" s="98"/>
    </row>
    <row r="61" customFormat="false" ht="14.25" hidden="false" customHeight="true" outlineLevel="0" collapsed="false">
      <c r="A61" s="244"/>
      <c r="I61" s="98"/>
      <c r="J61" s="98"/>
    </row>
    <row r="62" customFormat="false" ht="14.25" hidden="false" customHeight="true" outlineLevel="0" collapsed="false">
      <c r="A62" s="244"/>
      <c r="I62" s="98"/>
      <c r="J62" s="98"/>
    </row>
    <row r="63" customFormat="false" ht="14.25" hidden="false" customHeight="true" outlineLevel="0" collapsed="false">
      <c r="A63" s="244"/>
      <c r="I63" s="98"/>
      <c r="J63" s="98"/>
    </row>
    <row r="64" customFormat="false" ht="14.25" hidden="false" customHeight="true" outlineLevel="0" collapsed="false">
      <c r="A64" s="244"/>
      <c r="I64" s="98"/>
      <c r="J64" s="98"/>
    </row>
    <row r="65" customFormat="false" ht="14.25" hidden="false" customHeight="true" outlineLevel="0" collapsed="false">
      <c r="A65" s="244"/>
      <c r="I65" s="98"/>
      <c r="J65" s="98"/>
    </row>
    <row r="66" customFormat="false" ht="14.25" hidden="false" customHeight="true" outlineLevel="0" collapsed="false">
      <c r="A66" s="244"/>
      <c r="I66" s="98"/>
      <c r="J66" s="98"/>
    </row>
    <row r="67" customFormat="false" ht="14.25" hidden="false" customHeight="true" outlineLevel="0" collapsed="false">
      <c r="A67" s="244"/>
      <c r="I67" s="98"/>
      <c r="J67" s="98"/>
    </row>
    <row r="68" customFormat="false" ht="14.25" hidden="false" customHeight="true" outlineLevel="0" collapsed="false">
      <c r="A68" s="244"/>
      <c r="I68" s="98"/>
      <c r="J68" s="98"/>
    </row>
    <row r="69" customFormat="false" ht="14.25" hidden="false" customHeight="true" outlineLevel="0" collapsed="false">
      <c r="A69" s="244"/>
      <c r="I69" s="98"/>
      <c r="J69" s="98"/>
    </row>
    <row r="70" customFormat="false" ht="14.25" hidden="false" customHeight="true" outlineLevel="0" collapsed="false">
      <c r="A70" s="244"/>
      <c r="I70" s="98"/>
      <c r="J70" s="98"/>
    </row>
    <row r="71" customFormat="false" ht="14.25" hidden="false" customHeight="true" outlineLevel="0" collapsed="false">
      <c r="A71" s="244"/>
      <c r="I71" s="98"/>
      <c r="J71" s="98"/>
    </row>
    <row r="72" customFormat="false" ht="14.25" hidden="false" customHeight="true" outlineLevel="0" collapsed="false">
      <c r="A72" s="244"/>
      <c r="I72" s="98"/>
      <c r="J72" s="98"/>
    </row>
    <row r="73" customFormat="false" ht="14.25" hidden="false" customHeight="true" outlineLevel="0" collapsed="false">
      <c r="A73" s="244"/>
      <c r="I73" s="98"/>
      <c r="J73" s="98"/>
    </row>
    <row r="74" customFormat="false" ht="14.25" hidden="false" customHeight="true" outlineLevel="0" collapsed="false">
      <c r="A74" s="244"/>
      <c r="I74" s="98"/>
      <c r="J74" s="98"/>
    </row>
    <row r="75" customFormat="false" ht="14.25" hidden="false" customHeight="true" outlineLevel="0" collapsed="false">
      <c r="A75" s="244"/>
      <c r="I75" s="98"/>
      <c r="J75" s="98"/>
    </row>
    <row r="76" customFormat="false" ht="14.25" hidden="false" customHeight="true" outlineLevel="0" collapsed="false">
      <c r="A76" s="244"/>
      <c r="I76" s="98"/>
      <c r="J76" s="98"/>
    </row>
    <row r="77" customFormat="false" ht="14.25" hidden="false" customHeight="true" outlineLevel="0" collapsed="false">
      <c r="A77" s="244"/>
      <c r="I77" s="98"/>
      <c r="J77" s="98"/>
    </row>
    <row r="78" customFormat="false" ht="11.25" hidden="false" customHeight="false" outlineLevel="0" collapsed="false">
      <c r="A78" s="98"/>
      <c r="I78" s="98"/>
      <c r="J78" s="98"/>
    </row>
    <row r="79" customFormat="false" ht="11.25" hidden="false" customHeight="false" outlineLevel="0" collapsed="false">
      <c r="A79" s="98"/>
      <c r="I79" s="98"/>
      <c r="J79" s="98"/>
    </row>
    <row r="80" customFormat="false" ht="11.25" hidden="false" customHeight="false" outlineLevel="0" collapsed="false">
      <c r="A80" s="98"/>
      <c r="I80" s="98"/>
      <c r="J80" s="98"/>
    </row>
    <row r="81" customFormat="false" ht="11.25" hidden="false" customHeight="false" outlineLevel="0" collapsed="false">
      <c r="A81" s="98"/>
      <c r="I81" s="98"/>
      <c r="J81" s="98"/>
    </row>
    <row r="82" customFormat="false" ht="11.25" hidden="false" customHeight="false" outlineLevel="0" collapsed="false">
      <c r="A82" s="98"/>
      <c r="I82" s="98"/>
      <c r="J82" s="98"/>
    </row>
    <row r="83" customFormat="false" ht="11.25" hidden="false" customHeight="false" outlineLevel="0" collapsed="false">
      <c r="A83" s="98"/>
      <c r="I83" s="98"/>
      <c r="J83" s="98"/>
    </row>
    <row r="84" customFormat="false" ht="11.25" hidden="false" customHeight="false" outlineLevel="0" collapsed="false">
      <c r="A84" s="98"/>
      <c r="I84" s="98"/>
      <c r="J84" s="98"/>
    </row>
    <row r="85" customFormat="false" ht="11.25" hidden="false" customHeight="false" outlineLevel="0" collapsed="false">
      <c r="A85" s="98"/>
      <c r="I85" s="98"/>
      <c r="J85" s="98"/>
    </row>
    <row r="86" customFormat="false" ht="11.25" hidden="false" customHeight="false" outlineLevel="0" collapsed="false">
      <c r="A86" s="98"/>
      <c r="I86" s="98"/>
      <c r="J86" s="98"/>
    </row>
    <row r="87" customFormat="false" ht="11.25" hidden="false" customHeight="false" outlineLevel="0" collapsed="false">
      <c r="A87" s="98"/>
      <c r="I87" s="98"/>
      <c r="J87" s="98"/>
    </row>
    <row r="88" customFormat="false" ht="11.25" hidden="false" customHeight="false" outlineLevel="0" collapsed="false">
      <c r="A88" s="98"/>
      <c r="I88" s="98"/>
      <c r="J88" s="98"/>
    </row>
    <row r="89" customFormat="false" ht="11.25" hidden="false" customHeight="false" outlineLevel="0" collapsed="false">
      <c r="A89" s="98"/>
      <c r="I89" s="98"/>
      <c r="J89" s="98"/>
    </row>
    <row r="90" customFormat="false" ht="11.25" hidden="false" customHeight="false" outlineLevel="0" collapsed="false">
      <c r="A90" s="98"/>
      <c r="I90" s="98"/>
      <c r="J90" s="98"/>
    </row>
    <row r="91" customFormat="false" ht="11.25" hidden="false" customHeight="false" outlineLevel="0" collapsed="false">
      <c r="A91" s="98"/>
      <c r="I91" s="98"/>
      <c r="J91" s="98"/>
    </row>
    <row r="92" customFormat="false" ht="11.25" hidden="false" customHeight="false" outlineLevel="0" collapsed="false">
      <c r="A92" s="98"/>
      <c r="I92" s="98"/>
      <c r="J92" s="98"/>
    </row>
    <row r="93" customFormat="false" ht="11.25" hidden="false" customHeight="false" outlineLevel="0" collapsed="false">
      <c r="A93" s="98"/>
      <c r="I93" s="98"/>
      <c r="J93" s="98"/>
    </row>
    <row r="94" customFormat="false" ht="11.25" hidden="false" customHeight="false" outlineLevel="0" collapsed="false">
      <c r="A94" s="98"/>
      <c r="I94" s="98"/>
      <c r="J94" s="98"/>
    </row>
    <row r="95" customFormat="false" ht="11.25" hidden="false" customHeight="false" outlineLevel="0" collapsed="false">
      <c r="A95" s="98"/>
      <c r="I95" s="98"/>
      <c r="J95" s="98"/>
    </row>
    <row r="96" customFormat="false" ht="11.25" hidden="false" customHeight="false" outlineLevel="0" collapsed="false">
      <c r="A96" s="98"/>
      <c r="I96" s="98"/>
      <c r="J96" s="98"/>
    </row>
    <row r="97" customFormat="false" ht="11.25" hidden="false" customHeight="false" outlineLevel="0" collapsed="false">
      <c r="A97" s="98"/>
      <c r="I97" s="98"/>
      <c r="J97" s="98"/>
    </row>
    <row r="98" customFormat="false" ht="11.25" hidden="false" customHeight="false" outlineLevel="0" collapsed="false">
      <c r="A98" s="98"/>
      <c r="I98" s="98"/>
      <c r="J98" s="98"/>
    </row>
    <row r="99" customFormat="false" ht="11.25" hidden="false" customHeight="false" outlineLevel="0" collapsed="false">
      <c r="A99" s="98"/>
      <c r="I99" s="98"/>
      <c r="J99" s="98"/>
    </row>
    <row r="100" customFormat="false" ht="11.25" hidden="false" customHeight="false" outlineLevel="0" collapsed="false">
      <c r="A100" s="98"/>
      <c r="I100" s="98"/>
      <c r="J100" s="98"/>
    </row>
    <row r="101" customFormat="false" ht="11.25" hidden="false" customHeight="false" outlineLevel="0" collapsed="false">
      <c r="A101" s="98"/>
      <c r="I101" s="98"/>
      <c r="J101" s="98"/>
    </row>
    <row r="102" customFormat="false" ht="11.25" hidden="false" customHeight="false" outlineLevel="0" collapsed="false">
      <c r="A102" s="98"/>
      <c r="I102" s="98"/>
      <c r="J102" s="98"/>
    </row>
    <row r="103" customFormat="false" ht="11.25" hidden="false" customHeight="false" outlineLevel="0" collapsed="false">
      <c r="A103" s="98"/>
      <c r="I103" s="98"/>
      <c r="J103" s="98"/>
    </row>
    <row r="104" customFormat="false" ht="11.25" hidden="false" customHeight="false" outlineLevel="0" collapsed="false">
      <c r="A104" s="98"/>
      <c r="I104" s="98"/>
      <c r="J104" s="98"/>
    </row>
    <row r="105" customFormat="false" ht="11.25" hidden="false" customHeight="false" outlineLevel="0" collapsed="false">
      <c r="A105" s="98"/>
      <c r="I105" s="98"/>
      <c r="J105" s="98"/>
    </row>
    <row r="106" customFormat="false" ht="11.25" hidden="false" customHeight="false" outlineLevel="0" collapsed="false">
      <c r="A106" s="98"/>
      <c r="I106" s="98"/>
      <c r="J106" s="98"/>
    </row>
    <row r="107" customFormat="false" ht="11.25" hidden="false" customHeight="false" outlineLevel="0" collapsed="false">
      <c r="A107" s="98"/>
      <c r="I107" s="98"/>
      <c r="J107" s="98"/>
    </row>
    <row r="108" customFormat="false" ht="11.25" hidden="false" customHeight="false" outlineLevel="0" collapsed="false">
      <c r="A108" s="98"/>
      <c r="I108" s="98"/>
      <c r="J108" s="98"/>
    </row>
    <row r="109" customFormat="false" ht="11.25" hidden="false" customHeight="false" outlineLevel="0" collapsed="false">
      <c r="A109" s="98"/>
      <c r="I109" s="98"/>
      <c r="J109" s="98"/>
    </row>
    <row r="110" customFormat="false" ht="11.25" hidden="false" customHeight="false" outlineLevel="0" collapsed="false">
      <c r="A110" s="98"/>
      <c r="I110" s="98"/>
      <c r="J110" s="98"/>
    </row>
    <row r="111" customFormat="false" ht="11.25" hidden="false" customHeight="false" outlineLevel="0" collapsed="false">
      <c r="A111" s="98"/>
      <c r="I111" s="98"/>
      <c r="J111" s="98"/>
    </row>
    <row r="112" customFormat="false" ht="11.25" hidden="false" customHeight="false" outlineLevel="0" collapsed="false">
      <c r="A112" s="98"/>
      <c r="I112" s="98"/>
      <c r="J112" s="98"/>
    </row>
    <row r="113" customFormat="false" ht="11.25" hidden="false" customHeight="false" outlineLevel="0" collapsed="false">
      <c r="A113" s="98"/>
      <c r="I113" s="98"/>
      <c r="J113" s="98"/>
    </row>
    <row r="114" customFormat="false" ht="11.25" hidden="false" customHeight="false" outlineLevel="0" collapsed="false">
      <c r="A114" s="98"/>
      <c r="I114" s="98"/>
      <c r="J114" s="98"/>
    </row>
    <row r="115" customFormat="false" ht="11.25" hidden="false" customHeight="false" outlineLevel="0" collapsed="false">
      <c r="A115" s="98"/>
      <c r="I115" s="98"/>
      <c r="J115" s="98"/>
    </row>
    <row r="116" customFormat="false" ht="11.25" hidden="false" customHeight="false" outlineLevel="0" collapsed="false">
      <c r="A116" s="98"/>
      <c r="I116" s="98"/>
      <c r="J116" s="98"/>
    </row>
    <row r="117" customFormat="false" ht="11.25" hidden="false" customHeight="false" outlineLevel="0" collapsed="false">
      <c r="A117" s="98"/>
      <c r="I117" s="98"/>
      <c r="J117" s="98"/>
    </row>
    <row r="118" customFormat="false" ht="11.25" hidden="false" customHeight="false" outlineLevel="0" collapsed="false">
      <c r="A118" s="98"/>
      <c r="I118" s="98"/>
      <c r="J118" s="98"/>
    </row>
    <row r="119" customFormat="false" ht="11.25" hidden="false" customHeight="false" outlineLevel="0" collapsed="false">
      <c r="A119" s="98"/>
      <c r="I119" s="98"/>
      <c r="J119" s="98"/>
    </row>
    <row r="120" customFormat="false" ht="11.25" hidden="false" customHeight="false" outlineLevel="0" collapsed="false">
      <c r="A120" s="98"/>
      <c r="I120" s="98"/>
      <c r="J120" s="98"/>
    </row>
    <row r="121" customFormat="false" ht="11.25" hidden="false" customHeight="false" outlineLevel="0" collapsed="false">
      <c r="A121" s="98"/>
      <c r="I121" s="98"/>
      <c r="J121" s="98"/>
    </row>
    <row r="122" customFormat="false" ht="11.25" hidden="false" customHeight="false" outlineLevel="0" collapsed="false">
      <c r="A122" s="98"/>
      <c r="I122" s="98"/>
      <c r="J122" s="98"/>
    </row>
    <row r="123" customFormat="false" ht="11.25" hidden="false" customHeight="false" outlineLevel="0" collapsed="false">
      <c r="A123" s="98"/>
      <c r="I123" s="98"/>
      <c r="J123" s="98"/>
    </row>
    <row r="124" customFormat="false" ht="11.25" hidden="false" customHeight="false" outlineLevel="0" collapsed="false">
      <c r="A124" s="98"/>
      <c r="I124" s="98"/>
      <c r="J124" s="98"/>
    </row>
    <row r="125" customFormat="false" ht="11.25" hidden="false" customHeight="false" outlineLevel="0" collapsed="false">
      <c r="A125" s="98"/>
      <c r="I125" s="98"/>
      <c r="J125" s="98"/>
    </row>
    <row r="126" customFormat="false" ht="11.25" hidden="false" customHeight="false" outlineLevel="0" collapsed="false">
      <c r="A126" s="98"/>
      <c r="I126" s="98"/>
      <c r="J126" s="98"/>
    </row>
    <row r="127" customFormat="false" ht="11.25" hidden="false" customHeight="false" outlineLevel="0" collapsed="false">
      <c r="A127" s="98"/>
      <c r="I127" s="98"/>
      <c r="J127" s="98"/>
    </row>
    <row r="128" customFormat="false" ht="11.25" hidden="false" customHeight="false" outlineLevel="0" collapsed="false">
      <c r="A128" s="98"/>
      <c r="I128" s="98"/>
      <c r="J128" s="98"/>
    </row>
    <row r="129" customFormat="false" ht="11.25" hidden="false" customHeight="false" outlineLevel="0" collapsed="false">
      <c r="A129" s="98"/>
      <c r="I129" s="98"/>
      <c r="J129" s="98"/>
    </row>
    <row r="130" customFormat="false" ht="11.25" hidden="false" customHeight="false" outlineLevel="0" collapsed="false">
      <c r="A130" s="98"/>
      <c r="I130" s="98"/>
      <c r="J130" s="98"/>
    </row>
    <row r="131" customFormat="false" ht="11.25" hidden="false" customHeight="false" outlineLevel="0" collapsed="false">
      <c r="A131" s="98"/>
      <c r="I131" s="98"/>
      <c r="J131" s="98"/>
    </row>
    <row r="132" customFormat="false" ht="11.25" hidden="false" customHeight="false" outlineLevel="0" collapsed="false">
      <c r="A132" s="98"/>
      <c r="I132" s="98"/>
      <c r="J132" s="98"/>
    </row>
    <row r="133" customFormat="false" ht="11.25" hidden="false" customHeight="false" outlineLevel="0" collapsed="false">
      <c r="A133" s="98"/>
      <c r="I133" s="98"/>
      <c r="J133" s="98"/>
    </row>
    <row r="134" customFormat="false" ht="11.25" hidden="false" customHeight="false" outlineLevel="0" collapsed="false">
      <c r="A134" s="98"/>
      <c r="I134" s="98"/>
      <c r="J134" s="98"/>
    </row>
    <row r="135" customFormat="false" ht="11.25" hidden="false" customHeight="false" outlineLevel="0" collapsed="false">
      <c r="A135" s="98"/>
      <c r="I135" s="98"/>
      <c r="J135" s="98"/>
    </row>
    <row r="136" customFormat="false" ht="11.25" hidden="false" customHeight="false" outlineLevel="0" collapsed="false">
      <c r="A136" s="98"/>
      <c r="I136" s="98"/>
      <c r="J136" s="98"/>
    </row>
    <row r="137" customFormat="false" ht="11.25" hidden="false" customHeight="false" outlineLevel="0" collapsed="false">
      <c r="A137" s="98"/>
      <c r="I137" s="98"/>
      <c r="J137" s="98"/>
    </row>
    <row r="138" customFormat="false" ht="11.25" hidden="false" customHeight="false" outlineLevel="0" collapsed="false">
      <c r="A138" s="98"/>
      <c r="I138" s="98"/>
      <c r="J138" s="98"/>
    </row>
    <row r="139" customFormat="false" ht="11.25" hidden="false" customHeight="false" outlineLevel="0" collapsed="false">
      <c r="A139" s="98"/>
      <c r="I139" s="98"/>
      <c r="J139" s="98"/>
    </row>
    <row r="140" customFormat="false" ht="11.25" hidden="false" customHeight="false" outlineLevel="0" collapsed="false">
      <c r="A140" s="98"/>
      <c r="I140" s="98"/>
      <c r="J140" s="98"/>
    </row>
    <row r="141" customFormat="false" ht="11.25" hidden="false" customHeight="false" outlineLevel="0" collapsed="false">
      <c r="A141" s="98"/>
      <c r="I141" s="98"/>
      <c r="J141" s="98"/>
    </row>
    <row r="142" customFormat="false" ht="11.25" hidden="false" customHeight="false" outlineLevel="0" collapsed="false">
      <c r="A142" s="98"/>
      <c r="I142" s="98"/>
      <c r="J142" s="98"/>
    </row>
    <row r="143" customFormat="false" ht="11.25" hidden="false" customHeight="false" outlineLevel="0" collapsed="false">
      <c r="A143" s="98"/>
      <c r="I143" s="98"/>
      <c r="J143" s="98"/>
    </row>
    <row r="144" customFormat="false" ht="11.25" hidden="false" customHeight="false" outlineLevel="0" collapsed="false">
      <c r="A144" s="98"/>
      <c r="I144" s="98"/>
      <c r="J144" s="98"/>
    </row>
    <row r="145" customFormat="false" ht="11.25" hidden="false" customHeight="false" outlineLevel="0" collapsed="false">
      <c r="A145" s="98"/>
      <c r="I145" s="98"/>
      <c r="J145" s="98"/>
    </row>
    <row r="146" customFormat="false" ht="11.25" hidden="false" customHeight="false" outlineLevel="0" collapsed="false">
      <c r="A146" s="98"/>
      <c r="I146" s="98"/>
      <c r="J146" s="98"/>
    </row>
    <row r="147" customFormat="false" ht="11.25" hidden="false" customHeight="false" outlineLevel="0" collapsed="false">
      <c r="A147" s="98"/>
      <c r="I147" s="98"/>
      <c r="J147" s="98"/>
    </row>
    <row r="148" customFormat="false" ht="11.25" hidden="false" customHeight="false" outlineLevel="0" collapsed="false">
      <c r="A148" s="98"/>
      <c r="I148" s="98"/>
      <c r="J148" s="98"/>
    </row>
    <row r="149" customFormat="false" ht="11.25" hidden="false" customHeight="false" outlineLevel="0" collapsed="false">
      <c r="A149" s="98"/>
      <c r="I149" s="98"/>
      <c r="J149" s="98"/>
    </row>
    <row r="150" customFormat="false" ht="11.25" hidden="false" customHeight="false" outlineLevel="0" collapsed="false">
      <c r="A150" s="98"/>
      <c r="I150" s="98"/>
      <c r="J150" s="98"/>
    </row>
    <row r="151" customFormat="false" ht="11.25" hidden="false" customHeight="false" outlineLevel="0" collapsed="false">
      <c r="A151" s="98"/>
      <c r="I151" s="98"/>
      <c r="J151" s="98"/>
    </row>
    <row r="152" customFormat="false" ht="11.25" hidden="false" customHeight="false" outlineLevel="0" collapsed="false">
      <c r="A152" s="98"/>
      <c r="I152" s="98"/>
      <c r="J152" s="98"/>
    </row>
    <row r="153" customFormat="false" ht="11.25" hidden="false" customHeight="false" outlineLevel="0" collapsed="false">
      <c r="A153" s="98"/>
      <c r="I153" s="98"/>
      <c r="J153" s="98"/>
    </row>
    <row r="154" customFormat="false" ht="11.25" hidden="false" customHeight="false" outlineLevel="0" collapsed="false">
      <c r="A154" s="98"/>
      <c r="I154" s="98"/>
      <c r="J154" s="98"/>
    </row>
    <row r="155" customFormat="false" ht="11.25" hidden="false" customHeight="false" outlineLevel="0" collapsed="false">
      <c r="A155" s="98"/>
      <c r="I155" s="98"/>
      <c r="J155" s="98"/>
    </row>
    <row r="156" customFormat="false" ht="11.25" hidden="false" customHeight="false" outlineLevel="0" collapsed="false">
      <c r="A156" s="98"/>
      <c r="I156" s="98"/>
      <c r="J156" s="98"/>
    </row>
    <row r="157" customFormat="false" ht="11.25" hidden="false" customHeight="false" outlineLevel="0" collapsed="false">
      <c r="A157" s="98"/>
      <c r="I157" s="98"/>
      <c r="J157" s="98"/>
    </row>
    <row r="158" customFormat="false" ht="11.25" hidden="false" customHeight="false" outlineLevel="0" collapsed="false">
      <c r="A158" s="98"/>
      <c r="I158" s="98"/>
      <c r="J158" s="98"/>
    </row>
    <row r="159" customFormat="false" ht="11.25" hidden="false" customHeight="false" outlineLevel="0" collapsed="false">
      <c r="A159" s="98"/>
      <c r="I159" s="98"/>
      <c r="J159" s="98"/>
    </row>
    <row r="160" customFormat="false" ht="11.25" hidden="false" customHeight="false" outlineLevel="0" collapsed="false">
      <c r="A160" s="98"/>
      <c r="I160" s="98"/>
      <c r="J160" s="98"/>
    </row>
    <row r="161" customFormat="false" ht="11.25" hidden="false" customHeight="false" outlineLevel="0" collapsed="false">
      <c r="A161" s="98"/>
      <c r="I161" s="98"/>
      <c r="J161" s="98"/>
    </row>
    <row r="162" customFormat="false" ht="11.25" hidden="false" customHeight="false" outlineLevel="0" collapsed="false">
      <c r="A162" s="98"/>
      <c r="I162" s="98"/>
      <c r="J162" s="98"/>
    </row>
    <row r="163" customFormat="false" ht="11.25" hidden="false" customHeight="false" outlineLevel="0" collapsed="false">
      <c r="A163" s="98"/>
      <c r="I163" s="98"/>
      <c r="J163" s="98"/>
    </row>
    <row r="164" customFormat="false" ht="11.25" hidden="false" customHeight="false" outlineLevel="0" collapsed="false">
      <c r="A164" s="98"/>
      <c r="I164" s="98"/>
      <c r="J164" s="98"/>
    </row>
    <row r="165" customFormat="false" ht="11.25" hidden="false" customHeight="false" outlineLevel="0" collapsed="false">
      <c r="A165" s="98"/>
      <c r="I165" s="98"/>
      <c r="J165" s="98"/>
    </row>
    <row r="166" customFormat="false" ht="11.25" hidden="false" customHeight="false" outlineLevel="0" collapsed="false">
      <c r="A166" s="98"/>
      <c r="I166" s="98"/>
      <c r="J166" s="98"/>
    </row>
    <row r="167" customFormat="false" ht="11.25" hidden="false" customHeight="false" outlineLevel="0" collapsed="false">
      <c r="A167" s="98"/>
      <c r="I167" s="98"/>
      <c r="J167" s="98"/>
    </row>
    <row r="168" customFormat="false" ht="11.25" hidden="false" customHeight="false" outlineLevel="0" collapsed="false">
      <c r="A168" s="98"/>
      <c r="I168" s="98"/>
      <c r="J168" s="98"/>
    </row>
    <row r="169" customFormat="false" ht="11.25" hidden="false" customHeight="false" outlineLevel="0" collapsed="false">
      <c r="A169" s="98"/>
      <c r="I169" s="98"/>
      <c r="J169" s="98"/>
    </row>
    <row r="170" customFormat="false" ht="11.25" hidden="false" customHeight="false" outlineLevel="0" collapsed="false">
      <c r="A170" s="98"/>
      <c r="I170" s="98"/>
      <c r="J170" s="98"/>
    </row>
    <row r="171" customFormat="false" ht="11.25" hidden="false" customHeight="false" outlineLevel="0" collapsed="false">
      <c r="A171" s="98"/>
      <c r="I171" s="98"/>
      <c r="J171" s="98"/>
    </row>
    <row r="172" customFormat="false" ht="11.25" hidden="false" customHeight="false" outlineLevel="0" collapsed="false">
      <c r="A172" s="98"/>
      <c r="I172" s="98"/>
      <c r="J172" s="98"/>
    </row>
    <row r="173" customFormat="false" ht="11.25" hidden="false" customHeight="false" outlineLevel="0" collapsed="false">
      <c r="A173" s="98"/>
      <c r="I173" s="98"/>
      <c r="J173" s="98"/>
    </row>
    <row r="174" customFormat="false" ht="11.25" hidden="false" customHeight="false" outlineLevel="0" collapsed="false">
      <c r="A174" s="98"/>
      <c r="I174" s="98"/>
      <c r="J174" s="98"/>
    </row>
    <row r="175" customFormat="false" ht="11.25" hidden="false" customHeight="false" outlineLevel="0" collapsed="false">
      <c r="A175" s="98"/>
      <c r="I175" s="98"/>
      <c r="J175" s="98"/>
    </row>
    <row r="176" customFormat="false" ht="11.25" hidden="false" customHeight="false" outlineLevel="0" collapsed="false">
      <c r="A176" s="98"/>
      <c r="I176" s="98"/>
      <c r="J176" s="98"/>
    </row>
    <row r="177" customFormat="false" ht="11.25" hidden="false" customHeight="false" outlineLevel="0" collapsed="false">
      <c r="A177" s="98"/>
      <c r="I177" s="98"/>
      <c r="J177" s="98"/>
    </row>
    <row r="178" customFormat="false" ht="11.25" hidden="false" customHeight="false" outlineLevel="0" collapsed="false">
      <c r="A178" s="98"/>
      <c r="I178" s="98"/>
      <c r="J178" s="98"/>
    </row>
    <row r="179" customFormat="false" ht="11.25" hidden="false" customHeight="false" outlineLevel="0" collapsed="false">
      <c r="A179" s="98"/>
      <c r="I179" s="98"/>
      <c r="J179" s="98"/>
    </row>
    <row r="180" customFormat="false" ht="11.25" hidden="false" customHeight="false" outlineLevel="0" collapsed="false">
      <c r="A180" s="98"/>
      <c r="I180" s="98"/>
      <c r="J180" s="98"/>
    </row>
    <row r="181" customFormat="false" ht="11.25" hidden="false" customHeight="false" outlineLevel="0" collapsed="false">
      <c r="A181" s="98"/>
      <c r="I181" s="98"/>
      <c r="J181" s="98"/>
    </row>
    <row r="182" customFormat="false" ht="11.25" hidden="false" customHeight="false" outlineLevel="0" collapsed="false">
      <c r="A182" s="98"/>
      <c r="I182" s="98"/>
      <c r="J182" s="98"/>
    </row>
    <row r="183" customFormat="false" ht="11.25" hidden="false" customHeight="false" outlineLevel="0" collapsed="false">
      <c r="A183" s="98"/>
      <c r="I183" s="98"/>
      <c r="J183" s="98"/>
    </row>
    <row r="184" customFormat="false" ht="11.25" hidden="false" customHeight="false" outlineLevel="0" collapsed="false">
      <c r="A184" s="98"/>
      <c r="I184" s="98"/>
      <c r="J184" s="98"/>
    </row>
    <row r="185" customFormat="false" ht="11.25" hidden="false" customHeight="false" outlineLevel="0" collapsed="false">
      <c r="A185" s="98"/>
      <c r="I185" s="98"/>
      <c r="J185" s="98"/>
    </row>
    <row r="186" customFormat="false" ht="11.25" hidden="false" customHeight="false" outlineLevel="0" collapsed="false">
      <c r="A186" s="98"/>
      <c r="I186" s="98"/>
      <c r="J186" s="98"/>
    </row>
    <row r="187" customFormat="false" ht="11.25" hidden="false" customHeight="false" outlineLevel="0" collapsed="false">
      <c r="A187" s="98"/>
      <c r="I187" s="98"/>
      <c r="J187" s="98"/>
    </row>
    <row r="188" customFormat="false" ht="11.25" hidden="false" customHeight="false" outlineLevel="0" collapsed="false">
      <c r="A188" s="98"/>
      <c r="I188" s="98"/>
      <c r="J188" s="98"/>
    </row>
    <row r="189" customFormat="false" ht="11.25" hidden="false" customHeight="false" outlineLevel="0" collapsed="false">
      <c r="A189" s="98"/>
      <c r="I189" s="98"/>
      <c r="J189" s="98"/>
    </row>
    <row r="190" customFormat="false" ht="11.25" hidden="false" customHeight="false" outlineLevel="0" collapsed="false">
      <c r="A190" s="98"/>
      <c r="I190" s="98"/>
      <c r="J190" s="98"/>
    </row>
    <row r="191" customFormat="false" ht="11.25" hidden="false" customHeight="false" outlineLevel="0" collapsed="false">
      <c r="A191" s="98"/>
      <c r="I191" s="98"/>
      <c r="J191" s="98"/>
    </row>
    <row r="192" customFormat="false" ht="11.25" hidden="false" customHeight="false" outlineLevel="0" collapsed="false">
      <c r="A192" s="98"/>
      <c r="I192" s="98"/>
      <c r="J192" s="98"/>
    </row>
    <row r="193" customFormat="false" ht="11.25" hidden="false" customHeight="false" outlineLevel="0" collapsed="false">
      <c r="A193" s="98"/>
      <c r="I193" s="98"/>
      <c r="J193" s="98"/>
    </row>
    <row r="194" customFormat="false" ht="11.25" hidden="false" customHeight="false" outlineLevel="0" collapsed="false">
      <c r="A194" s="98"/>
      <c r="I194" s="98"/>
      <c r="J194" s="98"/>
    </row>
    <row r="195" customFormat="false" ht="11.25" hidden="false" customHeight="false" outlineLevel="0" collapsed="false">
      <c r="A195" s="98"/>
      <c r="I195" s="98"/>
      <c r="J195" s="98"/>
    </row>
    <row r="196" customFormat="false" ht="11.25" hidden="false" customHeight="false" outlineLevel="0" collapsed="false">
      <c r="A196" s="98"/>
      <c r="I196" s="98"/>
      <c r="J196" s="98"/>
    </row>
    <row r="197" customFormat="false" ht="11.25" hidden="false" customHeight="false" outlineLevel="0" collapsed="false">
      <c r="A197" s="98"/>
      <c r="I197" s="98"/>
      <c r="J197" s="98"/>
    </row>
    <row r="198" customFormat="false" ht="11.25" hidden="false" customHeight="false" outlineLevel="0" collapsed="false">
      <c r="A198" s="98"/>
      <c r="I198" s="98"/>
      <c r="J198" s="98"/>
    </row>
    <row r="199" customFormat="false" ht="11.25" hidden="false" customHeight="false" outlineLevel="0" collapsed="false">
      <c r="A199" s="98"/>
      <c r="I199" s="98"/>
      <c r="J199" s="98"/>
    </row>
    <row r="200" customFormat="false" ht="11.25" hidden="false" customHeight="false" outlineLevel="0" collapsed="false">
      <c r="A200" s="98"/>
      <c r="I200" s="98"/>
      <c r="J200" s="98"/>
    </row>
    <row r="201" customFormat="false" ht="11.25" hidden="false" customHeight="false" outlineLevel="0" collapsed="false">
      <c r="A201" s="98"/>
      <c r="I201" s="98"/>
      <c r="J201" s="98"/>
    </row>
    <row r="202" customFormat="false" ht="11.25" hidden="false" customHeight="false" outlineLevel="0" collapsed="false">
      <c r="A202" s="98"/>
      <c r="I202" s="98"/>
      <c r="J202" s="98"/>
    </row>
    <row r="203" customFormat="false" ht="11.25" hidden="false" customHeight="false" outlineLevel="0" collapsed="false">
      <c r="A203" s="98"/>
      <c r="I203" s="98"/>
      <c r="J203" s="98"/>
    </row>
    <row r="204" customFormat="false" ht="11.25" hidden="false" customHeight="false" outlineLevel="0" collapsed="false">
      <c r="A204" s="98"/>
      <c r="I204" s="98"/>
      <c r="J204" s="98"/>
    </row>
    <row r="205" customFormat="false" ht="11.25" hidden="false" customHeight="false" outlineLevel="0" collapsed="false">
      <c r="A205" s="98"/>
      <c r="I205" s="98"/>
      <c r="J205" s="98"/>
    </row>
    <row r="206" customFormat="false" ht="11.25" hidden="false" customHeight="false" outlineLevel="0" collapsed="false">
      <c r="A206" s="98"/>
      <c r="I206" s="98"/>
      <c r="J206" s="98"/>
    </row>
    <row r="207" customFormat="false" ht="11.25" hidden="false" customHeight="false" outlineLevel="0" collapsed="false">
      <c r="A207" s="98"/>
      <c r="I207" s="98"/>
      <c r="J207" s="98"/>
    </row>
    <row r="208" customFormat="false" ht="11.25" hidden="false" customHeight="false" outlineLevel="0" collapsed="false">
      <c r="A208" s="98"/>
      <c r="I208" s="98"/>
      <c r="J208" s="98"/>
    </row>
    <row r="209" customFormat="false" ht="11.25" hidden="false" customHeight="false" outlineLevel="0" collapsed="false">
      <c r="A209" s="98"/>
      <c r="I209" s="98"/>
      <c r="J209" s="98"/>
    </row>
    <row r="210" customFormat="false" ht="11.25" hidden="false" customHeight="false" outlineLevel="0" collapsed="false">
      <c r="A210" s="98"/>
      <c r="I210" s="98"/>
      <c r="J210" s="98"/>
    </row>
    <row r="211" customFormat="false" ht="11.25" hidden="false" customHeight="false" outlineLevel="0" collapsed="false">
      <c r="A211" s="98"/>
      <c r="I211" s="98"/>
      <c r="J211" s="98"/>
    </row>
    <row r="212" customFormat="false" ht="11.25" hidden="false" customHeight="false" outlineLevel="0" collapsed="false">
      <c r="A212" s="98"/>
      <c r="I212" s="98"/>
      <c r="J212" s="98"/>
    </row>
    <row r="213" customFormat="false" ht="11.25" hidden="false" customHeight="false" outlineLevel="0" collapsed="false">
      <c r="A213" s="98"/>
      <c r="I213" s="98"/>
      <c r="J213" s="98"/>
    </row>
    <row r="214" customFormat="false" ht="11.25" hidden="false" customHeight="false" outlineLevel="0" collapsed="false">
      <c r="A214" s="98"/>
      <c r="I214" s="98"/>
      <c r="J214" s="98"/>
    </row>
    <row r="215" customFormat="false" ht="11.25" hidden="false" customHeight="false" outlineLevel="0" collapsed="false">
      <c r="A215" s="98"/>
      <c r="I215" s="98"/>
      <c r="J215" s="98"/>
    </row>
    <row r="216" customFormat="false" ht="11.25" hidden="false" customHeight="false" outlineLevel="0" collapsed="false">
      <c r="A216" s="98"/>
      <c r="I216" s="98"/>
      <c r="J216" s="98"/>
    </row>
    <row r="217" customFormat="false" ht="11.25" hidden="false" customHeight="false" outlineLevel="0" collapsed="false">
      <c r="A217" s="98"/>
      <c r="I217" s="98"/>
      <c r="J217" s="98"/>
    </row>
    <row r="218" customFormat="false" ht="11.25" hidden="false" customHeight="false" outlineLevel="0" collapsed="false">
      <c r="A218" s="98"/>
      <c r="I218" s="98"/>
      <c r="J218" s="98"/>
    </row>
    <row r="219" customFormat="false" ht="11.25" hidden="false" customHeight="false" outlineLevel="0" collapsed="false">
      <c r="A219" s="98"/>
      <c r="I219" s="98"/>
      <c r="J219" s="98"/>
    </row>
    <row r="220" customFormat="false" ht="11.25" hidden="false" customHeight="false" outlineLevel="0" collapsed="false">
      <c r="A220" s="98"/>
      <c r="I220" s="98"/>
      <c r="J220" s="98"/>
    </row>
    <row r="221" customFormat="false" ht="11.25" hidden="false" customHeight="false" outlineLevel="0" collapsed="false">
      <c r="A221" s="98"/>
      <c r="I221" s="98"/>
      <c r="J221" s="98"/>
    </row>
    <row r="222" customFormat="false" ht="11.25" hidden="false" customHeight="false" outlineLevel="0" collapsed="false">
      <c r="A222" s="98"/>
      <c r="I222" s="98"/>
      <c r="J222" s="98"/>
    </row>
    <row r="223" customFormat="false" ht="11.25" hidden="false" customHeight="false" outlineLevel="0" collapsed="false">
      <c r="A223" s="98"/>
      <c r="I223" s="98"/>
      <c r="J223" s="98"/>
    </row>
    <row r="224" customFormat="false" ht="11.25" hidden="false" customHeight="false" outlineLevel="0" collapsed="false">
      <c r="A224" s="98"/>
      <c r="I224" s="98"/>
      <c r="J224" s="98"/>
    </row>
    <row r="225" customFormat="false" ht="11.25" hidden="false" customHeight="false" outlineLevel="0" collapsed="false">
      <c r="A225" s="98"/>
      <c r="I225" s="98"/>
      <c r="J225" s="98"/>
    </row>
    <row r="226" customFormat="false" ht="11.25" hidden="false" customHeight="false" outlineLevel="0" collapsed="false">
      <c r="A226" s="98"/>
      <c r="I226" s="98"/>
      <c r="J226" s="98"/>
    </row>
    <row r="227" customFormat="false" ht="11.25" hidden="false" customHeight="false" outlineLevel="0" collapsed="false">
      <c r="A227" s="98"/>
      <c r="I227" s="98"/>
      <c r="J227" s="98"/>
    </row>
    <row r="228" customFormat="false" ht="11.25" hidden="false" customHeight="false" outlineLevel="0" collapsed="false">
      <c r="A228" s="98"/>
      <c r="I228" s="98"/>
      <c r="J228" s="98"/>
    </row>
    <row r="229" customFormat="false" ht="11.25" hidden="false" customHeight="false" outlineLevel="0" collapsed="false">
      <c r="A229" s="98"/>
      <c r="I229" s="98"/>
      <c r="J229" s="98"/>
    </row>
    <row r="230" customFormat="false" ht="11.25" hidden="false" customHeight="false" outlineLevel="0" collapsed="false">
      <c r="A230" s="98"/>
      <c r="I230" s="98"/>
      <c r="J230" s="98"/>
    </row>
    <row r="231" customFormat="false" ht="11.25" hidden="false" customHeight="false" outlineLevel="0" collapsed="false">
      <c r="A231" s="98"/>
      <c r="I231" s="98"/>
      <c r="J231" s="98"/>
    </row>
    <row r="232" customFormat="false" ht="11.25" hidden="false" customHeight="false" outlineLevel="0" collapsed="false">
      <c r="A232" s="98"/>
      <c r="I232" s="98"/>
      <c r="J232" s="98"/>
    </row>
    <row r="233" customFormat="false" ht="11.25" hidden="false" customHeight="false" outlineLevel="0" collapsed="false">
      <c r="A233" s="98"/>
      <c r="I233" s="98"/>
      <c r="J233" s="98"/>
    </row>
    <row r="234" customFormat="false" ht="11.25" hidden="false" customHeight="false" outlineLevel="0" collapsed="false">
      <c r="A234" s="98"/>
      <c r="I234" s="98"/>
      <c r="J234" s="98"/>
    </row>
    <row r="235" customFormat="false" ht="11.25" hidden="false" customHeight="false" outlineLevel="0" collapsed="false">
      <c r="A235" s="98"/>
      <c r="I235" s="98"/>
      <c r="J235" s="98"/>
    </row>
    <row r="236" customFormat="false" ht="11.25" hidden="false" customHeight="false" outlineLevel="0" collapsed="false">
      <c r="A236" s="98"/>
      <c r="I236" s="98"/>
      <c r="J236" s="98"/>
    </row>
    <row r="237" customFormat="false" ht="11.25" hidden="false" customHeight="false" outlineLevel="0" collapsed="false">
      <c r="A237" s="98"/>
      <c r="I237" s="98"/>
      <c r="J237" s="98"/>
    </row>
    <row r="238" customFormat="false" ht="11.25" hidden="false" customHeight="false" outlineLevel="0" collapsed="false">
      <c r="A238" s="98"/>
      <c r="I238" s="98"/>
      <c r="J238" s="98"/>
    </row>
    <row r="239" customFormat="false" ht="11.25" hidden="false" customHeight="false" outlineLevel="0" collapsed="false">
      <c r="A239" s="98"/>
      <c r="I239" s="98"/>
      <c r="J239" s="98"/>
    </row>
    <row r="240" customFormat="false" ht="11.25" hidden="false" customHeight="false" outlineLevel="0" collapsed="false">
      <c r="A240" s="98"/>
      <c r="I240" s="98"/>
      <c r="J240" s="98"/>
    </row>
    <row r="241" customFormat="false" ht="11.25" hidden="false" customHeight="false" outlineLevel="0" collapsed="false">
      <c r="A241" s="98"/>
      <c r="I241" s="98"/>
      <c r="J241" s="98"/>
    </row>
    <row r="242" customFormat="false" ht="11.25" hidden="false" customHeight="false" outlineLevel="0" collapsed="false">
      <c r="A242" s="98"/>
      <c r="I242" s="98"/>
      <c r="J242" s="98"/>
    </row>
    <row r="243" customFormat="false" ht="11.25" hidden="false" customHeight="false" outlineLevel="0" collapsed="false">
      <c r="A243" s="98"/>
      <c r="I243" s="98"/>
      <c r="J243" s="98"/>
    </row>
    <row r="244" customFormat="false" ht="11.25" hidden="false" customHeight="false" outlineLevel="0" collapsed="false">
      <c r="A244" s="98"/>
      <c r="I244" s="98"/>
      <c r="J244" s="98"/>
    </row>
    <row r="245" customFormat="false" ht="11.25" hidden="false" customHeight="false" outlineLevel="0" collapsed="false">
      <c r="A245" s="98"/>
      <c r="I245" s="98"/>
      <c r="J245" s="98"/>
    </row>
    <row r="246" customFormat="false" ht="11.25" hidden="false" customHeight="false" outlineLevel="0" collapsed="false">
      <c r="A246" s="98"/>
      <c r="I246" s="98"/>
      <c r="J246" s="98"/>
    </row>
    <row r="247" customFormat="false" ht="11.25" hidden="false" customHeight="false" outlineLevel="0" collapsed="false">
      <c r="A247" s="98"/>
      <c r="I247" s="98"/>
      <c r="J247" s="98"/>
    </row>
    <row r="248" customFormat="false" ht="11.25" hidden="false" customHeight="false" outlineLevel="0" collapsed="false">
      <c r="A248" s="98"/>
      <c r="I248" s="98"/>
      <c r="J248" s="98"/>
    </row>
    <row r="249" customFormat="false" ht="11.25" hidden="false" customHeight="false" outlineLevel="0" collapsed="false">
      <c r="A249" s="98"/>
      <c r="I249" s="98"/>
      <c r="J249" s="98"/>
    </row>
    <row r="250" customFormat="false" ht="11.25" hidden="false" customHeight="false" outlineLevel="0" collapsed="false">
      <c r="A250" s="98"/>
      <c r="I250" s="98"/>
      <c r="J250" s="98"/>
    </row>
    <row r="251" customFormat="false" ht="11.25" hidden="false" customHeight="false" outlineLevel="0" collapsed="false">
      <c r="A251" s="98"/>
      <c r="I251" s="98"/>
      <c r="J251" s="98"/>
    </row>
    <row r="252" customFormat="false" ht="11.25" hidden="false" customHeight="false" outlineLevel="0" collapsed="false">
      <c r="A252" s="98"/>
      <c r="I252" s="98"/>
      <c r="J252" s="98"/>
    </row>
    <row r="253" customFormat="false" ht="11.25" hidden="false" customHeight="false" outlineLevel="0" collapsed="false">
      <c r="A253" s="98"/>
      <c r="I253" s="98"/>
      <c r="J253" s="98"/>
    </row>
    <row r="254" customFormat="false" ht="11.25" hidden="false" customHeight="false" outlineLevel="0" collapsed="false">
      <c r="A254" s="98"/>
      <c r="I254" s="98"/>
      <c r="J254" s="98"/>
    </row>
    <row r="255" customFormat="false" ht="11.25" hidden="false" customHeight="false" outlineLevel="0" collapsed="false">
      <c r="A255" s="98"/>
      <c r="I255" s="98"/>
      <c r="J255" s="98"/>
    </row>
    <row r="256" customFormat="false" ht="11.25" hidden="false" customHeight="false" outlineLevel="0" collapsed="false">
      <c r="A256" s="98"/>
      <c r="I256" s="98"/>
      <c r="J256" s="98"/>
    </row>
    <row r="257" customFormat="false" ht="11.25" hidden="false" customHeight="false" outlineLevel="0" collapsed="false">
      <c r="A257" s="98"/>
      <c r="I257" s="98"/>
      <c r="J257" s="98"/>
    </row>
    <row r="258" customFormat="false" ht="11.25" hidden="false" customHeight="false" outlineLevel="0" collapsed="false">
      <c r="A258" s="98"/>
      <c r="I258" s="98"/>
      <c r="J258" s="98"/>
    </row>
    <row r="259" customFormat="false" ht="11.25" hidden="false" customHeight="false" outlineLevel="0" collapsed="false">
      <c r="A259" s="98"/>
      <c r="I259" s="98"/>
      <c r="J259" s="98"/>
    </row>
    <row r="260" customFormat="false" ht="11.25" hidden="false" customHeight="false" outlineLevel="0" collapsed="false">
      <c r="A260" s="98"/>
      <c r="I260" s="98"/>
      <c r="J260" s="98"/>
    </row>
    <row r="261" customFormat="false" ht="11.25" hidden="false" customHeight="false" outlineLevel="0" collapsed="false">
      <c r="A261" s="98"/>
      <c r="I261" s="98"/>
      <c r="J261" s="98"/>
    </row>
    <row r="262" customFormat="false" ht="11.25" hidden="false" customHeight="false" outlineLevel="0" collapsed="false">
      <c r="A262" s="98"/>
      <c r="I262" s="98"/>
      <c r="J262" s="98"/>
    </row>
    <row r="263" customFormat="false" ht="11.25" hidden="false" customHeight="false" outlineLevel="0" collapsed="false">
      <c r="A263" s="98"/>
      <c r="I263" s="98"/>
      <c r="J263" s="98"/>
    </row>
    <row r="264" customFormat="false" ht="11.25" hidden="false" customHeight="false" outlineLevel="0" collapsed="false">
      <c r="A264" s="98"/>
      <c r="I264" s="98"/>
      <c r="J264" s="98"/>
    </row>
    <row r="265" customFormat="false" ht="11.25" hidden="false" customHeight="false" outlineLevel="0" collapsed="false">
      <c r="A265" s="98"/>
      <c r="I265" s="98"/>
      <c r="J265" s="98"/>
    </row>
    <row r="266" customFormat="false" ht="11.25" hidden="false" customHeight="false" outlineLevel="0" collapsed="false">
      <c r="A266" s="98"/>
      <c r="I266" s="98"/>
      <c r="J266" s="98"/>
    </row>
    <row r="267" customFormat="false" ht="11.25" hidden="false" customHeight="false" outlineLevel="0" collapsed="false">
      <c r="A267" s="98"/>
      <c r="I267" s="98"/>
      <c r="J267" s="98"/>
    </row>
    <row r="268" customFormat="false" ht="11.25" hidden="false" customHeight="false" outlineLevel="0" collapsed="false">
      <c r="A268" s="98"/>
      <c r="I268" s="98"/>
      <c r="J268" s="98"/>
    </row>
    <row r="269" customFormat="false" ht="11.25" hidden="false" customHeight="false" outlineLevel="0" collapsed="false">
      <c r="A269" s="98"/>
      <c r="I269" s="98"/>
      <c r="J269" s="98"/>
    </row>
    <row r="270" customFormat="false" ht="11.25" hidden="false" customHeight="false" outlineLevel="0" collapsed="false">
      <c r="A270" s="98"/>
      <c r="I270" s="98"/>
      <c r="J270" s="98"/>
    </row>
    <row r="271" customFormat="false" ht="11.25" hidden="false" customHeight="false" outlineLevel="0" collapsed="false">
      <c r="A271" s="98"/>
      <c r="I271" s="98"/>
      <c r="J271" s="98"/>
    </row>
    <row r="272" customFormat="false" ht="11.25" hidden="false" customHeight="false" outlineLevel="0" collapsed="false">
      <c r="A272" s="98"/>
      <c r="I272" s="98"/>
      <c r="J272" s="98"/>
    </row>
    <row r="273" customFormat="false" ht="11.25" hidden="false" customHeight="false" outlineLevel="0" collapsed="false">
      <c r="A273" s="98"/>
      <c r="I273" s="98"/>
      <c r="J273" s="98"/>
    </row>
    <row r="274" customFormat="false" ht="11.25" hidden="false" customHeight="false" outlineLevel="0" collapsed="false">
      <c r="A274" s="98"/>
      <c r="I274" s="98"/>
      <c r="J274" s="98"/>
    </row>
    <row r="275" customFormat="false" ht="11.25" hidden="false" customHeight="false" outlineLevel="0" collapsed="false">
      <c r="A275" s="98"/>
      <c r="I275" s="98"/>
      <c r="J275" s="98"/>
    </row>
    <row r="276" customFormat="false" ht="11.25" hidden="false" customHeight="false" outlineLevel="0" collapsed="false">
      <c r="A276" s="98"/>
      <c r="I276" s="98"/>
      <c r="J276" s="98"/>
    </row>
    <row r="277" customFormat="false" ht="11.25" hidden="false" customHeight="false" outlineLevel="0" collapsed="false">
      <c r="A277" s="98"/>
      <c r="I277" s="98"/>
      <c r="J277" s="98"/>
    </row>
    <row r="278" customFormat="false" ht="11.25" hidden="false" customHeight="false" outlineLevel="0" collapsed="false">
      <c r="A278" s="98"/>
      <c r="I278" s="98"/>
      <c r="J278" s="98"/>
    </row>
    <row r="279" customFormat="false" ht="11.25" hidden="false" customHeight="false" outlineLevel="0" collapsed="false">
      <c r="A279" s="98"/>
      <c r="I279" s="98"/>
      <c r="J279" s="98"/>
    </row>
    <row r="280" customFormat="false" ht="11.25" hidden="false" customHeight="false" outlineLevel="0" collapsed="false">
      <c r="A280" s="98"/>
      <c r="I280" s="98"/>
      <c r="J280" s="98"/>
    </row>
    <row r="281" customFormat="false" ht="11.25" hidden="false" customHeight="false" outlineLevel="0" collapsed="false">
      <c r="A281" s="98"/>
      <c r="I281" s="98"/>
      <c r="J281" s="98"/>
    </row>
    <row r="282" customFormat="false" ht="11.25" hidden="false" customHeight="false" outlineLevel="0" collapsed="false">
      <c r="A282" s="98"/>
      <c r="I282" s="98"/>
      <c r="J282" s="98"/>
    </row>
    <row r="283" customFormat="false" ht="11.25" hidden="false" customHeight="false" outlineLevel="0" collapsed="false">
      <c r="A283" s="98"/>
      <c r="I283" s="98"/>
      <c r="J283" s="98"/>
    </row>
    <row r="284" customFormat="false" ht="11.25" hidden="false" customHeight="false" outlineLevel="0" collapsed="false">
      <c r="A284" s="98"/>
      <c r="I284" s="98"/>
      <c r="J284" s="98"/>
    </row>
    <row r="285" customFormat="false" ht="11.25" hidden="false" customHeight="false" outlineLevel="0" collapsed="false">
      <c r="A285" s="98"/>
      <c r="I285" s="98"/>
      <c r="J285" s="98"/>
    </row>
    <row r="286" customFormat="false" ht="11.25" hidden="false" customHeight="false" outlineLevel="0" collapsed="false">
      <c r="A286" s="98"/>
      <c r="I286" s="98"/>
      <c r="J286" s="98"/>
    </row>
    <row r="287" customFormat="false" ht="11.25" hidden="false" customHeight="false" outlineLevel="0" collapsed="false">
      <c r="A287" s="98"/>
      <c r="I287" s="98"/>
      <c r="J287" s="98"/>
    </row>
    <row r="288" customFormat="false" ht="11.25" hidden="false" customHeight="false" outlineLevel="0" collapsed="false">
      <c r="A288" s="98"/>
      <c r="I288" s="98"/>
      <c r="J288" s="98"/>
    </row>
    <row r="289" customFormat="false" ht="11.25" hidden="false" customHeight="false" outlineLevel="0" collapsed="false">
      <c r="A289" s="98"/>
      <c r="I289" s="98"/>
      <c r="J289" s="98"/>
    </row>
    <row r="290" customFormat="false" ht="11.25" hidden="false" customHeight="false" outlineLevel="0" collapsed="false">
      <c r="A290" s="98"/>
      <c r="I290" s="98"/>
      <c r="J290" s="98"/>
    </row>
    <row r="291" customFormat="false" ht="11.25" hidden="false" customHeight="false" outlineLevel="0" collapsed="false">
      <c r="A291" s="98"/>
      <c r="I291" s="98"/>
      <c r="J291" s="98"/>
    </row>
    <row r="292" customFormat="false" ht="11.25" hidden="false" customHeight="false" outlineLevel="0" collapsed="false">
      <c r="A292" s="98"/>
      <c r="I292" s="98"/>
      <c r="J292" s="98"/>
    </row>
    <row r="293" customFormat="false" ht="11.25" hidden="false" customHeight="false" outlineLevel="0" collapsed="false">
      <c r="A293" s="98"/>
      <c r="I293" s="98"/>
      <c r="J293" s="98"/>
    </row>
    <row r="294" customFormat="false" ht="11.25" hidden="false" customHeight="false" outlineLevel="0" collapsed="false">
      <c r="A294" s="98"/>
      <c r="I294" s="98"/>
      <c r="J294" s="98"/>
    </row>
    <row r="295" customFormat="false" ht="11.25" hidden="false" customHeight="false" outlineLevel="0" collapsed="false">
      <c r="A295" s="98"/>
      <c r="I295" s="98"/>
      <c r="J295" s="98"/>
    </row>
    <row r="296" customFormat="false" ht="11.25" hidden="false" customHeight="false" outlineLevel="0" collapsed="false">
      <c r="A296" s="98"/>
      <c r="I296" s="98"/>
      <c r="J296" s="98"/>
    </row>
    <row r="297" customFormat="false" ht="11.25" hidden="false" customHeight="false" outlineLevel="0" collapsed="false">
      <c r="A297" s="98"/>
      <c r="I297" s="98"/>
      <c r="J297" s="98"/>
    </row>
    <row r="298" customFormat="false" ht="11.25" hidden="false" customHeight="false" outlineLevel="0" collapsed="false">
      <c r="A298" s="98"/>
      <c r="I298" s="98"/>
      <c r="J298" s="98"/>
    </row>
    <row r="299" customFormat="false" ht="11.25" hidden="false" customHeight="false" outlineLevel="0" collapsed="false">
      <c r="A299" s="98"/>
      <c r="I299" s="98"/>
      <c r="J299" s="98"/>
    </row>
    <row r="300" customFormat="false" ht="11.25" hidden="false" customHeight="false" outlineLevel="0" collapsed="false">
      <c r="A300" s="98"/>
      <c r="I300" s="98"/>
      <c r="J300" s="98"/>
    </row>
    <row r="301" customFormat="false" ht="11.25" hidden="false" customHeight="false" outlineLevel="0" collapsed="false">
      <c r="A301" s="98"/>
      <c r="I301" s="98"/>
      <c r="J301" s="98"/>
    </row>
  </sheetData>
  <mergeCells count="10">
    <mergeCell ref="A6:A10"/>
    <mergeCell ref="B6:J6"/>
    <mergeCell ref="B7:C7"/>
    <mergeCell ref="D7:H7"/>
    <mergeCell ref="I7:J9"/>
    <mergeCell ref="B8:B9"/>
    <mergeCell ref="C8:C9"/>
    <mergeCell ref="D8:D9"/>
    <mergeCell ref="E8:H8"/>
    <mergeCell ref="B10:H10"/>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7" width="16.42"/>
    <col collapsed="false" customWidth="true" hidden="false" outlineLevel="0" max="5" min="2" style="437" width="6.28"/>
    <col collapsed="false" customWidth="true" hidden="false" outlineLevel="0" max="6" min="6" style="437" width="7.99"/>
    <col collapsed="false" customWidth="true" hidden="false" outlineLevel="0" max="7" min="7" style="437" width="6.28"/>
    <col collapsed="false" customWidth="true" hidden="false" outlineLevel="0" max="8" min="8" style="437" width="6.7"/>
    <col collapsed="false" customWidth="true" hidden="false" outlineLevel="0" max="9" min="9" style="437" width="7.99"/>
    <col collapsed="false" customWidth="true" hidden="false" outlineLevel="0" max="11" min="10" style="437" width="6.28"/>
    <col collapsed="false" customWidth="true" hidden="false" outlineLevel="0" max="12" min="12" style="437" width="7.28"/>
    <col collapsed="false" customWidth="false" hidden="false" outlineLevel="0" max="257" min="13" style="437" width="9.14"/>
  </cols>
  <sheetData>
    <row r="1" customFormat="false" ht="14.25" hidden="false" customHeight="true" outlineLevel="0" collapsed="false">
      <c r="A1" s="404" t="s">
        <v>951</v>
      </c>
      <c r="B1" s="404"/>
      <c r="C1" s="404"/>
      <c r="D1" s="404"/>
      <c r="E1" s="404"/>
      <c r="F1" s="404"/>
      <c r="G1" s="404"/>
      <c r="H1" s="404"/>
      <c r="I1" s="404"/>
      <c r="J1" s="404"/>
      <c r="K1" s="404"/>
      <c r="L1" s="404"/>
      <c r="M1" s="193"/>
      <c r="N1" s="32" t="s">
        <v>186</v>
      </c>
    </row>
    <row r="2" customFormat="false" ht="14.25" hidden="false" customHeight="true" outlineLevel="0" collapsed="false">
      <c r="A2" s="285" t="s">
        <v>952</v>
      </c>
      <c r="B2" s="438"/>
      <c r="C2" s="438"/>
      <c r="D2" s="438"/>
      <c r="E2" s="438"/>
      <c r="F2" s="438"/>
      <c r="G2" s="438"/>
      <c r="H2" s="438"/>
      <c r="I2" s="438"/>
      <c r="J2" s="438"/>
      <c r="K2" s="438"/>
      <c r="L2" s="438"/>
      <c r="M2" s="193"/>
      <c r="N2" s="35" t="s">
        <v>187</v>
      </c>
    </row>
    <row r="3" customFormat="false" ht="14.25" hidden="false" customHeight="true" outlineLevel="0" collapsed="false">
      <c r="A3" s="33" t="s">
        <v>102</v>
      </c>
      <c r="B3" s="439"/>
      <c r="C3" s="439"/>
      <c r="D3" s="439"/>
      <c r="E3" s="439"/>
      <c r="F3" s="439"/>
      <c r="G3" s="439"/>
      <c r="H3" s="439"/>
      <c r="I3" s="439"/>
      <c r="J3" s="439"/>
      <c r="K3" s="439"/>
      <c r="L3" s="439"/>
      <c r="M3" s="193"/>
      <c r="N3" s="81"/>
    </row>
    <row r="4" customFormat="false" ht="14.25" hidden="false" customHeight="true" outlineLevel="0" collapsed="false">
      <c r="A4" s="33" t="n">
        <v>2013</v>
      </c>
      <c r="B4" s="100"/>
      <c r="C4" s="100"/>
      <c r="D4" s="100"/>
      <c r="E4" s="100"/>
      <c r="F4" s="100"/>
      <c r="G4" s="100"/>
      <c r="H4" s="100"/>
      <c r="I4" s="100"/>
      <c r="J4" s="100"/>
      <c r="K4" s="100"/>
      <c r="L4" s="100"/>
    </row>
    <row r="5" customFormat="false" ht="5.1" hidden="false" customHeight="true" outlineLevel="0" collapsed="false">
      <c r="A5" s="356"/>
      <c r="B5" s="440"/>
      <c r="C5" s="440"/>
      <c r="D5" s="100"/>
      <c r="E5" s="440"/>
      <c r="F5" s="440"/>
      <c r="G5" s="100"/>
      <c r="H5" s="100"/>
      <c r="I5" s="100"/>
      <c r="J5" s="440"/>
      <c r="K5" s="440"/>
      <c r="L5" s="440"/>
    </row>
    <row r="6" customFormat="false" ht="37.5" hidden="false" customHeight="true" outlineLevel="0" collapsed="false">
      <c r="A6" s="384" t="s">
        <v>953</v>
      </c>
      <c r="B6" s="43" t="s">
        <v>592</v>
      </c>
      <c r="C6" s="104" t="s">
        <v>954</v>
      </c>
      <c r="D6" s="396" t="s">
        <v>955</v>
      </c>
      <c r="E6" s="104" t="s">
        <v>594</v>
      </c>
      <c r="F6" s="104" t="s">
        <v>595</v>
      </c>
      <c r="G6" s="396" t="s">
        <v>956</v>
      </c>
      <c r="H6" s="396" t="s">
        <v>957</v>
      </c>
      <c r="I6" s="396" t="s">
        <v>958</v>
      </c>
      <c r="J6" s="43" t="s">
        <v>597</v>
      </c>
      <c r="K6" s="124" t="s">
        <v>598</v>
      </c>
      <c r="L6" s="104" t="s">
        <v>599</v>
      </c>
    </row>
    <row r="7" customFormat="false" ht="22.5" hidden="false" customHeight="true" outlineLevel="0" collapsed="false">
      <c r="A7" s="384"/>
      <c r="B7" s="387" t="s">
        <v>959</v>
      </c>
      <c r="C7" s="387"/>
      <c r="D7" s="387"/>
      <c r="E7" s="387"/>
      <c r="F7" s="387"/>
      <c r="G7" s="387"/>
      <c r="H7" s="387"/>
      <c r="I7" s="387"/>
      <c r="J7" s="387"/>
      <c r="K7" s="387"/>
      <c r="L7" s="387"/>
    </row>
    <row r="8" customFormat="false" ht="14.25" hidden="false" customHeight="true" outlineLevel="0" collapsed="false">
      <c r="A8" s="419" t="s">
        <v>869</v>
      </c>
      <c r="B8" s="144" t="n">
        <v>3260</v>
      </c>
      <c r="C8" s="420" t="n">
        <v>7023</v>
      </c>
      <c r="D8" s="144" t="n">
        <v>724</v>
      </c>
      <c r="E8" s="420" t="n">
        <v>84141</v>
      </c>
      <c r="F8" s="144" t="n">
        <v>891</v>
      </c>
      <c r="G8" s="420" t="n">
        <v>100</v>
      </c>
      <c r="H8" s="144" t="n">
        <v>7529</v>
      </c>
      <c r="I8" s="420" t="n">
        <v>22</v>
      </c>
      <c r="J8" s="144" t="n">
        <v>8485</v>
      </c>
      <c r="K8" s="420" t="n">
        <v>46056</v>
      </c>
      <c r="L8" s="144" t="n">
        <v>3324</v>
      </c>
    </row>
    <row r="9" customFormat="false" ht="14.25" hidden="false" customHeight="true" outlineLevel="0" collapsed="false">
      <c r="A9" s="441" t="s">
        <v>960</v>
      </c>
      <c r="B9" s="442"/>
      <c r="C9" s="443"/>
      <c r="D9" s="442"/>
      <c r="E9" s="443"/>
      <c r="F9" s="442"/>
      <c r="G9" s="443"/>
      <c r="H9" s="442"/>
      <c r="I9" s="443"/>
      <c r="J9" s="442"/>
      <c r="K9" s="443"/>
      <c r="L9" s="442"/>
    </row>
    <row r="10" customFormat="false" ht="14.25" hidden="false" customHeight="true" outlineLevel="0" collapsed="false">
      <c r="A10" s="390" t="s">
        <v>882</v>
      </c>
      <c r="B10" s="148" t="n">
        <v>1538</v>
      </c>
      <c r="C10" s="132" t="n">
        <v>290</v>
      </c>
      <c r="D10" s="148" t="n">
        <v>5</v>
      </c>
      <c r="E10" s="132" t="n">
        <v>1732</v>
      </c>
      <c r="F10" s="148" t="n">
        <v>57</v>
      </c>
      <c r="G10" s="132" t="n">
        <v>2</v>
      </c>
      <c r="H10" s="148" t="n">
        <v>1046</v>
      </c>
      <c r="I10" s="132" t="n">
        <v>15</v>
      </c>
      <c r="J10" s="148" t="n">
        <v>307</v>
      </c>
      <c r="K10" s="132" t="n">
        <v>4726</v>
      </c>
      <c r="L10" s="263" t="n">
        <v>314</v>
      </c>
    </row>
    <row r="11" customFormat="false" ht="14.25" hidden="false" customHeight="true" outlineLevel="0" collapsed="false">
      <c r="A11" s="390" t="s">
        <v>883</v>
      </c>
      <c r="B11" s="148" t="n">
        <v>31</v>
      </c>
      <c r="C11" s="132" t="n">
        <v>170</v>
      </c>
      <c r="D11" s="148" t="n">
        <v>13</v>
      </c>
      <c r="E11" s="132" t="n">
        <v>577</v>
      </c>
      <c r="F11" s="148" t="n">
        <v>2</v>
      </c>
      <c r="G11" s="132" t="n">
        <v>1</v>
      </c>
      <c r="H11" s="148" t="n">
        <v>40</v>
      </c>
      <c r="I11" s="146" t="s">
        <v>375</v>
      </c>
      <c r="J11" s="148" t="n">
        <v>123</v>
      </c>
      <c r="K11" s="132" t="n">
        <v>100</v>
      </c>
      <c r="L11" s="263" t="n">
        <v>46</v>
      </c>
    </row>
    <row r="12" customFormat="false" ht="14.25" hidden="false" customHeight="true" outlineLevel="0" collapsed="false">
      <c r="A12" s="390" t="s">
        <v>884</v>
      </c>
      <c r="B12" s="148" t="n">
        <v>49</v>
      </c>
      <c r="C12" s="132" t="n">
        <v>207</v>
      </c>
      <c r="D12" s="148" t="n">
        <v>2</v>
      </c>
      <c r="E12" s="132" t="n">
        <v>601</v>
      </c>
      <c r="F12" s="148" t="n">
        <v>5</v>
      </c>
      <c r="G12" s="132" t="n">
        <v>1</v>
      </c>
      <c r="H12" s="148" t="n">
        <v>289</v>
      </c>
      <c r="I12" s="146" t="s">
        <v>375</v>
      </c>
      <c r="J12" s="148" t="n">
        <v>204</v>
      </c>
      <c r="K12" s="132" t="n">
        <v>666</v>
      </c>
      <c r="L12" s="263" t="n">
        <v>176</v>
      </c>
    </row>
    <row r="13" customFormat="false" ht="14.25" hidden="false" customHeight="true" outlineLevel="0" collapsed="false">
      <c r="A13" s="390" t="s">
        <v>885</v>
      </c>
      <c r="B13" s="148" t="n">
        <v>3</v>
      </c>
      <c r="C13" s="132" t="n">
        <v>37</v>
      </c>
      <c r="D13" s="144" t="s">
        <v>375</v>
      </c>
      <c r="E13" s="132" t="n">
        <v>42</v>
      </c>
      <c r="F13" s="144" t="s">
        <v>375</v>
      </c>
      <c r="G13" s="146" t="s">
        <v>375</v>
      </c>
      <c r="H13" s="148" t="n">
        <v>33</v>
      </c>
      <c r="I13" s="146" t="s">
        <v>375</v>
      </c>
      <c r="J13" s="148" t="n">
        <v>11</v>
      </c>
      <c r="K13" s="132" t="n">
        <v>10</v>
      </c>
      <c r="L13" s="263" t="n">
        <v>6</v>
      </c>
    </row>
    <row r="14" customFormat="false" ht="14.25" hidden="false" customHeight="true" outlineLevel="0" collapsed="false">
      <c r="A14" s="390" t="s">
        <v>886</v>
      </c>
      <c r="B14" s="148" t="n">
        <v>161</v>
      </c>
      <c r="C14" s="132" t="n">
        <v>11</v>
      </c>
      <c r="D14" s="148" t="n">
        <v>53</v>
      </c>
      <c r="E14" s="132" t="n">
        <v>955</v>
      </c>
      <c r="F14" s="148" t="n">
        <v>21</v>
      </c>
      <c r="G14" s="146" t="s">
        <v>375</v>
      </c>
      <c r="H14" s="148" t="n">
        <v>148</v>
      </c>
      <c r="I14" s="146" t="s">
        <v>375</v>
      </c>
      <c r="J14" s="148" t="n">
        <v>168</v>
      </c>
      <c r="K14" s="132" t="n">
        <v>18</v>
      </c>
      <c r="L14" s="263" t="n">
        <v>287</v>
      </c>
    </row>
    <row r="15" customFormat="false" ht="14.25" hidden="false" customHeight="true" outlineLevel="0" collapsed="false">
      <c r="A15" s="390" t="s">
        <v>887</v>
      </c>
      <c r="B15" s="148" t="n">
        <v>83</v>
      </c>
      <c r="C15" s="132" t="n">
        <v>428</v>
      </c>
      <c r="D15" s="148" t="n">
        <v>18</v>
      </c>
      <c r="E15" s="132" t="n">
        <v>3256</v>
      </c>
      <c r="F15" s="148" t="n">
        <v>15</v>
      </c>
      <c r="G15" s="146" t="s">
        <v>375</v>
      </c>
      <c r="H15" s="148" t="n">
        <v>2651</v>
      </c>
      <c r="I15" s="146" t="s">
        <v>375</v>
      </c>
      <c r="J15" s="148" t="n">
        <v>276</v>
      </c>
      <c r="K15" s="132" t="n">
        <v>442</v>
      </c>
      <c r="L15" s="263" t="n">
        <v>84</v>
      </c>
    </row>
    <row r="16" customFormat="false" ht="14.25" hidden="false" customHeight="true" outlineLevel="0" collapsed="false">
      <c r="A16" s="390" t="s">
        <v>888</v>
      </c>
      <c r="B16" s="148" t="n">
        <v>300</v>
      </c>
      <c r="C16" s="132" t="n">
        <v>1455</v>
      </c>
      <c r="D16" s="148" t="n">
        <v>24</v>
      </c>
      <c r="E16" s="132" t="n">
        <v>3732</v>
      </c>
      <c r="F16" s="148" t="n">
        <v>27</v>
      </c>
      <c r="G16" s="132" t="n">
        <v>4</v>
      </c>
      <c r="H16" s="148" t="n">
        <v>113</v>
      </c>
      <c r="I16" s="146" t="s">
        <v>375</v>
      </c>
      <c r="J16" s="148" t="n">
        <v>3196</v>
      </c>
      <c r="K16" s="132" t="n">
        <v>994</v>
      </c>
      <c r="L16" s="263" t="n">
        <v>323</v>
      </c>
    </row>
    <row r="17" customFormat="false" ht="14.25" hidden="false" customHeight="true" outlineLevel="0" collapsed="false">
      <c r="A17" s="390" t="s">
        <v>889</v>
      </c>
      <c r="B17" s="148" t="n">
        <v>49</v>
      </c>
      <c r="C17" s="132" t="n">
        <v>218</v>
      </c>
      <c r="D17" s="148" t="n">
        <v>59</v>
      </c>
      <c r="E17" s="132" t="n">
        <v>734</v>
      </c>
      <c r="F17" s="148" t="n">
        <v>19</v>
      </c>
      <c r="G17" s="132" t="n">
        <v>4</v>
      </c>
      <c r="H17" s="148" t="n">
        <v>51</v>
      </c>
      <c r="I17" s="146" t="s">
        <v>375</v>
      </c>
      <c r="J17" s="148" t="n">
        <v>152</v>
      </c>
      <c r="K17" s="132" t="n">
        <v>249</v>
      </c>
      <c r="L17" s="263" t="n">
        <v>235</v>
      </c>
    </row>
    <row r="18" customFormat="false" ht="14.25" hidden="false" customHeight="true" outlineLevel="0" collapsed="false">
      <c r="A18" s="390" t="s">
        <v>890</v>
      </c>
      <c r="B18" s="148" t="n">
        <v>9</v>
      </c>
      <c r="C18" s="132" t="n">
        <v>278</v>
      </c>
      <c r="D18" s="148" t="n">
        <v>199</v>
      </c>
      <c r="E18" s="132" t="n">
        <v>3561</v>
      </c>
      <c r="F18" s="148" t="n">
        <v>4</v>
      </c>
      <c r="G18" s="132" t="n">
        <v>18</v>
      </c>
      <c r="H18" s="148" t="n">
        <v>238</v>
      </c>
      <c r="I18" s="132" t="n">
        <v>4</v>
      </c>
      <c r="J18" s="148" t="n">
        <v>81</v>
      </c>
      <c r="K18" s="132" t="n">
        <v>115</v>
      </c>
      <c r="L18" s="263" t="n">
        <v>51</v>
      </c>
    </row>
    <row r="19" customFormat="false" ht="14.25" hidden="false" customHeight="true" outlineLevel="0" collapsed="false">
      <c r="A19" s="390" t="s">
        <v>891</v>
      </c>
      <c r="B19" s="148" t="n">
        <v>24</v>
      </c>
      <c r="C19" s="132" t="n">
        <v>225</v>
      </c>
      <c r="D19" s="144" t="s">
        <v>375</v>
      </c>
      <c r="E19" s="132" t="n">
        <v>608</v>
      </c>
      <c r="F19" s="144" t="s">
        <v>375</v>
      </c>
      <c r="G19" s="146" t="s">
        <v>375</v>
      </c>
      <c r="H19" s="148" t="n">
        <v>18</v>
      </c>
      <c r="I19" s="146" t="s">
        <v>375</v>
      </c>
      <c r="J19" s="148" t="n">
        <v>334</v>
      </c>
      <c r="K19" s="132" t="n">
        <v>83</v>
      </c>
      <c r="L19" s="263" t="n">
        <v>42</v>
      </c>
    </row>
    <row r="20" customFormat="false" ht="14.25" hidden="false" customHeight="true" outlineLevel="0" collapsed="false">
      <c r="A20" s="390" t="s">
        <v>892</v>
      </c>
      <c r="B20" s="144" t="s">
        <v>375</v>
      </c>
      <c r="C20" s="132" t="n">
        <v>25</v>
      </c>
      <c r="D20" s="148" t="n">
        <v>2</v>
      </c>
      <c r="E20" s="132" t="n">
        <v>551</v>
      </c>
      <c r="F20" s="144" t="s">
        <v>375</v>
      </c>
      <c r="G20" s="146" t="s">
        <v>375</v>
      </c>
      <c r="H20" s="148" t="n">
        <v>1114</v>
      </c>
      <c r="I20" s="146" t="s">
        <v>375</v>
      </c>
      <c r="J20" s="144" t="s">
        <v>375</v>
      </c>
      <c r="K20" s="132" t="n">
        <v>72</v>
      </c>
      <c r="L20" s="263" t="n">
        <v>74</v>
      </c>
    </row>
    <row r="21" customFormat="false" ht="14.25" hidden="false" customHeight="true" outlineLevel="0" collapsed="false">
      <c r="A21" s="390" t="s">
        <v>893</v>
      </c>
      <c r="B21" s="148" t="n">
        <v>807</v>
      </c>
      <c r="C21" s="132" t="n">
        <v>2514</v>
      </c>
      <c r="D21" s="148" t="n">
        <v>343</v>
      </c>
      <c r="E21" s="132" t="n">
        <v>61407</v>
      </c>
      <c r="F21" s="148" t="n">
        <v>725</v>
      </c>
      <c r="G21" s="132" t="n">
        <v>60</v>
      </c>
      <c r="H21" s="148" t="n">
        <v>1046</v>
      </c>
      <c r="I21" s="132" t="n">
        <v>3</v>
      </c>
      <c r="J21" s="148" t="n">
        <v>2471</v>
      </c>
      <c r="K21" s="132" t="n">
        <v>37973</v>
      </c>
      <c r="L21" s="263" t="n">
        <v>442</v>
      </c>
    </row>
    <row r="22" customFormat="false" ht="14.25" hidden="false" customHeight="true" outlineLevel="0" collapsed="false">
      <c r="A22" s="390" t="s">
        <v>894</v>
      </c>
      <c r="B22" s="148" t="n">
        <v>15</v>
      </c>
      <c r="C22" s="132" t="n">
        <v>121</v>
      </c>
      <c r="D22" s="144" t="s">
        <v>375</v>
      </c>
      <c r="E22" s="132" t="n">
        <v>5372</v>
      </c>
      <c r="F22" s="148" t="n">
        <v>15</v>
      </c>
      <c r="G22" s="132" t="n">
        <v>6</v>
      </c>
      <c r="H22" s="148" t="n">
        <v>448</v>
      </c>
      <c r="I22" s="146" t="s">
        <v>375</v>
      </c>
      <c r="J22" s="148" t="n">
        <v>35</v>
      </c>
      <c r="K22" s="132" t="n">
        <v>373</v>
      </c>
      <c r="L22" s="263" t="n">
        <v>121</v>
      </c>
    </row>
    <row r="23" customFormat="false" ht="14.25" hidden="false" customHeight="true" outlineLevel="0" collapsed="false">
      <c r="A23" s="390" t="s">
        <v>895</v>
      </c>
      <c r="B23" s="148" t="n">
        <v>1</v>
      </c>
      <c r="C23" s="132" t="n">
        <v>9</v>
      </c>
      <c r="D23" s="144" t="s">
        <v>375</v>
      </c>
      <c r="E23" s="132" t="n">
        <v>1</v>
      </c>
      <c r="F23" s="144" t="s">
        <v>375</v>
      </c>
      <c r="G23" s="132" t="n">
        <v>1</v>
      </c>
      <c r="H23" s="148" t="n">
        <v>12</v>
      </c>
      <c r="I23" s="146" t="s">
        <v>375</v>
      </c>
      <c r="J23" s="148" t="n">
        <v>3</v>
      </c>
      <c r="K23" s="132" t="n">
        <v>1</v>
      </c>
      <c r="L23" s="263" t="n">
        <v>1</v>
      </c>
    </row>
    <row r="24" customFormat="false" ht="14.25" hidden="false" customHeight="true" outlineLevel="0" collapsed="false">
      <c r="A24" s="390" t="s">
        <v>896</v>
      </c>
      <c r="B24" s="148" t="n">
        <v>158</v>
      </c>
      <c r="C24" s="132" t="n">
        <v>367</v>
      </c>
      <c r="D24" s="148" t="n">
        <v>6</v>
      </c>
      <c r="E24" s="132" t="n">
        <v>951</v>
      </c>
      <c r="F24" s="148" t="n">
        <v>1</v>
      </c>
      <c r="G24" s="146" t="s">
        <v>375</v>
      </c>
      <c r="H24" s="148" t="n">
        <v>207</v>
      </c>
      <c r="I24" s="146" t="s">
        <v>375</v>
      </c>
      <c r="J24" s="148" t="n">
        <v>1092</v>
      </c>
      <c r="K24" s="132" t="n">
        <v>190</v>
      </c>
      <c r="L24" s="263" t="n">
        <v>1010</v>
      </c>
    </row>
    <row r="25" customFormat="false" ht="14.25" hidden="false" customHeight="true" outlineLevel="0" collapsed="false">
      <c r="A25" s="390" t="s">
        <v>897</v>
      </c>
      <c r="B25" s="148" t="n">
        <v>32</v>
      </c>
      <c r="C25" s="132" t="n">
        <v>68</v>
      </c>
      <c r="D25" s="144" t="s">
        <v>375</v>
      </c>
      <c r="E25" s="132" t="n">
        <v>61</v>
      </c>
      <c r="F25" s="144" t="s">
        <v>375</v>
      </c>
      <c r="G25" s="132" t="n">
        <v>3</v>
      </c>
      <c r="H25" s="148" t="n">
        <v>75</v>
      </c>
      <c r="I25" s="146" t="s">
        <v>375</v>
      </c>
      <c r="J25" s="148" t="n">
        <v>32</v>
      </c>
      <c r="K25" s="132" t="n">
        <v>44</v>
      </c>
      <c r="L25" s="263" t="n">
        <v>112</v>
      </c>
    </row>
    <row r="26" customFormat="false" ht="12.75" hidden="false" customHeight="false" outlineLevel="0" collapsed="false">
      <c r="A26" s="73"/>
      <c r="B26" s="73"/>
      <c r="C26" s="73"/>
      <c r="D26" s="73"/>
      <c r="E26" s="73"/>
      <c r="F26" s="73"/>
      <c r="G26" s="73"/>
      <c r="H26" s="73"/>
      <c r="I26" s="73"/>
      <c r="J26" s="73"/>
      <c r="K26" s="73"/>
      <c r="L26" s="73"/>
    </row>
    <row r="27" customFormat="false" ht="12.75" hidden="false" customHeight="false" outlineLevel="0" collapsed="false">
      <c r="A27" s="73"/>
      <c r="B27" s="73"/>
      <c r="C27" s="73"/>
      <c r="D27" s="73"/>
      <c r="E27" s="73"/>
      <c r="F27" s="73"/>
      <c r="G27" s="73"/>
      <c r="H27" s="73"/>
      <c r="I27" s="73"/>
      <c r="J27" s="73"/>
      <c r="K27" s="73"/>
      <c r="L27" s="73"/>
    </row>
    <row r="28" customFormat="false" ht="12.75" hidden="false" customHeight="false" outlineLevel="0" collapsed="false">
      <c r="A28" s="73"/>
      <c r="B28" s="73"/>
      <c r="C28" s="73"/>
      <c r="D28" s="73"/>
      <c r="E28" s="73"/>
      <c r="F28" s="73"/>
      <c r="G28" s="73"/>
      <c r="H28" s="73"/>
      <c r="I28" s="73"/>
      <c r="J28" s="73"/>
      <c r="K28" s="73"/>
      <c r="L28" s="73"/>
    </row>
    <row r="29" customFormat="false" ht="12.75" hidden="false" customHeight="false" outlineLevel="0" collapsed="false">
      <c r="A29" s="73"/>
      <c r="B29" s="73"/>
      <c r="C29" s="73"/>
      <c r="D29" s="73"/>
      <c r="E29" s="73"/>
      <c r="F29" s="73"/>
      <c r="G29" s="73"/>
      <c r="H29" s="73"/>
      <c r="I29" s="73"/>
      <c r="J29" s="73"/>
      <c r="K29" s="73"/>
      <c r="L29" s="73"/>
    </row>
    <row r="30" customFormat="false" ht="12.75" hidden="false" customHeight="false" outlineLevel="0" collapsed="false">
      <c r="A30" s="73"/>
      <c r="B30" s="73"/>
      <c r="C30" s="73"/>
      <c r="D30" s="73"/>
      <c r="E30" s="73"/>
      <c r="F30" s="73"/>
      <c r="G30" s="73"/>
      <c r="H30" s="73"/>
      <c r="I30" s="73"/>
      <c r="J30" s="73"/>
      <c r="K30" s="73"/>
      <c r="L30" s="73"/>
    </row>
    <row r="31" customFormat="false" ht="12.75" hidden="false" customHeight="false" outlineLevel="0" collapsed="false">
      <c r="A31" s="73"/>
      <c r="B31" s="73"/>
      <c r="C31" s="73"/>
      <c r="D31" s="73"/>
      <c r="E31" s="73"/>
      <c r="F31" s="73"/>
      <c r="G31" s="73"/>
      <c r="H31" s="73"/>
      <c r="I31" s="73"/>
      <c r="J31" s="73"/>
      <c r="K31" s="73"/>
      <c r="L31" s="73"/>
    </row>
  </sheetData>
  <mergeCells count="2">
    <mergeCell ref="A6:A7"/>
    <mergeCell ref="B7:L7"/>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G77" activeCellId="0" sqref="G77"/>
    </sheetView>
  </sheetViews>
  <sheetFormatPr defaultColWidth="9.13671875" defaultRowHeight="11.25" zeroHeight="false" outlineLevelRow="0" outlineLevelCol="0"/>
  <cols>
    <col collapsed="false" customWidth="true" hidden="false" outlineLevel="0" max="1" min="1" style="193" width="40.56"/>
    <col collapsed="false" customWidth="true" hidden="false" outlineLevel="0" max="3" min="2" style="193" width="8.7"/>
    <col collapsed="false" customWidth="true" hidden="false" outlineLevel="0" max="4" min="4" style="193" width="39.41"/>
    <col collapsed="false" customWidth="false" hidden="false" outlineLevel="0" max="257" min="5" style="193" width="9.14"/>
  </cols>
  <sheetData>
    <row r="1" customFormat="false" ht="14.25" hidden="false" customHeight="true" outlineLevel="0" collapsed="false">
      <c r="A1" s="444" t="s">
        <v>961</v>
      </c>
      <c r="B1" s="444"/>
      <c r="C1" s="444"/>
      <c r="D1" s="444"/>
      <c r="F1" s="32" t="s">
        <v>186</v>
      </c>
      <c r="G1" s="445"/>
    </row>
    <row r="2" customFormat="false" ht="14.25" hidden="false" customHeight="true" outlineLevel="0" collapsed="false">
      <c r="A2" s="446" t="s">
        <v>105</v>
      </c>
      <c r="B2" s="444"/>
      <c r="C2" s="444"/>
      <c r="D2" s="444"/>
      <c r="F2" s="35" t="s">
        <v>187</v>
      </c>
      <c r="G2" s="445"/>
    </row>
    <row r="3" customFormat="false" ht="14.25" hidden="false" customHeight="true" outlineLevel="0" collapsed="false">
      <c r="A3" s="33" t="s">
        <v>106</v>
      </c>
      <c r="B3" s="353"/>
      <c r="C3" s="353"/>
      <c r="D3" s="353"/>
      <c r="F3" s="81"/>
      <c r="G3" s="445"/>
    </row>
    <row r="4" customFormat="false" ht="14.25" hidden="false" customHeight="true" outlineLevel="0" collapsed="false">
      <c r="A4" s="33" t="s">
        <v>107</v>
      </c>
      <c r="B4" s="353"/>
      <c r="C4" s="353"/>
      <c r="D4" s="353"/>
      <c r="F4" s="81"/>
      <c r="G4" s="445"/>
    </row>
    <row r="5" customFormat="false" ht="5.1" hidden="false" customHeight="true" outlineLevel="0" collapsed="false">
      <c r="A5" s="447"/>
      <c r="B5" s="447"/>
      <c r="C5" s="447"/>
      <c r="D5" s="447"/>
    </row>
    <row r="6" customFormat="false" ht="45" hidden="false" customHeight="true" outlineLevel="0" collapsed="false">
      <c r="A6" s="324" t="s">
        <v>188</v>
      </c>
      <c r="B6" s="448" t="s">
        <v>962</v>
      </c>
      <c r="C6" s="448"/>
      <c r="D6" s="449" t="s">
        <v>192</v>
      </c>
    </row>
    <row r="7" customFormat="false" ht="11.25" hidden="false" customHeight="false" outlineLevel="0" collapsed="false">
      <c r="A7" s="324"/>
      <c r="B7" s="450" t="n">
        <v>2000</v>
      </c>
      <c r="C7" s="451" t="n">
        <v>2013</v>
      </c>
      <c r="D7" s="449"/>
    </row>
    <row r="8" customFormat="false" ht="14.25" hidden="false" customHeight="true" outlineLevel="0" collapsed="false">
      <c r="A8" s="133" t="s">
        <v>963</v>
      </c>
      <c r="B8" s="452" t="s">
        <v>375</v>
      </c>
      <c r="C8" s="452" t="n">
        <v>0</v>
      </c>
      <c r="D8" s="194" t="s">
        <v>964</v>
      </c>
    </row>
    <row r="9" customFormat="false" ht="14.25" hidden="false" customHeight="true" outlineLevel="0" collapsed="false">
      <c r="A9" s="133" t="s">
        <v>965</v>
      </c>
      <c r="B9" s="111" t="n">
        <v>184</v>
      </c>
      <c r="C9" s="111" t="n">
        <v>461</v>
      </c>
      <c r="D9" s="194" t="s">
        <v>966</v>
      </c>
    </row>
    <row r="10" customFormat="false" ht="14.25" hidden="false" customHeight="true" outlineLevel="0" collapsed="false">
      <c r="A10" s="133" t="s">
        <v>967</v>
      </c>
      <c r="B10" s="111" t="n">
        <v>20</v>
      </c>
      <c r="C10" s="453" t="n">
        <v>2</v>
      </c>
      <c r="D10" s="194" t="s">
        <v>968</v>
      </c>
    </row>
    <row r="11" customFormat="false" ht="14.25" hidden="false" customHeight="true" outlineLevel="0" collapsed="false">
      <c r="A11" s="133" t="s">
        <v>969</v>
      </c>
      <c r="B11" s="111" t="n">
        <v>3012</v>
      </c>
      <c r="C11" s="111" t="n">
        <v>2089</v>
      </c>
      <c r="D11" s="194" t="s">
        <v>970</v>
      </c>
    </row>
    <row r="12" customFormat="false" ht="14.25" hidden="false" customHeight="true" outlineLevel="0" collapsed="false">
      <c r="A12" s="133" t="s">
        <v>971</v>
      </c>
      <c r="B12" s="111" t="n">
        <v>113</v>
      </c>
      <c r="C12" s="111" t="n">
        <v>151</v>
      </c>
      <c r="D12" s="194" t="s">
        <v>972</v>
      </c>
    </row>
    <row r="13" customFormat="false" ht="14.25" hidden="false" customHeight="true" outlineLevel="0" collapsed="false">
      <c r="A13" s="133" t="s">
        <v>973</v>
      </c>
      <c r="B13" s="111" t="n">
        <v>32</v>
      </c>
      <c r="C13" s="111" t="n">
        <v>39</v>
      </c>
      <c r="D13" s="194" t="s">
        <v>974</v>
      </c>
    </row>
    <row r="14" customFormat="false" ht="14.25" hidden="false" customHeight="true" outlineLevel="0" collapsed="false">
      <c r="A14" s="133" t="s">
        <v>975</v>
      </c>
      <c r="B14" s="111" t="n">
        <v>3141</v>
      </c>
      <c r="C14" s="111" t="n">
        <v>6300</v>
      </c>
      <c r="D14" s="194" t="s">
        <v>301</v>
      </c>
    </row>
    <row r="15" customFormat="false" ht="14.25" hidden="false" customHeight="true" outlineLevel="0" collapsed="false">
      <c r="A15" s="454" t="s">
        <v>976</v>
      </c>
      <c r="B15" s="111" t="n">
        <v>1</v>
      </c>
      <c r="C15" s="111" t="n">
        <v>3</v>
      </c>
      <c r="D15" s="194" t="s">
        <v>977</v>
      </c>
    </row>
    <row r="16" customFormat="false" ht="14.25" hidden="false" customHeight="true" outlineLevel="0" collapsed="false">
      <c r="A16" s="133" t="s">
        <v>978</v>
      </c>
      <c r="B16" s="452" t="s">
        <v>375</v>
      </c>
      <c r="C16" s="453" t="s">
        <v>375</v>
      </c>
      <c r="D16" s="194" t="s">
        <v>979</v>
      </c>
    </row>
    <row r="17" customFormat="false" ht="14.25" hidden="false" customHeight="true" outlineLevel="0" collapsed="false">
      <c r="A17" s="133" t="s">
        <v>980</v>
      </c>
      <c r="B17" s="111" t="n">
        <v>57</v>
      </c>
      <c r="C17" s="453" t="n">
        <v>60</v>
      </c>
      <c r="D17" s="194" t="s">
        <v>981</v>
      </c>
    </row>
    <row r="18" customFormat="false" ht="14.25" hidden="false" customHeight="true" outlineLevel="0" collapsed="false">
      <c r="A18" s="133" t="s">
        <v>982</v>
      </c>
      <c r="B18" s="111" t="n">
        <v>9</v>
      </c>
      <c r="C18" s="111" t="n">
        <v>6</v>
      </c>
      <c r="D18" s="194" t="s">
        <v>983</v>
      </c>
    </row>
    <row r="19" customFormat="false" ht="14.25" hidden="false" customHeight="true" outlineLevel="0" collapsed="false">
      <c r="A19" s="454" t="s">
        <v>984</v>
      </c>
      <c r="B19" s="111" t="n">
        <v>1</v>
      </c>
      <c r="C19" s="453" t="n">
        <v>0</v>
      </c>
      <c r="D19" s="194" t="s">
        <v>985</v>
      </c>
    </row>
    <row r="20" customFormat="false" ht="14.25" hidden="false" customHeight="true" outlineLevel="0" collapsed="false">
      <c r="A20" s="454" t="s">
        <v>986</v>
      </c>
      <c r="B20" s="452" t="s">
        <v>375</v>
      </c>
      <c r="C20" s="453" t="s">
        <v>375</v>
      </c>
      <c r="D20" s="194" t="s">
        <v>987</v>
      </c>
    </row>
    <row r="21" customFormat="false" ht="14.25" hidden="false" customHeight="true" outlineLevel="0" collapsed="false">
      <c r="A21" s="133" t="s">
        <v>988</v>
      </c>
      <c r="B21" s="111" t="n">
        <v>45</v>
      </c>
      <c r="C21" s="453" t="n">
        <v>12</v>
      </c>
      <c r="D21" s="194" t="s">
        <v>989</v>
      </c>
    </row>
    <row r="22" customFormat="false" ht="14.25" hidden="false" customHeight="true" outlineLevel="0" collapsed="false">
      <c r="A22" s="454" t="s">
        <v>990</v>
      </c>
      <c r="B22" s="328"/>
      <c r="C22" s="453"/>
      <c r="D22" s="194" t="s">
        <v>991</v>
      </c>
    </row>
    <row r="23" customFormat="false" ht="14.25" hidden="false" customHeight="true" outlineLevel="0" collapsed="false">
      <c r="A23" s="455" t="s">
        <v>992</v>
      </c>
      <c r="B23" s="328"/>
      <c r="C23" s="328"/>
      <c r="D23" s="206" t="s">
        <v>993</v>
      </c>
    </row>
    <row r="24" customFormat="false" ht="14.25" hidden="false" customHeight="true" outlineLevel="0" collapsed="false">
      <c r="A24" s="455" t="s">
        <v>994</v>
      </c>
      <c r="B24" s="328"/>
      <c r="C24" s="328"/>
      <c r="D24" s="206" t="s">
        <v>995</v>
      </c>
    </row>
    <row r="25" customFormat="false" ht="14.25" hidden="false" customHeight="true" outlineLevel="0" collapsed="false">
      <c r="A25" s="134" t="s">
        <v>996</v>
      </c>
      <c r="B25" s="111" t="n">
        <v>0</v>
      </c>
      <c r="C25" s="453" t="n">
        <v>76</v>
      </c>
      <c r="D25" s="206" t="s">
        <v>997</v>
      </c>
    </row>
    <row r="26" customFormat="false" ht="14.25" hidden="false" customHeight="true" outlineLevel="0" collapsed="false">
      <c r="A26" s="133" t="s">
        <v>998</v>
      </c>
      <c r="B26" s="111" t="n">
        <v>23</v>
      </c>
      <c r="C26" s="111" t="n">
        <v>7</v>
      </c>
      <c r="D26" s="194" t="s">
        <v>999</v>
      </c>
    </row>
    <row r="27" customFormat="false" ht="14.25" hidden="false" customHeight="true" outlineLevel="0" collapsed="false">
      <c r="A27" s="454" t="s">
        <v>1000</v>
      </c>
      <c r="B27" s="111" t="n">
        <v>8</v>
      </c>
      <c r="C27" s="111" t="n">
        <v>7</v>
      </c>
      <c r="D27" s="194" t="s">
        <v>1001</v>
      </c>
    </row>
    <row r="28" customFormat="false" ht="14.25" hidden="false" customHeight="true" outlineLevel="0" collapsed="false">
      <c r="A28" s="454" t="s">
        <v>1002</v>
      </c>
      <c r="B28" s="111" t="n">
        <v>0</v>
      </c>
      <c r="C28" s="453" t="n">
        <v>1</v>
      </c>
      <c r="D28" s="194" t="s">
        <v>1003</v>
      </c>
    </row>
    <row r="29" customFormat="false" ht="14.25" hidden="false" customHeight="true" outlineLevel="0" collapsed="false">
      <c r="A29" s="454" t="s">
        <v>1004</v>
      </c>
      <c r="B29" s="111" t="n">
        <v>136</v>
      </c>
      <c r="C29" s="111" t="n">
        <v>84</v>
      </c>
      <c r="D29" s="194" t="s">
        <v>1005</v>
      </c>
    </row>
    <row r="30" customFormat="false" ht="14.25" hidden="false" customHeight="true" outlineLevel="0" collapsed="false">
      <c r="A30" s="133" t="s">
        <v>1006</v>
      </c>
      <c r="B30" s="111" t="n">
        <v>2</v>
      </c>
      <c r="C30" s="372" t="n">
        <v>0</v>
      </c>
      <c r="D30" s="194" t="s">
        <v>1007</v>
      </c>
    </row>
    <row r="31" customFormat="false" ht="14.25" hidden="false" customHeight="true" outlineLevel="0" collapsed="false">
      <c r="A31" s="133" t="s">
        <v>1008</v>
      </c>
      <c r="B31" s="111" t="n">
        <v>168</v>
      </c>
      <c r="C31" s="372" t="n">
        <v>52</v>
      </c>
      <c r="D31" s="194" t="s">
        <v>1009</v>
      </c>
    </row>
    <row r="32" customFormat="false" ht="14.25" hidden="false" customHeight="true" outlineLevel="0" collapsed="false">
      <c r="A32" s="133" t="s">
        <v>689</v>
      </c>
      <c r="B32" s="111" t="n">
        <v>1040184</v>
      </c>
      <c r="C32" s="111" t="n">
        <v>426888</v>
      </c>
      <c r="D32" s="194" t="s">
        <v>287</v>
      </c>
    </row>
    <row r="33" customFormat="false" ht="14.25" hidden="false" customHeight="true" outlineLevel="0" collapsed="false">
      <c r="A33" s="133" t="s">
        <v>676</v>
      </c>
      <c r="B33" s="111" t="n">
        <v>201527376</v>
      </c>
      <c r="C33" s="328" t="n">
        <v>215896843</v>
      </c>
      <c r="D33" s="194" t="s">
        <v>1010</v>
      </c>
    </row>
    <row r="34" customFormat="false" ht="14.25" hidden="false" customHeight="true" outlineLevel="0" collapsed="false">
      <c r="A34" s="133" t="s">
        <v>1011</v>
      </c>
      <c r="B34" s="111" t="n">
        <v>182</v>
      </c>
      <c r="C34" s="111" t="n">
        <v>211</v>
      </c>
      <c r="D34" s="194" t="s">
        <v>1012</v>
      </c>
    </row>
    <row r="35" customFormat="false" ht="14.25" hidden="false" customHeight="true" outlineLevel="0" collapsed="false">
      <c r="A35" s="133" t="s">
        <v>1013</v>
      </c>
      <c r="B35" s="111" t="n">
        <v>1</v>
      </c>
      <c r="C35" s="453" t="s">
        <v>375</v>
      </c>
      <c r="D35" s="194" t="s">
        <v>1014</v>
      </c>
    </row>
    <row r="36" customFormat="false" ht="14.25" hidden="false" customHeight="true" outlineLevel="0" collapsed="false">
      <c r="A36" s="454" t="s">
        <v>1015</v>
      </c>
      <c r="B36" s="111" t="n">
        <v>2</v>
      </c>
      <c r="C36" s="453" t="s">
        <v>375</v>
      </c>
      <c r="D36" s="194" t="s">
        <v>1016</v>
      </c>
    </row>
    <row r="37" customFormat="false" ht="14.25" hidden="false" customHeight="true" outlineLevel="0" collapsed="false">
      <c r="A37" s="133" t="s">
        <v>1017</v>
      </c>
      <c r="B37" s="452" t="s">
        <v>375</v>
      </c>
      <c r="C37" s="111" t="n">
        <v>0</v>
      </c>
      <c r="D37" s="194" t="s">
        <v>1018</v>
      </c>
    </row>
    <row r="38" customFormat="false" ht="14.25" hidden="false" customHeight="true" outlineLevel="0" collapsed="false">
      <c r="A38" s="456" t="s">
        <v>1019</v>
      </c>
      <c r="B38" s="111" t="n">
        <v>4</v>
      </c>
      <c r="C38" s="111" t="n">
        <v>1</v>
      </c>
      <c r="D38" s="194" t="s">
        <v>1020</v>
      </c>
    </row>
    <row r="39" customFormat="false" ht="14.25" hidden="false" customHeight="true" outlineLevel="0" collapsed="false">
      <c r="A39" s="133" t="s">
        <v>1021</v>
      </c>
      <c r="B39" s="111" t="n">
        <v>601</v>
      </c>
      <c r="C39" s="111" t="n">
        <v>418</v>
      </c>
      <c r="D39" s="194" t="s">
        <v>1022</v>
      </c>
    </row>
    <row r="40" customFormat="false" ht="14.25" hidden="false" customHeight="true" outlineLevel="0" collapsed="false">
      <c r="A40" s="454" t="s">
        <v>1023</v>
      </c>
      <c r="B40" s="111" t="n">
        <v>0</v>
      </c>
      <c r="C40" s="111" t="n">
        <v>0</v>
      </c>
      <c r="D40" s="194" t="s">
        <v>1024</v>
      </c>
    </row>
    <row r="41" customFormat="false" ht="14.25" hidden="false" customHeight="true" outlineLevel="0" collapsed="false">
      <c r="A41" s="133" t="s">
        <v>1025</v>
      </c>
      <c r="B41" s="111" t="n">
        <v>2126</v>
      </c>
      <c r="C41" s="111" t="n">
        <v>8807</v>
      </c>
      <c r="D41" s="194" t="s">
        <v>1026</v>
      </c>
    </row>
    <row r="42" customFormat="false" ht="14.25" hidden="false" customHeight="true" outlineLevel="0" collapsed="false">
      <c r="A42" s="456" t="s">
        <v>1027</v>
      </c>
      <c r="B42" s="111" t="n">
        <v>677</v>
      </c>
      <c r="C42" s="111" t="n">
        <v>356</v>
      </c>
      <c r="D42" s="194" t="s">
        <v>1028</v>
      </c>
    </row>
    <row r="43" customFormat="false" ht="14.25" hidden="false" customHeight="true" outlineLevel="0" collapsed="false">
      <c r="A43" s="454" t="s">
        <v>1029</v>
      </c>
      <c r="B43" s="111" t="n">
        <v>15</v>
      </c>
      <c r="C43" s="111" t="n">
        <v>8</v>
      </c>
      <c r="D43" s="194" t="s">
        <v>1030</v>
      </c>
    </row>
    <row r="44" customFormat="false" ht="14.25" hidden="false" customHeight="true" outlineLevel="0" collapsed="false">
      <c r="A44" s="133" t="s">
        <v>677</v>
      </c>
      <c r="B44" s="111" t="n">
        <v>293169</v>
      </c>
      <c r="C44" s="111" t="n">
        <v>488901</v>
      </c>
      <c r="D44" s="194" t="s">
        <v>678</v>
      </c>
    </row>
    <row r="45" customFormat="false" ht="14.25" hidden="false" customHeight="true" outlineLevel="0" collapsed="false">
      <c r="A45" s="454" t="s">
        <v>1031</v>
      </c>
      <c r="B45" s="111" t="n">
        <v>0</v>
      </c>
      <c r="C45" s="111" t="n">
        <v>0</v>
      </c>
      <c r="D45" s="194" t="s">
        <v>1032</v>
      </c>
    </row>
    <row r="46" customFormat="false" ht="14.25" hidden="false" customHeight="true" outlineLevel="0" collapsed="false">
      <c r="A46" s="454" t="s">
        <v>1033</v>
      </c>
      <c r="B46" s="111" t="n">
        <v>2</v>
      </c>
      <c r="C46" s="111" t="n">
        <v>8</v>
      </c>
      <c r="D46" s="194" t="s">
        <v>1034</v>
      </c>
    </row>
    <row r="47" customFormat="false" ht="14.25" hidden="false" customHeight="true" outlineLevel="0" collapsed="false">
      <c r="A47" s="133" t="s">
        <v>1035</v>
      </c>
      <c r="B47" s="111" t="n">
        <v>30</v>
      </c>
      <c r="C47" s="111" t="n">
        <v>11</v>
      </c>
      <c r="D47" s="194" t="s">
        <v>1036</v>
      </c>
    </row>
    <row r="48" customFormat="false" ht="14.25" hidden="false" customHeight="true" outlineLevel="0" collapsed="false">
      <c r="A48" s="454" t="s">
        <v>1037</v>
      </c>
      <c r="B48" s="111" t="n">
        <v>117</v>
      </c>
      <c r="C48" s="111" t="n">
        <v>46</v>
      </c>
      <c r="D48" s="194" t="s">
        <v>1038</v>
      </c>
    </row>
    <row r="49" customFormat="false" ht="14.25" hidden="false" customHeight="true" outlineLevel="0" collapsed="false">
      <c r="A49" s="133" t="s">
        <v>1039</v>
      </c>
      <c r="B49" s="111" t="n">
        <v>30</v>
      </c>
      <c r="C49" s="111" t="n">
        <v>45</v>
      </c>
      <c r="D49" s="194" t="s">
        <v>1040</v>
      </c>
    </row>
    <row r="50" customFormat="false" ht="14.25" hidden="false" customHeight="true" outlineLevel="0" collapsed="false">
      <c r="A50" s="133" t="s">
        <v>1041</v>
      </c>
      <c r="B50" s="452" t="s">
        <v>375</v>
      </c>
      <c r="C50" s="453" t="s">
        <v>375</v>
      </c>
      <c r="D50" s="194" t="s">
        <v>1042</v>
      </c>
    </row>
    <row r="51" customFormat="false" ht="14.25" hidden="false" customHeight="true" outlineLevel="0" collapsed="false">
      <c r="A51" s="454" t="s">
        <v>1043</v>
      </c>
      <c r="B51" s="111" t="n">
        <v>1164</v>
      </c>
      <c r="C51" s="111" t="n">
        <v>1012</v>
      </c>
      <c r="D51" s="194" t="s">
        <v>1044</v>
      </c>
    </row>
    <row r="52" customFormat="false" ht="14.25" hidden="false" customHeight="true" outlineLevel="0" collapsed="false">
      <c r="A52" s="133" t="s">
        <v>1045</v>
      </c>
      <c r="B52" s="111" t="n">
        <v>916</v>
      </c>
      <c r="C52" s="111" t="n">
        <v>3869</v>
      </c>
      <c r="D52" s="194" t="s">
        <v>1046</v>
      </c>
    </row>
    <row r="53" customFormat="false" ht="14.25" hidden="false" customHeight="true" outlineLevel="0" collapsed="false">
      <c r="A53" s="133" t="s">
        <v>679</v>
      </c>
      <c r="B53" s="452" t="s">
        <v>375</v>
      </c>
      <c r="C53" s="111" t="n">
        <v>5925</v>
      </c>
      <c r="D53" s="457" t="s">
        <v>680</v>
      </c>
    </row>
    <row r="54" customFormat="false" ht="14.25" hidden="false" customHeight="true" outlineLevel="0" collapsed="false">
      <c r="A54" s="454" t="s">
        <v>1047</v>
      </c>
      <c r="B54" s="111" t="n">
        <v>0</v>
      </c>
      <c r="C54" s="453" t="s">
        <v>375</v>
      </c>
      <c r="D54" s="194" t="s">
        <v>1048</v>
      </c>
    </row>
    <row r="55" customFormat="false" ht="14.25" hidden="false" customHeight="true" outlineLevel="0" collapsed="false">
      <c r="A55" s="133" t="s">
        <v>1049</v>
      </c>
      <c r="B55" s="452" t="s">
        <v>375</v>
      </c>
      <c r="C55" s="453" t="s">
        <v>375</v>
      </c>
      <c r="D55" s="194" t="s">
        <v>1050</v>
      </c>
    </row>
    <row r="56" customFormat="false" ht="14.25" hidden="false" customHeight="true" outlineLevel="0" collapsed="false">
      <c r="A56" s="76"/>
      <c r="B56" s="328"/>
      <c r="C56" s="328"/>
      <c r="D56" s="194" t="s">
        <v>1051</v>
      </c>
    </row>
    <row r="57" customFormat="false" ht="14.25" hidden="false" customHeight="true" outlineLevel="0" collapsed="false">
      <c r="A57" s="133" t="s">
        <v>1052</v>
      </c>
      <c r="B57" s="111" t="n">
        <v>6468</v>
      </c>
      <c r="C57" s="111" t="n">
        <v>1999</v>
      </c>
      <c r="D57" s="59" t="s">
        <v>1053</v>
      </c>
    </row>
    <row r="58" customFormat="false" ht="14.25" hidden="false" customHeight="true" outlineLevel="0" collapsed="false">
      <c r="A58" s="133" t="s">
        <v>1054</v>
      </c>
      <c r="B58" s="111" t="n">
        <v>1566</v>
      </c>
      <c r="C58" s="111" t="n">
        <v>747</v>
      </c>
      <c r="D58" s="194" t="s">
        <v>1055</v>
      </c>
    </row>
    <row r="59" customFormat="false" ht="14.25" hidden="false" customHeight="true" outlineLevel="0" collapsed="false">
      <c r="A59" s="133" t="s">
        <v>1056</v>
      </c>
      <c r="B59" s="111" t="n">
        <v>1878</v>
      </c>
      <c r="C59" s="111" t="n">
        <v>1413</v>
      </c>
      <c r="D59" s="194" t="s">
        <v>1057</v>
      </c>
    </row>
    <row r="60" customFormat="false" ht="14.25" hidden="false" customHeight="true" outlineLevel="0" collapsed="false">
      <c r="A60" s="133" t="s">
        <v>1058</v>
      </c>
      <c r="B60" s="111" t="n">
        <v>158</v>
      </c>
      <c r="C60" s="111" t="n">
        <v>129</v>
      </c>
      <c r="D60" s="194" t="s">
        <v>1059</v>
      </c>
    </row>
    <row r="61" customFormat="false" ht="14.25" hidden="false" customHeight="true" outlineLevel="0" collapsed="false">
      <c r="A61" s="133" t="s">
        <v>1060</v>
      </c>
      <c r="B61" s="111" t="n">
        <v>20</v>
      </c>
      <c r="C61" s="111" t="n">
        <v>42</v>
      </c>
      <c r="D61" s="194" t="s">
        <v>1061</v>
      </c>
    </row>
    <row r="62" customFormat="false" ht="14.25" hidden="false" customHeight="true" outlineLevel="0" collapsed="false">
      <c r="A62" s="133" t="s">
        <v>1062</v>
      </c>
      <c r="B62" s="111" t="n">
        <v>162</v>
      </c>
      <c r="C62" s="111" t="n">
        <v>85</v>
      </c>
      <c r="D62" s="194" t="s">
        <v>1063</v>
      </c>
    </row>
    <row r="63" customFormat="false" ht="14.25" hidden="false" customHeight="true" outlineLevel="0" collapsed="false">
      <c r="A63" s="133" t="s">
        <v>1064</v>
      </c>
      <c r="B63" s="111" t="n">
        <v>1193</v>
      </c>
      <c r="C63" s="111" t="n">
        <v>569</v>
      </c>
      <c r="D63" s="194" t="s">
        <v>1065</v>
      </c>
    </row>
    <row r="64" customFormat="false" ht="14.25" hidden="false" customHeight="true" outlineLevel="0" collapsed="false">
      <c r="A64" s="133" t="s">
        <v>1066</v>
      </c>
      <c r="B64" s="111" t="n">
        <v>147919</v>
      </c>
      <c r="C64" s="111" t="n">
        <v>33375</v>
      </c>
      <c r="D64" s="194" t="s">
        <v>1067</v>
      </c>
    </row>
    <row r="65" customFormat="false" ht="14.25" hidden="false" customHeight="true" outlineLevel="0" collapsed="false">
      <c r="A65" s="454" t="s">
        <v>1068</v>
      </c>
      <c r="B65" s="111" t="n">
        <v>20904</v>
      </c>
      <c r="C65" s="111" t="n">
        <v>11158</v>
      </c>
      <c r="D65" s="194" t="s">
        <v>1069</v>
      </c>
    </row>
    <row r="66" customFormat="false" ht="14.25" hidden="false" customHeight="true" outlineLevel="0" collapsed="false">
      <c r="A66" s="454" t="s">
        <v>1070</v>
      </c>
      <c r="B66" s="111" t="n">
        <v>0</v>
      </c>
      <c r="C66" s="111" t="n">
        <v>3</v>
      </c>
      <c r="D66" s="194" t="s">
        <v>1071</v>
      </c>
    </row>
    <row r="67" customFormat="false" ht="14.25" hidden="false" customHeight="true" outlineLevel="0" collapsed="false">
      <c r="A67" s="454" t="s">
        <v>1072</v>
      </c>
      <c r="B67" s="111" t="n">
        <v>31</v>
      </c>
      <c r="C67" s="111" t="n">
        <v>527</v>
      </c>
      <c r="D67" s="194" t="s">
        <v>1073</v>
      </c>
    </row>
    <row r="68" customFormat="false" ht="14.25" hidden="false" customHeight="true" outlineLevel="0" collapsed="false">
      <c r="A68" s="456" t="s">
        <v>1074</v>
      </c>
      <c r="B68" s="111" t="s">
        <v>1075</v>
      </c>
      <c r="C68" s="111" t="n">
        <v>646</v>
      </c>
      <c r="D68" s="194" t="s">
        <v>1076</v>
      </c>
    </row>
    <row r="69" customFormat="false" ht="14.25" hidden="false" customHeight="true" outlineLevel="0" collapsed="false">
      <c r="A69" s="133" t="s">
        <v>681</v>
      </c>
      <c r="B69" s="111" t="n">
        <v>345287</v>
      </c>
      <c r="C69" s="111" t="n">
        <v>329898</v>
      </c>
      <c r="D69" s="194" t="s">
        <v>293</v>
      </c>
    </row>
    <row r="70" customFormat="false" ht="14.25" hidden="false" customHeight="true" outlineLevel="0" collapsed="false">
      <c r="A70" s="456" t="s">
        <v>1077</v>
      </c>
      <c r="B70" s="111" t="n">
        <v>370913</v>
      </c>
      <c r="C70" s="111" t="n">
        <v>303969</v>
      </c>
      <c r="D70" s="194" t="s">
        <v>1078</v>
      </c>
    </row>
    <row r="71" customFormat="false" ht="14.25" hidden="false" customHeight="true" outlineLevel="0" collapsed="false">
      <c r="A71" s="454" t="s">
        <v>1079</v>
      </c>
      <c r="B71" s="111" t="n">
        <v>687</v>
      </c>
      <c r="C71" s="111" t="n">
        <v>100</v>
      </c>
      <c r="D71" s="194" t="s">
        <v>1080</v>
      </c>
    </row>
    <row r="72" customFormat="false" ht="14.25" hidden="false" customHeight="true" outlineLevel="0" collapsed="false">
      <c r="A72" s="133" t="s">
        <v>1081</v>
      </c>
      <c r="B72" s="111" t="n">
        <v>0</v>
      </c>
      <c r="C72" s="111" t="n">
        <v>0</v>
      </c>
      <c r="D72" s="194" t="s">
        <v>1082</v>
      </c>
    </row>
    <row r="73" customFormat="false" ht="14.25" hidden="false" customHeight="true" outlineLevel="0" collapsed="false">
      <c r="A73" s="454" t="s">
        <v>1083</v>
      </c>
      <c r="B73" s="111" t="n">
        <v>11966</v>
      </c>
      <c r="C73" s="111" t="n">
        <v>7235</v>
      </c>
      <c r="D73" s="194" t="s">
        <v>1084</v>
      </c>
    </row>
    <row r="74" customFormat="false" ht="14.25" hidden="false" customHeight="true" outlineLevel="0" collapsed="false">
      <c r="A74" s="456" t="s">
        <v>1085</v>
      </c>
      <c r="B74" s="111" t="n">
        <v>5787</v>
      </c>
      <c r="C74" s="111" t="n">
        <v>2605</v>
      </c>
      <c r="D74" s="194" t="s">
        <v>1086</v>
      </c>
    </row>
    <row r="75" customFormat="false" ht="14.25" hidden="false" customHeight="true" outlineLevel="0" collapsed="false">
      <c r="A75" s="133" t="s">
        <v>1087</v>
      </c>
      <c r="B75" s="452" t="s">
        <v>375</v>
      </c>
      <c r="C75" s="111" t="n">
        <v>51</v>
      </c>
      <c r="D75" s="194" t="s">
        <v>1088</v>
      </c>
    </row>
    <row r="76" customFormat="false" ht="14.25" hidden="false" customHeight="true" outlineLevel="0" collapsed="false">
      <c r="A76" s="133" t="s">
        <v>1089</v>
      </c>
      <c r="B76" s="111" t="n">
        <v>4</v>
      </c>
      <c r="C76" s="111" t="n">
        <v>1</v>
      </c>
      <c r="D76" s="194" t="s">
        <v>1090</v>
      </c>
    </row>
    <row r="77" customFormat="false" ht="14.25" hidden="false" customHeight="true" outlineLevel="0" collapsed="false">
      <c r="A77" s="133" t="s">
        <v>1091</v>
      </c>
      <c r="B77" s="111" t="n">
        <v>13</v>
      </c>
      <c r="C77" s="111" t="n">
        <v>18</v>
      </c>
      <c r="D77" s="194" t="s">
        <v>1092</v>
      </c>
    </row>
    <row r="78" customFormat="false" ht="14.25" hidden="false" customHeight="true" outlineLevel="0" collapsed="false">
      <c r="A78" s="133" t="s">
        <v>1093</v>
      </c>
      <c r="B78" s="111" t="n">
        <v>11</v>
      </c>
      <c r="C78" s="111" t="n">
        <v>4</v>
      </c>
      <c r="D78" s="194" t="s">
        <v>1094</v>
      </c>
    </row>
    <row r="79" customFormat="false" ht="5.1" hidden="false" customHeight="true" outlineLevel="0" collapsed="false"/>
    <row r="80" customFormat="false" ht="42.75" hidden="false" customHeight="true" outlineLevel="0" collapsed="false">
      <c r="A80" s="99" t="s">
        <v>1095</v>
      </c>
      <c r="B80" s="99"/>
      <c r="C80" s="99"/>
      <c r="D80" s="99"/>
    </row>
    <row r="81" customFormat="false" ht="37.5" hidden="false" customHeight="true" outlineLevel="0" collapsed="false">
      <c r="A81" s="99" t="s">
        <v>1096</v>
      </c>
      <c r="B81" s="99"/>
      <c r="C81" s="99"/>
      <c r="D81" s="99"/>
    </row>
    <row r="82" customFormat="false" ht="11.25" hidden="false" customHeight="false" outlineLevel="0" collapsed="false">
      <c r="A82" s="458"/>
      <c r="B82" s="394"/>
      <c r="C82" s="394"/>
    </row>
    <row r="83" customFormat="false" ht="11.25" hidden="false" customHeight="false" outlineLevel="0" collapsed="false">
      <c r="B83" s="394"/>
      <c r="C83" s="394"/>
    </row>
    <row r="84" customFormat="false" ht="11.25" hidden="false" customHeight="false" outlineLevel="0" collapsed="false">
      <c r="A84" s="98"/>
      <c r="B84" s="394"/>
      <c r="C84" s="394"/>
    </row>
    <row r="85" customFormat="false" ht="11.25" hidden="false" customHeight="false" outlineLevel="0" collapsed="false">
      <c r="A85" s="98"/>
      <c r="B85" s="394"/>
      <c r="C85" s="394"/>
    </row>
    <row r="86" customFormat="false" ht="11.25" hidden="false" customHeight="false" outlineLevel="0" collapsed="false">
      <c r="A86" s="98"/>
      <c r="B86" s="394"/>
      <c r="C86" s="394"/>
    </row>
    <row r="87" customFormat="false" ht="11.25" hidden="false" customHeight="false" outlineLevel="0" collapsed="false">
      <c r="A87" s="98"/>
      <c r="B87" s="394"/>
      <c r="C87" s="394"/>
    </row>
    <row r="88" customFormat="false" ht="11.25" hidden="false" customHeight="false" outlineLevel="0" collapsed="false">
      <c r="A88" s="98"/>
      <c r="B88" s="394"/>
      <c r="C88" s="394"/>
    </row>
    <row r="89" customFormat="false" ht="11.25" hidden="false" customHeight="false" outlineLevel="0" collapsed="false">
      <c r="A89" s="98"/>
      <c r="B89" s="394"/>
      <c r="C89" s="394"/>
    </row>
    <row r="90" customFormat="false" ht="11.25" hidden="false" customHeight="false" outlineLevel="0" collapsed="false">
      <c r="A90" s="98"/>
      <c r="B90" s="394"/>
      <c r="C90" s="394"/>
    </row>
    <row r="91" customFormat="false" ht="11.25" hidden="false" customHeight="false" outlineLevel="0" collapsed="false">
      <c r="A91" s="98"/>
      <c r="B91" s="394"/>
      <c r="C91" s="394"/>
    </row>
    <row r="92" customFormat="false" ht="11.25" hidden="false" customHeight="false" outlineLevel="0" collapsed="false">
      <c r="A92" s="98"/>
      <c r="B92" s="394"/>
      <c r="C92" s="394"/>
    </row>
    <row r="93" customFormat="false" ht="11.25" hidden="false" customHeight="false" outlineLevel="0" collapsed="false">
      <c r="A93" s="98"/>
      <c r="B93" s="394"/>
      <c r="C93" s="394"/>
    </row>
    <row r="94" customFormat="false" ht="11.25" hidden="false" customHeight="false" outlineLevel="0" collapsed="false">
      <c r="A94" s="98"/>
      <c r="B94" s="394"/>
      <c r="C94" s="394"/>
    </row>
    <row r="95" customFormat="false" ht="11.25" hidden="false" customHeight="false" outlineLevel="0" collapsed="false">
      <c r="A95" s="98"/>
      <c r="B95" s="394"/>
      <c r="C95" s="394"/>
    </row>
    <row r="96" customFormat="false" ht="11.25" hidden="false" customHeight="false" outlineLevel="0" collapsed="false">
      <c r="A96" s="98"/>
      <c r="B96" s="394"/>
      <c r="C96" s="394"/>
    </row>
    <row r="97" customFormat="false" ht="11.25" hidden="false" customHeight="false" outlineLevel="0" collapsed="false">
      <c r="A97" s="98"/>
      <c r="B97" s="394"/>
      <c r="C97" s="394"/>
    </row>
    <row r="98" customFormat="false" ht="11.25" hidden="false" customHeight="false" outlineLevel="0" collapsed="false">
      <c r="A98" s="98"/>
      <c r="B98" s="394"/>
      <c r="C98" s="394"/>
    </row>
    <row r="99" customFormat="false" ht="11.25" hidden="false" customHeight="false" outlineLevel="0" collapsed="false">
      <c r="A99" s="98"/>
      <c r="B99" s="394"/>
      <c r="C99" s="394"/>
    </row>
    <row r="100" customFormat="false" ht="11.25" hidden="false" customHeight="false" outlineLevel="0" collapsed="false">
      <c r="A100" s="98"/>
      <c r="B100" s="394"/>
      <c r="C100" s="394"/>
    </row>
    <row r="101" customFormat="false" ht="11.25" hidden="false" customHeight="false" outlineLevel="0" collapsed="false">
      <c r="A101" s="98"/>
      <c r="B101" s="394"/>
      <c r="C101" s="394"/>
    </row>
    <row r="102" customFormat="false" ht="11.25" hidden="false" customHeight="false" outlineLevel="0" collapsed="false">
      <c r="A102" s="98"/>
      <c r="B102" s="394"/>
      <c r="C102" s="394"/>
    </row>
    <row r="103" customFormat="false" ht="11.25" hidden="false" customHeight="false" outlineLevel="0" collapsed="false">
      <c r="A103" s="98"/>
      <c r="B103" s="394"/>
      <c r="C103" s="394"/>
    </row>
    <row r="104" customFormat="false" ht="11.25" hidden="false" customHeight="false" outlineLevel="0" collapsed="false">
      <c r="A104" s="98"/>
      <c r="B104" s="394"/>
      <c r="C104" s="394"/>
    </row>
    <row r="105" customFormat="false" ht="11.25" hidden="false" customHeight="false" outlineLevel="0" collapsed="false">
      <c r="A105" s="98"/>
      <c r="B105" s="394"/>
      <c r="C105" s="394"/>
    </row>
    <row r="106" customFormat="false" ht="11.25" hidden="false" customHeight="false" outlineLevel="0" collapsed="false">
      <c r="A106" s="98"/>
      <c r="B106" s="394"/>
      <c r="C106" s="394"/>
    </row>
    <row r="107" customFormat="false" ht="11.25" hidden="false" customHeight="false" outlineLevel="0" collapsed="false">
      <c r="A107" s="98"/>
      <c r="B107" s="394"/>
      <c r="C107" s="394"/>
    </row>
    <row r="108" customFormat="false" ht="11.25" hidden="false" customHeight="false" outlineLevel="0" collapsed="false">
      <c r="A108" s="98"/>
      <c r="B108" s="394"/>
      <c r="C108" s="394"/>
    </row>
    <row r="109" customFormat="false" ht="11.25" hidden="false" customHeight="false" outlineLevel="0" collapsed="false">
      <c r="A109" s="98"/>
      <c r="B109" s="394"/>
      <c r="C109" s="394"/>
    </row>
    <row r="110" customFormat="false" ht="11.25" hidden="false" customHeight="false" outlineLevel="0" collapsed="false">
      <c r="A110" s="98"/>
      <c r="B110" s="394"/>
      <c r="C110" s="394"/>
    </row>
    <row r="111" customFormat="false" ht="11.25" hidden="false" customHeight="false" outlineLevel="0" collapsed="false">
      <c r="A111" s="98"/>
      <c r="B111" s="394"/>
      <c r="C111" s="394"/>
    </row>
    <row r="112" customFormat="false" ht="11.25" hidden="false" customHeight="false" outlineLevel="0" collapsed="false">
      <c r="A112" s="98"/>
      <c r="B112" s="394"/>
      <c r="C112" s="394"/>
    </row>
    <row r="113" customFormat="false" ht="11.25" hidden="false" customHeight="false" outlineLevel="0" collapsed="false">
      <c r="A113" s="98"/>
      <c r="B113" s="394"/>
      <c r="C113" s="394"/>
    </row>
    <row r="114" customFormat="false" ht="11.25" hidden="false" customHeight="false" outlineLevel="0" collapsed="false">
      <c r="A114" s="98"/>
      <c r="B114" s="394"/>
      <c r="C114" s="394"/>
    </row>
    <row r="115" customFormat="false" ht="11.25" hidden="false" customHeight="false" outlineLevel="0" collapsed="false">
      <c r="A115" s="98"/>
      <c r="B115" s="394"/>
      <c r="C115" s="394"/>
    </row>
    <row r="116" customFormat="false" ht="11.25" hidden="false" customHeight="false" outlineLevel="0" collapsed="false">
      <c r="A116" s="98"/>
      <c r="B116" s="394"/>
      <c r="C116" s="394"/>
    </row>
    <row r="117" customFormat="false" ht="11.25" hidden="false" customHeight="false" outlineLevel="0" collapsed="false">
      <c r="A117" s="98"/>
      <c r="B117" s="394"/>
      <c r="C117" s="394"/>
    </row>
    <row r="118" customFormat="false" ht="11.25" hidden="false" customHeight="false" outlineLevel="0" collapsed="false">
      <c r="A118" s="98"/>
      <c r="B118" s="394"/>
      <c r="C118" s="394"/>
    </row>
    <row r="119" customFormat="false" ht="11.25" hidden="false" customHeight="false" outlineLevel="0" collapsed="false">
      <c r="A119" s="98"/>
      <c r="B119" s="394"/>
      <c r="C119" s="394"/>
    </row>
    <row r="120" customFormat="false" ht="11.25" hidden="false" customHeight="false" outlineLevel="0" collapsed="false">
      <c r="A120" s="98"/>
      <c r="B120" s="394"/>
      <c r="C120" s="394"/>
    </row>
    <row r="121" customFormat="false" ht="11.25" hidden="false" customHeight="false" outlineLevel="0" collapsed="false">
      <c r="A121" s="98"/>
      <c r="B121" s="394"/>
      <c r="C121" s="394"/>
    </row>
    <row r="122" customFormat="false" ht="11.25" hidden="false" customHeight="false" outlineLevel="0" collapsed="false">
      <c r="A122" s="98"/>
      <c r="B122" s="394"/>
      <c r="C122" s="394"/>
    </row>
    <row r="123" customFormat="false" ht="11.25" hidden="false" customHeight="false" outlineLevel="0" collapsed="false">
      <c r="A123" s="98"/>
      <c r="B123" s="394"/>
      <c r="C123" s="394"/>
    </row>
    <row r="124" customFormat="false" ht="11.25" hidden="false" customHeight="false" outlineLevel="0" collapsed="false">
      <c r="A124" s="98"/>
      <c r="B124" s="394"/>
      <c r="C124" s="394"/>
    </row>
    <row r="125" customFormat="false" ht="11.25" hidden="false" customHeight="false" outlineLevel="0" collapsed="false">
      <c r="A125" s="98"/>
      <c r="B125" s="394"/>
      <c r="C125" s="394"/>
    </row>
    <row r="126" customFormat="false" ht="11.25" hidden="false" customHeight="false" outlineLevel="0" collapsed="false">
      <c r="A126" s="98"/>
      <c r="B126" s="394"/>
      <c r="C126" s="394"/>
    </row>
    <row r="127" customFormat="false" ht="11.25" hidden="false" customHeight="false" outlineLevel="0" collapsed="false">
      <c r="A127" s="98"/>
      <c r="B127" s="394"/>
      <c r="C127" s="394"/>
    </row>
    <row r="128" customFormat="false" ht="11.25" hidden="false" customHeight="false" outlineLevel="0" collapsed="false">
      <c r="A128" s="98"/>
      <c r="B128" s="394"/>
      <c r="C128" s="394"/>
    </row>
    <row r="129" customFormat="false" ht="11.25" hidden="false" customHeight="false" outlineLevel="0" collapsed="false">
      <c r="A129" s="98"/>
      <c r="B129" s="394"/>
      <c r="C129" s="394"/>
    </row>
    <row r="130" customFormat="false" ht="11.25" hidden="false" customHeight="false" outlineLevel="0" collapsed="false">
      <c r="A130" s="98"/>
      <c r="B130" s="394"/>
      <c r="C130" s="394"/>
    </row>
    <row r="131" customFormat="false" ht="11.25" hidden="false" customHeight="false" outlineLevel="0" collapsed="false">
      <c r="A131" s="98"/>
      <c r="B131" s="394"/>
      <c r="C131" s="394"/>
    </row>
    <row r="132" customFormat="false" ht="11.25" hidden="false" customHeight="false" outlineLevel="0" collapsed="false">
      <c r="A132" s="98"/>
      <c r="B132" s="394"/>
      <c r="C132" s="394"/>
    </row>
    <row r="133" customFormat="false" ht="11.25" hidden="false" customHeight="false" outlineLevel="0" collapsed="false">
      <c r="A133" s="98"/>
      <c r="B133" s="394"/>
      <c r="C133" s="394"/>
    </row>
    <row r="134" customFormat="false" ht="11.25" hidden="false" customHeight="false" outlineLevel="0" collapsed="false">
      <c r="A134" s="98"/>
      <c r="B134" s="394"/>
      <c r="C134" s="394"/>
    </row>
    <row r="135" customFormat="false" ht="11.25" hidden="false" customHeight="false" outlineLevel="0" collapsed="false">
      <c r="A135" s="98"/>
      <c r="B135" s="394"/>
      <c r="C135" s="394"/>
    </row>
    <row r="136" customFormat="false" ht="11.25" hidden="false" customHeight="false" outlineLevel="0" collapsed="false">
      <c r="A136" s="98"/>
      <c r="B136" s="394"/>
      <c r="C136" s="394"/>
    </row>
    <row r="137" customFormat="false" ht="11.25" hidden="false" customHeight="false" outlineLevel="0" collapsed="false">
      <c r="A137" s="98"/>
      <c r="B137" s="394"/>
      <c r="C137" s="394"/>
    </row>
    <row r="138" customFormat="false" ht="11.25" hidden="false" customHeight="false" outlineLevel="0" collapsed="false">
      <c r="A138" s="98"/>
      <c r="B138" s="394"/>
      <c r="C138" s="394"/>
    </row>
    <row r="139" customFormat="false" ht="11.25" hidden="false" customHeight="false" outlineLevel="0" collapsed="false">
      <c r="A139" s="98"/>
      <c r="B139" s="394"/>
      <c r="C139" s="394"/>
    </row>
    <row r="140" customFormat="false" ht="11.25" hidden="false" customHeight="false" outlineLevel="0" collapsed="false">
      <c r="A140" s="98"/>
      <c r="B140" s="394"/>
      <c r="C140" s="394"/>
    </row>
    <row r="141" customFormat="false" ht="11.25" hidden="false" customHeight="false" outlineLevel="0" collapsed="false">
      <c r="A141" s="98"/>
      <c r="B141" s="394"/>
      <c r="C141" s="394"/>
    </row>
    <row r="142" customFormat="false" ht="11.25" hidden="false" customHeight="false" outlineLevel="0" collapsed="false">
      <c r="A142" s="98"/>
      <c r="B142" s="394"/>
      <c r="C142" s="394"/>
    </row>
    <row r="143" customFormat="false" ht="11.25" hidden="false" customHeight="false" outlineLevel="0" collapsed="false">
      <c r="A143" s="98"/>
      <c r="B143" s="394"/>
      <c r="C143" s="394"/>
    </row>
    <row r="144" customFormat="false" ht="11.25" hidden="false" customHeight="false" outlineLevel="0" collapsed="false">
      <c r="A144" s="98"/>
      <c r="B144" s="394"/>
      <c r="C144" s="394"/>
    </row>
    <row r="145" customFormat="false" ht="11.25" hidden="false" customHeight="false" outlineLevel="0" collapsed="false">
      <c r="A145" s="98"/>
      <c r="B145" s="394"/>
      <c r="C145" s="394"/>
    </row>
    <row r="146" customFormat="false" ht="11.25" hidden="false" customHeight="false" outlineLevel="0" collapsed="false">
      <c r="A146" s="98"/>
      <c r="B146" s="394"/>
      <c r="C146" s="394"/>
    </row>
    <row r="147" customFormat="false" ht="11.25" hidden="false" customHeight="false" outlineLevel="0" collapsed="false">
      <c r="A147" s="98"/>
      <c r="B147" s="394"/>
      <c r="C147" s="394"/>
    </row>
    <row r="148" customFormat="false" ht="11.25" hidden="false" customHeight="false" outlineLevel="0" collapsed="false">
      <c r="A148" s="98"/>
      <c r="B148" s="394"/>
      <c r="C148" s="394"/>
    </row>
    <row r="149" customFormat="false" ht="11.25" hidden="false" customHeight="false" outlineLevel="0" collapsed="false">
      <c r="A149" s="98"/>
      <c r="B149" s="394"/>
      <c r="C149" s="394"/>
    </row>
    <row r="150" customFormat="false" ht="11.25" hidden="false" customHeight="false" outlineLevel="0" collapsed="false">
      <c r="A150" s="98"/>
      <c r="B150" s="394"/>
      <c r="C150" s="394"/>
    </row>
    <row r="151" customFormat="false" ht="11.25" hidden="false" customHeight="false" outlineLevel="0" collapsed="false">
      <c r="A151" s="98"/>
      <c r="B151" s="394"/>
      <c r="C151" s="394"/>
    </row>
    <row r="152" customFormat="false" ht="11.25" hidden="false" customHeight="false" outlineLevel="0" collapsed="false">
      <c r="A152" s="98"/>
      <c r="B152" s="394"/>
      <c r="C152" s="394"/>
    </row>
    <row r="153" customFormat="false" ht="11.25" hidden="false" customHeight="false" outlineLevel="0" collapsed="false">
      <c r="A153" s="98"/>
      <c r="B153" s="394"/>
      <c r="C153" s="394"/>
    </row>
    <row r="154" customFormat="false" ht="11.25" hidden="false" customHeight="false" outlineLevel="0" collapsed="false">
      <c r="A154" s="98"/>
      <c r="B154" s="394"/>
      <c r="C154" s="394"/>
    </row>
    <row r="155" customFormat="false" ht="11.25" hidden="false" customHeight="false" outlineLevel="0" collapsed="false">
      <c r="A155" s="98"/>
      <c r="B155" s="394"/>
      <c r="C155" s="394"/>
    </row>
    <row r="156" customFormat="false" ht="11.25" hidden="false" customHeight="false" outlineLevel="0" collapsed="false">
      <c r="A156" s="98"/>
      <c r="B156" s="394"/>
      <c r="C156" s="394"/>
    </row>
    <row r="157" customFormat="false" ht="11.25" hidden="false" customHeight="false" outlineLevel="0" collapsed="false">
      <c r="A157" s="98"/>
      <c r="B157" s="394"/>
      <c r="C157" s="394"/>
    </row>
    <row r="158" customFormat="false" ht="11.25" hidden="false" customHeight="false" outlineLevel="0" collapsed="false">
      <c r="A158" s="98"/>
      <c r="B158" s="394"/>
      <c r="C158" s="394"/>
    </row>
    <row r="159" customFormat="false" ht="11.25" hidden="false" customHeight="false" outlineLevel="0" collapsed="false">
      <c r="A159" s="98"/>
      <c r="B159" s="394"/>
      <c r="C159" s="394"/>
    </row>
    <row r="160" customFormat="false" ht="11.25" hidden="false" customHeight="false" outlineLevel="0" collapsed="false">
      <c r="A160" s="98"/>
      <c r="B160" s="394"/>
      <c r="C160" s="394"/>
    </row>
    <row r="161" customFormat="false" ht="11.25" hidden="false" customHeight="false" outlineLevel="0" collapsed="false">
      <c r="A161" s="98"/>
      <c r="B161" s="394"/>
      <c r="C161" s="394"/>
    </row>
    <row r="162" customFormat="false" ht="11.25" hidden="false" customHeight="false" outlineLevel="0" collapsed="false">
      <c r="A162" s="98"/>
      <c r="B162" s="394"/>
      <c r="C162" s="394"/>
    </row>
    <row r="163" customFormat="false" ht="11.25" hidden="false" customHeight="false" outlineLevel="0" collapsed="false">
      <c r="A163" s="98"/>
      <c r="B163" s="394"/>
      <c r="C163" s="394"/>
    </row>
    <row r="164" customFormat="false" ht="11.25" hidden="false" customHeight="false" outlineLevel="0" collapsed="false">
      <c r="A164" s="98"/>
      <c r="B164" s="394"/>
      <c r="C164" s="394"/>
    </row>
    <row r="165" customFormat="false" ht="11.25" hidden="false" customHeight="false" outlineLevel="0" collapsed="false">
      <c r="A165" s="98"/>
      <c r="B165" s="394"/>
      <c r="C165" s="394"/>
    </row>
    <row r="166" customFormat="false" ht="11.25" hidden="false" customHeight="false" outlineLevel="0" collapsed="false">
      <c r="A166" s="98"/>
      <c r="B166" s="394"/>
      <c r="C166" s="394"/>
    </row>
    <row r="167" customFormat="false" ht="11.25" hidden="false" customHeight="false" outlineLevel="0" collapsed="false">
      <c r="A167" s="98"/>
      <c r="B167" s="394"/>
      <c r="C167" s="394"/>
    </row>
    <row r="168" customFormat="false" ht="11.25" hidden="false" customHeight="false" outlineLevel="0" collapsed="false">
      <c r="A168" s="98"/>
      <c r="B168" s="394"/>
      <c r="C168" s="394"/>
    </row>
    <row r="169" customFormat="false" ht="11.25" hidden="false" customHeight="false" outlineLevel="0" collapsed="false">
      <c r="A169" s="98"/>
      <c r="B169" s="394"/>
      <c r="C169" s="394"/>
    </row>
    <row r="170" customFormat="false" ht="11.25" hidden="false" customHeight="false" outlineLevel="0" collapsed="false">
      <c r="A170" s="98"/>
      <c r="B170" s="394"/>
      <c r="C170" s="394"/>
    </row>
    <row r="171" customFormat="false" ht="11.25" hidden="false" customHeight="false" outlineLevel="0" collapsed="false">
      <c r="A171" s="98"/>
      <c r="B171" s="394"/>
      <c r="C171" s="394"/>
    </row>
    <row r="172" customFormat="false" ht="11.25" hidden="false" customHeight="false" outlineLevel="0" collapsed="false">
      <c r="A172" s="98"/>
      <c r="B172" s="394"/>
      <c r="C172" s="394"/>
    </row>
    <row r="173" customFormat="false" ht="11.25" hidden="false" customHeight="false" outlineLevel="0" collapsed="false">
      <c r="A173" s="98"/>
      <c r="B173" s="394"/>
      <c r="C173" s="394"/>
    </row>
    <row r="174" customFormat="false" ht="11.25" hidden="false" customHeight="false" outlineLevel="0" collapsed="false">
      <c r="A174" s="98"/>
      <c r="B174" s="394"/>
      <c r="C174" s="394"/>
    </row>
    <row r="175" customFormat="false" ht="11.25" hidden="false" customHeight="false" outlineLevel="0" collapsed="false">
      <c r="A175" s="98"/>
      <c r="B175" s="394"/>
      <c r="C175" s="394"/>
    </row>
    <row r="176" customFormat="false" ht="11.25" hidden="false" customHeight="false" outlineLevel="0" collapsed="false">
      <c r="A176" s="98"/>
      <c r="B176" s="394"/>
      <c r="C176" s="394"/>
    </row>
    <row r="177" customFormat="false" ht="11.25" hidden="false" customHeight="false" outlineLevel="0" collapsed="false">
      <c r="A177" s="98"/>
      <c r="B177" s="394"/>
      <c r="C177" s="394"/>
    </row>
    <row r="178" customFormat="false" ht="11.25" hidden="false" customHeight="false" outlineLevel="0" collapsed="false">
      <c r="A178" s="98"/>
      <c r="B178" s="394"/>
      <c r="C178" s="394"/>
    </row>
    <row r="179" customFormat="false" ht="11.25" hidden="false" customHeight="false" outlineLevel="0" collapsed="false">
      <c r="A179" s="98"/>
      <c r="B179" s="394"/>
      <c r="C179" s="394"/>
    </row>
    <row r="180" customFormat="false" ht="11.25" hidden="false" customHeight="false" outlineLevel="0" collapsed="false">
      <c r="A180" s="98"/>
      <c r="B180" s="394"/>
      <c r="C180" s="394"/>
    </row>
    <row r="181" customFormat="false" ht="11.25" hidden="false" customHeight="false" outlineLevel="0" collapsed="false">
      <c r="A181" s="98"/>
      <c r="B181" s="394"/>
      <c r="C181" s="394"/>
    </row>
    <row r="182" customFormat="false" ht="11.25" hidden="false" customHeight="false" outlineLevel="0" collapsed="false">
      <c r="A182" s="98"/>
      <c r="B182" s="394"/>
      <c r="C182" s="394"/>
    </row>
    <row r="183" customFormat="false" ht="11.25" hidden="false" customHeight="false" outlineLevel="0" collapsed="false">
      <c r="A183" s="98"/>
      <c r="B183" s="394"/>
      <c r="C183" s="394"/>
    </row>
    <row r="184" customFormat="false" ht="11.25" hidden="false" customHeight="false" outlineLevel="0" collapsed="false">
      <c r="A184" s="98"/>
      <c r="B184" s="394"/>
      <c r="C184" s="394"/>
    </row>
    <row r="185" customFormat="false" ht="11.25" hidden="false" customHeight="false" outlineLevel="0" collapsed="false">
      <c r="A185" s="98"/>
      <c r="B185" s="394"/>
      <c r="C185" s="394"/>
    </row>
    <row r="186" customFormat="false" ht="11.25" hidden="false" customHeight="false" outlineLevel="0" collapsed="false">
      <c r="A186" s="98"/>
      <c r="B186" s="394"/>
      <c r="C186" s="394"/>
    </row>
    <row r="187" customFormat="false" ht="11.25" hidden="false" customHeight="false" outlineLevel="0" collapsed="false">
      <c r="A187" s="98"/>
      <c r="B187" s="394"/>
      <c r="C187" s="394"/>
    </row>
    <row r="188" customFormat="false" ht="11.25" hidden="false" customHeight="false" outlineLevel="0" collapsed="false">
      <c r="A188" s="98"/>
      <c r="B188" s="394"/>
      <c r="C188" s="394"/>
    </row>
    <row r="189" customFormat="false" ht="11.25" hidden="false" customHeight="false" outlineLevel="0" collapsed="false">
      <c r="A189" s="98"/>
      <c r="B189" s="394"/>
      <c r="C189" s="394"/>
    </row>
    <row r="190" customFormat="false" ht="11.25" hidden="false" customHeight="false" outlineLevel="0" collapsed="false">
      <c r="A190" s="98"/>
      <c r="B190" s="394"/>
      <c r="C190" s="394"/>
    </row>
    <row r="191" customFormat="false" ht="11.25" hidden="false" customHeight="false" outlineLevel="0" collapsed="false">
      <c r="A191" s="98"/>
      <c r="B191" s="394"/>
      <c r="C191" s="394"/>
    </row>
    <row r="192" customFormat="false" ht="11.25" hidden="false" customHeight="false" outlineLevel="0" collapsed="false">
      <c r="A192" s="98"/>
      <c r="B192" s="394"/>
      <c r="C192" s="394"/>
    </row>
    <row r="193" customFormat="false" ht="11.25" hidden="false" customHeight="false" outlineLevel="0" collapsed="false">
      <c r="A193" s="98"/>
      <c r="B193" s="394"/>
      <c r="C193" s="394"/>
    </row>
    <row r="194" customFormat="false" ht="11.25" hidden="false" customHeight="false" outlineLevel="0" collapsed="false">
      <c r="A194" s="98"/>
      <c r="B194" s="394"/>
      <c r="C194" s="394"/>
    </row>
    <row r="195" customFormat="false" ht="11.25" hidden="false" customHeight="false" outlineLevel="0" collapsed="false">
      <c r="A195" s="98"/>
      <c r="B195" s="394"/>
      <c r="C195" s="394"/>
    </row>
    <row r="196" customFormat="false" ht="11.25" hidden="false" customHeight="false" outlineLevel="0" collapsed="false">
      <c r="A196" s="98"/>
      <c r="B196" s="394"/>
      <c r="C196" s="394"/>
    </row>
    <row r="197" customFormat="false" ht="11.25" hidden="false" customHeight="false" outlineLevel="0" collapsed="false">
      <c r="A197" s="98"/>
      <c r="B197" s="394"/>
      <c r="C197" s="394"/>
    </row>
    <row r="198" customFormat="false" ht="11.25" hidden="false" customHeight="false" outlineLevel="0" collapsed="false">
      <c r="A198" s="98"/>
      <c r="B198" s="394"/>
      <c r="C198" s="394"/>
    </row>
    <row r="199" customFormat="false" ht="11.25" hidden="false" customHeight="false" outlineLevel="0" collapsed="false">
      <c r="A199" s="98"/>
      <c r="B199" s="394"/>
      <c r="C199" s="394"/>
    </row>
    <row r="200" customFormat="false" ht="11.25" hidden="false" customHeight="false" outlineLevel="0" collapsed="false">
      <c r="A200" s="98"/>
      <c r="B200" s="394"/>
      <c r="C200" s="394"/>
    </row>
    <row r="201" customFormat="false" ht="11.25" hidden="false" customHeight="false" outlineLevel="0" collapsed="false">
      <c r="A201" s="98"/>
      <c r="B201" s="394"/>
      <c r="C201" s="394"/>
    </row>
    <row r="202" customFormat="false" ht="11.25" hidden="false" customHeight="false" outlineLevel="0" collapsed="false">
      <c r="A202" s="98"/>
      <c r="B202" s="98"/>
      <c r="C202" s="98"/>
    </row>
    <row r="203" customFormat="false" ht="11.25" hidden="false" customHeight="false" outlineLevel="0" collapsed="false">
      <c r="A203" s="98"/>
      <c r="B203" s="98"/>
      <c r="C203" s="98"/>
    </row>
    <row r="204" customFormat="false" ht="11.25" hidden="false" customHeight="false" outlineLevel="0" collapsed="false">
      <c r="A204" s="98"/>
      <c r="B204" s="98"/>
      <c r="C204" s="98"/>
    </row>
    <row r="205" customFormat="false" ht="11.25" hidden="false" customHeight="false" outlineLevel="0" collapsed="false">
      <c r="A205" s="98"/>
      <c r="B205" s="98"/>
      <c r="C205" s="98"/>
    </row>
    <row r="206" customFormat="false" ht="11.25" hidden="false" customHeight="false" outlineLevel="0" collapsed="false">
      <c r="A206" s="98"/>
      <c r="B206" s="98"/>
      <c r="C206" s="98"/>
    </row>
    <row r="207" customFormat="false" ht="11.25" hidden="false" customHeight="false" outlineLevel="0" collapsed="false">
      <c r="A207" s="98"/>
      <c r="B207" s="98"/>
      <c r="C207" s="98"/>
    </row>
    <row r="208" customFormat="false" ht="11.25" hidden="false" customHeight="false" outlineLevel="0" collapsed="false">
      <c r="A208" s="98"/>
      <c r="B208" s="98"/>
      <c r="C208" s="98"/>
    </row>
    <row r="209" customFormat="false" ht="11.25" hidden="false" customHeight="false" outlineLevel="0" collapsed="false">
      <c r="A209" s="98"/>
      <c r="B209" s="98"/>
      <c r="C209" s="98"/>
    </row>
    <row r="210" customFormat="false" ht="11.25" hidden="false" customHeight="false" outlineLevel="0" collapsed="false">
      <c r="A210" s="98"/>
      <c r="B210" s="98"/>
      <c r="C210" s="98"/>
    </row>
    <row r="211" customFormat="false" ht="11.25" hidden="false" customHeight="false" outlineLevel="0" collapsed="false">
      <c r="A211" s="98"/>
      <c r="B211" s="98"/>
      <c r="C211" s="98"/>
    </row>
    <row r="212" customFormat="false" ht="11.25" hidden="false" customHeight="false" outlineLevel="0" collapsed="false">
      <c r="A212" s="98"/>
      <c r="B212" s="98"/>
      <c r="C212" s="98"/>
    </row>
    <row r="213" customFormat="false" ht="11.25" hidden="false" customHeight="false" outlineLevel="0" collapsed="false">
      <c r="A213" s="98"/>
      <c r="B213" s="98"/>
      <c r="C213" s="98"/>
    </row>
    <row r="214" customFormat="false" ht="11.25" hidden="false" customHeight="false" outlineLevel="0" collapsed="false">
      <c r="A214" s="98"/>
      <c r="B214" s="98"/>
      <c r="C214" s="98"/>
    </row>
    <row r="215" customFormat="false" ht="11.25" hidden="false" customHeight="false" outlineLevel="0" collapsed="false">
      <c r="A215" s="98"/>
      <c r="B215" s="98"/>
      <c r="C215" s="98"/>
    </row>
    <row r="216" customFormat="false" ht="11.25" hidden="false" customHeight="false" outlineLevel="0" collapsed="false">
      <c r="A216" s="98"/>
      <c r="B216" s="98"/>
      <c r="C216" s="98"/>
    </row>
    <row r="217" customFormat="false" ht="11.25" hidden="false" customHeight="false" outlineLevel="0" collapsed="false">
      <c r="A217" s="98"/>
      <c r="B217" s="98"/>
      <c r="C217" s="98"/>
    </row>
    <row r="218" customFormat="false" ht="11.25" hidden="false" customHeight="false" outlineLevel="0" collapsed="false">
      <c r="A218" s="98"/>
      <c r="B218" s="98"/>
      <c r="C218" s="98"/>
    </row>
    <row r="219" customFormat="false" ht="11.25" hidden="false" customHeight="false" outlineLevel="0" collapsed="false">
      <c r="A219" s="98"/>
      <c r="B219" s="98"/>
      <c r="C219" s="98"/>
    </row>
    <row r="220" customFormat="false" ht="11.25" hidden="false" customHeight="false" outlineLevel="0" collapsed="false">
      <c r="A220" s="98"/>
      <c r="B220" s="98"/>
      <c r="C220" s="98"/>
    </row>
    <row r="221" customFormat="false" ht="11.25" hidden="false" customHeight="false" outlineLevel="0" collapsed="false">
      <c r="A221" s="98"/>
      <c r="B221" s="98"/>
      <c r="C221" s="98"/>
    </row>
    <row r="222" customFormat="false" ht="11.25" hidden="false" customHeight="false" outlineLevel="0" collapsed="false">
      <c r="A222" s="98"/>
      <c r="B222" s="98"/>
      <c r="C222" s="98"/>
    </row>
    <row r="223" customFormat="false" ht="11.25" hidden="false" customHeight="false" outlineLevel="0" collapsed="false">
      <c r="A223" s="98"/>
      <c r="B223" s="98"/>
      <c r="C223" s="98"/>
    </row>
    <row r="224" customFormat="false" ht="11.25" hidden="false" customHeight="false" outlineLevel="0" collapsed="false">
      <c r="A224" s="98"/>
      <c r="B224" s="98"/>
      <c r="C224" s="98"/>
    </row>
    <row r="225" customFormat="false" ht="11.25" hidden="false" customHeight="false" outlineLevel="0" collapsed="false">
      <c r="A225" s="98"/>
      <c r="B225" s="98"/>
      <c r="C225" s="98"/>
    </row>
  </sheetData>
  <mergeCells count="5">
    <mergeCell ref="A6:A7"/>
    <mergeCell ref="B6:C6"/>
    <mergeCell ref="D6:D7"/>
    <mergeCell ref="A80:D80"/>
    <mergeCell ref="A81:D81"/>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H18"/>
    </sheetView>
  </sheetViews>
  <sheetFormatPr defaultColWidth="9.13671875" defaultRowHeight="11.25" zeroHeight="false" outlineLevelRow="0" outlineLevelCol="0"/>
  <cols>
    <col collapsed="false" customWidth="true" hidden="false" outlineLevel="0" max="1" min="1" style="30" width="21.42"/>
    <col collapsed="false" customWidth="true" hidden="false" outlineLevel="0" max="2" min="2" style="30" width="7.85"/>
    <col collapsed="false" customWidth="true" hidden="false" outlineLevel="0" max="3" min="3" style="30" width="7.99"/>
    <col collapsed="false" customWidth="false" hidden="false" outlineLevel="0" max="4" min="4" style="30" width="9.14"/>
    <col collapsed="false" customWidth="true" hidden="false" outlineLevel="0" max="5" min="5" style="30" width="7.85"/>
    <col collapsed="false" customWidth="true" hidden="false" outlineLevel="0" max="6" min="6" style="30" width="8.41"/>
    <col collapsed="false" customWidth="true" hidden="false" outlineLevel="0" max="7" min="7" style="30" width="8.99"/>
    <col collapsed="false" customWidth="true" hidden="false" outlineLevel="0" max="8" min="8" style="30" width="19.28"/>
    <col collapsed="false" customWidth="false" hidden="false" outlineLevel="0" max="257" min="9" style="30" width="9.14"/>
  </cols>
  <sheetData>
    <row r="1" customFormat="false" ht="14.25" hidden="false" customHeight="true" outlineLevel="0" collapsed="false">
      <c r="A1" s="31" t="s">
        <v>185</v>
      </c>
      <c r="B1" s="31"/>
      <c r="C1" s="31"/>
      <c r="D1" s="31"/>
      <c r="E1" s="31"/>
      <c r="F1" s="31"/>
      <c r="G1" s="31"/>
      <c r="H1" s="31"/>
      <c r="J1" s="32" t="s">
        <v>186</v>
      </c>
      <c r="K1" s="0"/>
    </row>
    <row r="2" customFormat="false" ht="14.25" hidden="false" customHeight="true" outlineLevel="0" collapsed="false">
      <c r="A2" s="33" t="s">
        <v>12</v>
      </c>
      <c r="B2" s="34"/>
      <c r="C2" s="34"/>
      <c r="D2" s="34"/>
      <c r="E2" s="34"/>
      <c r="F2" s="34"/>
      <c r="G2" s="34"/>
      <c r="H2" s="34"/>
      <c r="J2" s="35" t="s">
        <v>187</v>
      </c>
      <c r="K2" s="0"/>
    </row>
    <row r="3" customFormat="false" ht="5.1" hidden="false" customHeight="true" outlineLevel="0" collapsed="false">
      <c r="A3" s="36"/>
      <c r="B3" s="36"/>
      <c r="C3" s="36"/>
      <c r="D3" s="36"/>
      <c r="E3" s="36"/>
      <c r="F3" s="36"/>
      <c r="G3" s="36"/>
      <c r="H3" s="36"/>
    </row>
    <row r="4" customFormat="false" ht="15" hidden="false" customHeight="true" outlineLevel="0" collapsed="false">
      <c r="A4" s="37" t="s">
        <v>188</v>
      </c>
      <c r="B4" s="38" t="s">
        <v>189</v>
      </c>
      <c r="C4" s="39" t="n">
        <v>2000</v>
      </c>
      <c r="D4" s="40" t="n">
        <v>2005</v>
      </c>
      <c r="E4" s="39" t="n">
        <v>2010</v>
      </c>
      <c r="F4" s="41" t="s">
        <v>190</v>
      </c>
      <c r="G4" s="41" t="s">
        <v>191</v>
      </c>
      <c r="H4" s="42" t="s">
        <v>192</v>
      </c>
    </row>
    <row r="5" customFormat="false" ht="22.5" hidden="false" customHeight="true" outlineLevel="0" collapsed="false">
      <c r="A5" s="37"/>
      <c r="B5" s="43" t="s">
        <v>193</v>
      </c>
      <c r="C5" s="43"/>
      <c r="D5" s="43"/>
      <c r="E5" s="43"/>
      <c r="F5" s="43"/>
      <c r="G5" s="43"/>
      <c r="H5" s="42"/>
    </row>
    <row r="6" customFormat="false" ht="14.25" hidden="false" customHeight="true" outlineLevel="0" collapsed="false">
      <c r="A6" s="44" t="s">
        <v>194</v>
      </c>
      <c r="B6" s="45" t="n">
        <v>5353466</v>
      </c>
      <c r="C6" s="45" t="n">
        <v>3847603</v>
      </c>
      <c r="D6" s="45" t="s">
        <v>195</v>
      </c>
      <c r="E6" s="45" t="n">
        <v>4387524</v>
      </c>
      <c r="F6" s="45" t="s">
        <v>196</v>
      </c>
      <c r="G6" s="46" t="n">
        <v>4480906</v>
      </c>
      <c r="H6" s="47" t="s">
        <v>197</v>
      </c>
    </row>
    <row r="7" customFormat="false" ht="14.25" hidden="false" customHeight="true" outlineLevel="0" collapsed="false">
      <c r="A7" s="48" t="s">
        <v>198</v>
      </c>
      <c r="B7" s="49" t="n">
        <v>3628603</v>
      </c>
      <c r="C7" s="49" t="n">
        <v>1940687</v>
      </c>
      <c r="D7" s="49" t="n">
        <v>1907363</v>
      </c>
      <c r="E7" s="49" t="n">
        <v>2007947</v>
      </c>
      <c r="F7" s="49" t="s">
        <v>199</v>
      </c>
      <c r="G7" s="50" t="n">
        <v>1860853</v>
      </c>
      <c r="H7" s="51" t="s">
        <v>200</v>
      </c>
    </row>
    <row r="8" customFormat="false" ht="14.25" hidden="false" customHeight="true" outlineLevel="0" collapsed="false">
      <c r="A8" s="48" t="s">
        <v>201</v>
      </c>
      <c r="B8" s="49" t="n">
        <v>592337</v>
      </c>
      <c r="C8" s="49" t="n">
        <v>507526</v>
      </c>
      <c r="D8" s="49" t="n">
        <v>532820</v>
      </c>
      <c r="E8" s="49" t="n">
        <v>484708</v>
      </c>
      <c r="F8" s="49" t="n">
        <v>532135</v>
      </c>
      <c r="G8" s="50" t="n">
        <v>549891</v>
      </c>
      <c r="H8" s="51" t="s">
        <v>202</v>
      </c>
    </row>
    <row r="9" customFormat="false" ht="14.25" hidden="false" customHeight="true" outlineLevel="0" collapsed="false">
      <c r="A9" s="48" t="s">
        <v>203</v>
      </c>
      <c r="B9" s="49" t="n">
        <v>618685</v>
      </c>
      <c r="C9" s="49" t="n">
        <v>768502</v>
      </c>
      <c r="D9" s="49" t="n">
        <v>772833</v>
      </c>
      <c r="E9" s="49" t="n">
        <v>970635</v>
      </c>
      <c r="F9" s="49" t="n">
        <v>1068903</v>
      </c>
      <c r="G9" s="50" t="n">
        <v>1028826</v>
      </c>
      <c r="H9" s="51" t="s">
        <v>204</v>
      </c>
    </row>
    <row r="10" customFormat="false" ht="14.25" hidden="false" customHeight="true" outlineLevel="0" collapsed="false">
      <c r="A10" s="48" t="s">
        <v>205</v>
      </c>
      <c r="B10" s="49" t="n">
        <v>436920</v>
      </c>
      <c r="C10" s="49" t="n">
        <v>452713</v>
      </c>
      <c r="D10" s="49" t="n">
        <v>551007</v>
      </c>
      <c r="E10" s="49" t="n">
        <v>584375</v>
      </c>
      <c r="F10" s="49" t="s">
        <v>206</v>
      </c>
      <c r="G10" s="50" t="n">
        <v>626358</v>
      </c>
      <c r="H10" s="51" t="s">
        <v>207</v>
      </c>
    </row>
    <row r="11" customFormat="false" ht="14.25" hidden="false" customHeight="true" outlineLevel="0" collapsed="false">
      <c r="A11" s="48" t="s">
        <v>208</v>
      </c>
      <c r="B11" s="49" t="n">
        <v>35231</v>
      </c>
      <c r="C11" s="49" t="n">
        <v>123405</v>
      </c>
      <c r="D11" s="49" t="n">
        <v>131474</v>
      </c>
      <c r="E11" s="49" t="n">
        <v>180274</v>
      </c>
      <c r="F11" s="49" t="n">
        <v>201473</v>
      </c>
      <c r="G11" s="50" t="n">
        <v>211543</v>
      </c>
      <c r="H11" s="51" t="s">
        <v>209</v>
      </c>
    </row>
    <row r="12" customFormat="false" ht="14.25" hidden="false" customHeight="true" outlineLevel="0" collapsed="false">
      <c r="A12" s="52" t="s">
        <v>210</v>
      </c>
      <c r="B12" s="53"/>
      <c r="C12" s="53"/>
      <c r="D12" s="53"/>
      <c r="E12" s="53"/>
      <c r="F12" s="53"/>
      <c r="G12" s="53"/>
      <c r="H12" s="51" t="s">
        <v>211</v>
      </c>
    </row>
    <row r="13" customFormat="false" ht="14.25" hidden="false" customHeight="true" outlineLevel="0" collapsed="false">
      <c r="A13" s="54" t="s">
        <v>212</v>
      </c>
      <c r="B13" s="53"/>
      <c r="C13" s="53"/>
      <c r="D13" s="53"/>
      <c r="E13" s="53"/>
      <c r="F13" s="53"/>
      <c r="G13" s="53"/>
      <c r="H13" s="55" t="s">
        <v>213</v>
      </c>
    </row>
    <row r="14" customFormat="false" ht="14.25" hidden="false" customHeight="true" outlineLevel="0" collapsed="false">
      <c r="A14" s="56" t="s">
        <v>214</v>
      </c>
      <c r="B14" s="49" t="n">
        <v>6455</v>
      </c>
      <c r="C14" s="49" t="n">
        <v>7723</v>
      </c>
      <c r="D14" s="49" t="s">
        <v>215</v>
      </c>
      <c r="E14" s="49" t="s">
        <v>216</v>
      </c>
      <c r="F14" s="49" t="n">
        <v>26748</v>
      </c>
      <c r="G14" s="50" t="n">
        <v>32901</v>
      </c>
      <c r="H14" s="55" t="s">
        <v>217</v>
      </c>
    </row>
    <row r="15" customFormat="false" ht="14.25" hidden="false" customHeight="true" outlineLevel="0" collapsed="false">
      <c r="A15" s="52" t="s">
        <v>218</v>
      </c>
      <c r="B15" s="53"/>
      <c r="C15" s="53"/>
      <c r="D15" s="53"/>
      <c r="E15" s="53"/>
      <c r="F15" s="53"/>
      <c r="G15" s="53"/>
      <c r="H15" s="51" t="s">
        <v>219</v>
      </c>
    </row>
    <row r="16" customFormat="false" ht="14.25" hidden="false" customHeight="true" outlineLevel="0" collapsed="false">
      <c r="A16" s="57" t="s">
        <v>220</v>
      </c>
      <c r="B16" s="49" t="n">
        <v>35235</v>
      </c>
      <c r="C16" s="49" t="n">
        <v>47047</v>
      </c>
      <c r="D16" s="49" t="n">
        <v>66053</v>
      </c>
      <c r="E16" s="49" t="n">
        <v>141280</v>
      </c>
      <c r="F16" s="49" t="n">
        <v>198286</v>
      </c>
      <c r="G16" s="50" t="n">
        <v>170534</v>
      </c>
      <c r="H16" s="55" t="s">
        <v>221</v>
      </c>
    </row>
    <row r="17" customFormat="false" ht="5.1" hidden="false" customHeight="true" outlineLevel="0" collapsed="false">
      <c r="A17" s="58"/>
    </row>
    <row r="18" customFormat="false" ht="52.5" hidden="false" customHeight="true" outlineLevel="0" collapsed="false">
      <c r="A18" s="59" t="s">
        <v>222</v>
      </c>
      <c r="B18" s="59"/>
      <c r="C18" s="59"/>
      <c r="D18" s="59"/>
      <c r="E18" s="59"/>
      <c r="F18" s="59"/>
      <c r="G18" s="59"/>
      <c r="H18" s="59"/>
    </row>
    <row r="19" customFormat="false" ht="47.25" hidden="false" customHeight="true" outlineLevel="0" collapsed="false">
      <c r="A19" s="59" t="s">
        <v>223</v>
      </c>
      <c r="B19" s="59"/>
      <c r="C19" s="59"/>
      <c r="D19" s="59"/>
      <c r="E19" s="59"/>
      <c r="F19" s="59"/>
      <c r="G19" s="59"/>
      <c r="H19" s="59"/>
    </row>
    <row r="20" customFormat="false" ht="11.25" hidden="false" customHeight="true" outlineLevel="0" collapsed="false">
      <c r="A20" s="60"/>
      <c r="B20" s="60"/>
      <c r="C20" s="60"/>
      <c r="D20" s="60"/>
      <c r="E20" s="60"/>
      <c r="F20" s="60"/>
      <c r="G20" s="60"/>
      <c r="H20" s="60"/>
    </row>
    <row r="21" customFormat="false" ht="11.25" hidden="false" customHeight="true" outlineLevel="0" collapsed="false">
      <c r="A21" s="61"/>
      <c r="B21" s="61"/>
      <c r="C21" s="61"/>
      <c r="D21" s="61"/>
      <c r="E21" s="61"/>
      <c r="F21" s="61"/>
      <c r="G21" s="61"/>
      <c r="H21" s="61"/>
    </row>
    <row r="22" customFormat="false" ht="11.25" hidden="false" customHeight="false" outlineLevel="0" collapsed="false">
      <c r="A22" s="36"/>
      <c r="B22" s="36"/>
      <c r="C22" s="36"/>
      <c r="D22" s="36"/>
      <c r="E22" s="36"/>
      <c r="F22" s="36"/>
      <c r="G22" s="36"/>
      <c r="H22" s="36"/>
    </row>
    <row r="23" customFormat="false" ht="11.25" hidden="false" customHeight="true" outlineLevel="0" collapsed="false">
      <c r="A23" s="62"/>
      <c r="B23" s="63"/>
      <c r="C23" s="64"/>
      <c r="D23" s="64"/>
      <c r="E23" s="64"/>
      <c r="F23" s="64"/>
      <c r="G23" s="64"/>
      <c r="H23" s="65"/>
    </row>
    <row r="24" customFormat="false" ht="11.25" hidden="false" customHeight="true" outlineLevel="0" collapsed="false">
      <c r="A24" s="62"/>
      <c r="B24" s="63"/>
      <c r="C24" s="66"/>
      <c r="D24" s="66"/>
      <c r="E24" s="66"/>
      <c r="F24" s="66"/>
      <c r="G24" s="66"/>
      <c r="H24" s="65"/>
    </row>
    <row r="25" customFormat="false" ht="12.75" hidden="false" customHeight="true" outlineLevel="0" collapsed="false">
      <c r="A25" s="67"/>
      <c r="B25" s="68"/>
      <c r="G25" s="69"/>
      <c r="H25" s="70"/>
    </row>
    <row r="26" customFormat="false" ht="12.75" hidden="false" customHeight="true" outlineLevel="0" collapsed="false">
      <c r="A26" s="67"/>
      <c r="B26" s="68"/>
      <c r="G26" s="69"/>
      <c r="H26" s="70"/>
    </row>
    <row r="27" customFormat="false" ht="12.75" hidden="false" customHeight="true" outlineLevel="0" collapsed="false">
      <c r="A27" s="67"/>
      <c r="B27" s="68"/>
      <c r="G27" s="69"/>
      <c r="H27" s="70"/>
    </row>
    <row r="28" customFormat="false" ht="12.75" hidden="false" customHeight="true" outlineLevel="0" collapsed="false">
      <c r="A28" s="71"/>
      <c r="B28" s="68"/>
      <c r="G28" s="69"/>
      <c r="H28" s="70"/>
    </row>
    <row r="29" customFormat="false" ht="12.75" hidden="false" customHeight="true" outlineLevel="0" collapsed="false">
      <c r="A29" s="71"/>
      <c r="B29" s="68"/>
      <c r="G29" s="69"/>
      <c r="H29" s="70"/>
    </row>
    <row r="30" customFormat="false" ht="12.75" hidden="false" customHeight="true" outlineLevel="0" collapsed="false">
      <c r="A30" s="67"/>
      <c r="B30" s="68"/>
      <c r="G30" s="69"/>
      <c r="H30" s="70"/>
    </row>
    <row r="31" customFormat="false" ht="12.75" hidden="false" customHeight="true" outlineLevel="0" collapsed="false">
      <c r="A31" s="71"/>
      <c r="B31" s="68"/>
      <c r="G31" s="69"/>
      <c r="H31" s="70"/>
    </row>
    <row r="32" customFormat="false" ht="24" hidden="false" customHeight="true" outlineLevel="0" collapsed="false">
      <c r="A32" s="71"/>
      <c r="B32" s="68"/>
      <c r="G32" s="69"/>
      <c r="H32" s="70"/>
    </row>
    <row r="33" customFormat="false" ht="12.75" hidden="false" customHeight="true" outlineLevel="0" collapsed="false">
      <c r="A33" s="72"/>
      <c r="B33" s="68"/>
      <c r="G33" s="69"/>
      <c r="H33" s="70"/>
    </row>
    <row r="34" customFormat="false" ht="12.75" hidden="false" customHeight="false" outlineLevel="0" collapsed="false">
      <c r="A34" s="71"/>
      <c r="B34" s="68"/>
      <c r="G34" s="69"/>
      <c r="H34" s="70"/>
    </row>
    <row r="35" customFormat="false" ht="24" hidden="false" customHeight="true" outlineLevel="0" collapsed="false">
      <c r="A35" s="72"/>
      <c r="B35" s="73"/>
      <c r="G35" s="69"/>
      <c r="H35" s="74"/>
    </row>
    <row r="36" customFormat="false" ht="11.25" hidden="false" customHeight="true" outlineLevel="0" collapsed="false">
      <c r="A36" s="69"/>
      <c r="B36" s="69"/>
      <c r="C36" s="69"/>
      <c r="D36" s="69"/>
      <c r="E36" s="69"/>
      <c r="F36" s="69"/>
      <c r="G36" s="69"/>
      <c r="H36" s="69"/>
    </row>
    <row r="37" customFormat="false" ht="11.25" hidden="false" customHeight="false" outlineLevel="0" collapsed="false">
      <c r="A37" s="36"/>
      <c r="B37" s="36"/>
      <c r="C37" s="36"/>
      <c r="D37" s="36"/>
      <c r="E37" s="36"/>
      <c r="F37" s="36"/>
      <c r="G37" s="36"/>
      <c r="H37" s="36"/>
    </row>
    <row r="38" customFormat="false" ht="11.25" hidden="false" customHeight="false" outlineLevel="0" collapsed="false">
      <c r="A38" s="36"/>
      <c r="B38" s="36"/>
      <c r="C38" s="36"/>
      <c r="D38" s="36"/>
      <c r="E38" s="36"/>
      <c r="F38" s="36"/>
      <c r="G38" s="36"/>
      <c r="H38" s="36"/>
    </row>
    <row r="40" customFormat="false" ht="11.25" hidden="false" customHeight="false" outlineLevel="0" collapsed="false">
      <c r="A40" s="61"/>
      <c r="B40" s="61"/>
      <c r="C40" s="61"/>
      <c r="D40" s="61"/>
      <c r="E40" s="61"/>
      <c r="F40" s="61"/>
      <c r="G40" s="61"/>
      <c r="H40" s="61"/>
    </row>
    <row r="41" customFormat="false" ht="11.25" hidden="false" customHeight="false" outlineLevel="0" collapsed="false">
      <c r="A41" s="36"/>
      <c r="B41" s="36"/>
      <c r="C41" s="36"/>
      <c r="D41" s="36"/>
      <c r="E41" s="36"/>
      <c r="F41" s="36"/>
      <c r="G41" s="36"/>
      <c r="H41" s="36"/>
    </row>
    <row r="42" customFormat="false" ht="11.25" hidden="false" customHeight="true" outlineLevel="0" collapsed="false">
      <c r="A42" s="64"/>
      <c r="B42" s="75"/>
      <c r="C42" s="64"/>
      <c r="D42" s="64"/>
      <c r="E42" s="64"/>
      <c r="F42" s="64"/>
      <c r="G42" s="64"/>
      <c r="H42" s="64"/>
    </row>
    <row r="43" customFormat="false" ht="11.25" hidden="false" customHeight="false" outlineLevel="0" collapsed="false">
      <c r="A43" s="64"/>
      <c r="B43" s="75"/>
      <c r="C43" s="64"/>
      <c r="D43" s="64"/>
      <c r="E43" s="64"/>
      <c r="F43" s="64"/>
      <c r="G43" s="64"/>
      <c r="H43" s="64"/>
    </row>
    <row r="44" customFormat="false" ht="56.25" hidden="false" customHeight="true" outlineLevel="0" collapsed="false">
      <c r="A44" s="64"/>
      <c r="B44" s="75"/>
      <c r="C44" s="64"/>
      <c r="D44" s="64"/>
      <c r="E44" s="64"/>
      <c r="F44" s="64"/>
      <c r="G44" s="64"/>
      <c r="H44" s="64"/>
    </row>
    <row r="45" customFormat="false" ht="21" hidden="false" customHeight="true" outlineLevel="0" collapsed="false">
      <c r="A45" s="64"/>
      <c r="B45" s="64"/>
      <c r="C45" s="64"/>
      <c r="D45" s="64"/>
      <c r="E45" s="64"/>
      <c r="F45" s="64"/>
      <c r="G45" s="64"/>
      <c r="H45" s="64"/>
      <c r="J45" s="64"/>
    </row>
    <row r="46" customFormat="false" ht="11.25" hidden="false" customHeight="false" outlineLevel="0" collapsed="false">
      <c r="A46" s="76"/>
      <c r="B46" s="58"/>
      <c r="J46" s="64"/>
    </row>
    <row r="47" customFormat="false" ht="11.25" hidden="false" customHeight="false" outlineLevel="0" collapsed="false">
      <c r="A47" s="76"/>
      <c r="B47" s="58"/>
      <c r="J47" s="64"/>
    </row>
    <row r="48" customFormat="false" ht="11.25" hidden="false" customHeight="false" outlineLevel="0" collapsed="false">
      <c r="A48" s="76"/>
      <c r="B48" s="58"/>
      <c r="J48" s="64"/>
    </row>
    <row r="49" customFormat="false" ht="11.25" hidden="false" customHeight="false" outlineLevel="0" collapsed="false">
      <c r="A49" s="76"/>
      <c r="B49" s="58"/>
    </row>
    <row r="50" customFormat="false" ht="11.25" hidden="false" customHeight="false" outlineLevel="0" collapsed="false">
      <c r="A50" s="77"/>
      <c r="B50" s="58"/>
    </row>
    <row r="52" customFormat="false" ht="33.75" hidden="false" customHeight="true" outlineLevel="0" collapsed="false">
      <c r="A52" s="78"/>
      <c r="B52" s="78"/>
      <c r="C52" s="78"/>
      <c r="D52" s="78"/>
      <c r="E52" s="78"/>
      <c r="F52" s="78"/>
      <c r="G52" s="78"/>
      <c r="H52" s="78"/>
    </row>
    <row r="53" customFormat="false" ht="33.75" hidden="false" customHeight="true" outlineLevel="0" collapsed="false">
      <c r="A53" s="79"/>
      <c r="B53" s="79"/>
      <c r="C53" s="79"/>
      <c r="D53" s="79"/>
      <c r="E53" s="79"/>
      <c r="F53" s="79"/>
      <c r="G53" s="79"/>
      <c r="H53" s="79"/>
      <c r="J53" s="77"/>
    </row>
  </sheetData>
  <mergeCells count="25">
    <mergeCell ref="A4:A5"/>
    <mergeCell ref="H4:H5"/>
    <mergeCell ref="B5:G5"/>
    <mergeCell ref="A18:H18"/>
    <mergeCell ref="A19:H19"/>
    <mergeCell ref="A21:H21"/>
    <mergeCell ref="A22:H22"/>
    <mergeCell ref="A23:A24"/>
    <mergeCell ref="B23:B24"/>
    <mergeCell ref="H23:H24"/>
    <mergeCell ref="C24:G24"/>
    <mergeCell ref="A37:H37"/>
    <mergeCell ref="A38:H38"/>
    <mergeCell ref="A40:H40"/>
    <mergeCell ref="A41:H41"/>
    <mergeCell ref="A42:A45"/>
    <mergeCell ref="B42:B44"/>
    <mergeCell ref="C42:G42"/>
    <mergeCell ref="C43:C44"/>
    <mergeCell ref="D43:G43"/>
    <mergeCell ref="H43:H45"/>
    <mergeCell ref="B45:G45"/>
    <mergeCell ref="J45:J48"/>
    <mergeCell ref="A52:H52"/>
    <mergeCell ref="A53:H53"/>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47916666666667" right="0.747916666666667" top="0.747916666666667" bottom="0.6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3" width="19.28"/>
    <col collapsed="false" customWidth="false" hidden="false" outlineLevel="0" max="2" min="2" style="193" width="9.14"/>
    <col collapsed="false" customWidth="true" hidden="false" outlineLevel="0" max="13" min="3" style="193" width="6.85"/>
    <col collapsed="false" customWidth="false" hidden="false" outlineLevel="0" max="257" min="14" style="193" width="9.14"/>
  </cols>
  <sheetData>
    <row r="1" customFormat="false" ht="14.25" hidden="false" customHeight="true" outlineLevel="0" collapsed="false">
      <c r="A1" s="459" t="s">
        <v>1097</v>
      </c>
      <c r="B1" s="459"/>
      <c r="C1" s="459"/>
      <c r="D1" s="459"/>
      <c r="E1" s="459"/>
      <c r="F1" s="459"/>
      <c r="G1" s="459"/>
      <c r="H1" s="459"/>
      <c r="I1" s="459"/>
      <c r="J1" s="459"/>
      <c r="K1" s="459"/>
      <c r="L1" s="459"/>
      <c r="M1" s="459"/>
      <c r="O1" s="32" t="s">
        <v>186</v>
      </c>
      <c r="P1" s="445"/>
    </row>
    <row r="2" customFormat="false" ht="14.25" hidden="false" customHeight="true" outlineLevel="0" collapsed="false">
      <c r="A2" s="285" t="s">
        <v>110</v>
      </c>
      <c r="B2" s="58"/>
      <c r="C2" s="58"/>
      <c r="D2" s="58"/>
      <c r="E2" s="58"/>
      <c r="F2" s="58"/>
      <c r="G2" s="58"/>
      <c r="H2" s="58"/>
      <c r="I2" s="58"/>
      <c r="J2" s="58"/>
      <c r="K2" s="58"/>
      <c r="L2" s="58"/>
      <c r="M2" s="58"/>
      <c r="O2" s="35" t="s">
        <v>187</v>
      </c>
      <c r="P2" s="445"/>
    </row>
    <row r="3" customFormat="false" ht="10.5" hidden="false" customHeight="true" outlineLevel="0" collapsed="false">
      <c r="A3" s="33" t="s">
        <v>111</v>
      </c>
      <c r="B3" s="100"/>
      <c r="C3" s="100"/>
      <c r="D3" s="100"/>
      <c r="E3" s="100"/>
      <c r="F3" s="100"/>
      <c r="G3" s="100"/>
      <c r="H3" s="100"/>
      <c r="I3" s="100"/>
      <c r="J3" s="100"/>
      <c r="K3" s="100"/>
      <c r="L3" s="100"/>
      <c r="M3" s="100"/>
    </row>
    <row r="4" customFormat="false" ht="5.1" hidden="false" customHeight="true" outlineLevel="0" collapsed="false">
      <c r="A4" s="395"/>
      <c r="B4" s="368"/>
      <c r="C4" s="368"/>
      <c r="D4" s="368"/>
      <c r="E4" s="368"/>
      <c r="F4" s="368"/>
      <c r="G4" s="368"/>
      <c r="H4" s="368"/>
      <c r="I4" s="368"/>
      <c r="J4" s="368"/>
      <c r="K4" s="368"/>
      <c r="L4" s="368"/>
      <c r="M4" s="368"/>
    </row>
    <row r="5" customFormat="false" ht="41.25" hidden="false" customHeight="true" outlineLevel="0" collapsed="false">
      <c r="A5" s="427" t="s">
        <v>953</v>
      </c>
      <c r="B5" s="385" t="s">
        <v>1098</v>
      </c>
      <c r="C5" s="385"/>
      <c r="D5" s="385" t="s">
        <v>1099</v>
      </c>
      <c r="E5" s="385"/>
      <c r="F5" s="385" t="s">
        <v>1100</v>
      </c>
      <c r="G5" s="385"/>
      <c r="H5" s="385" t="s">
        <v>1101</v>
      </c>
      <c r="I5" s="385"/>
      <c r="J5" s="385" t="s">
        <v>1102</v>
      </c>
      <c r="K5" s="385"/>
      <c r="L5" s="387" t="s">
        <v>1103</v>
      </c>
      <c r="M5" s="387"/>
    </row>
    <row r="6" customFormat="false" ht="137.25" hidden="false" customHeight="true" outlineLevel="0" collapsed="false">
      <c r="A6" s="427"/>
      <c r="B6" s="385" t="s">
        <v>934</v>
      </c>
      <c r="C6" s="385" t="s">
        <v>1104</v>
      </c>
      <c r="D6" s="385" t="s">
        <v>934</v>
      </c>
      <c r="E6" s="385" t="s">
        <v>1104</v>
      </c>
      <c r="F6" s="385" t="s">
        <v>934</v>
      </c>
      <c r="G6" s="385" t="s">
        <v>1104</v>
      </c>
      <c r="H6" s="385" t="s">
        <v>934</v>
      </c>
      <c r="I6" s="385" t="s">
        <v>1104</v>
      </c>
      <c r="J6" s="385" t="s">
        <v>934</v>
      </c>
      <c r="K6" s="385" t="s">
        <v>1104</v>
      </c>
      <c r="L6" s="385" t="s">
        <v>934</v>
      </c>
      <c r="M6" s="387" t="s">
        <v>1104</v>
      </c>
    </row>
    <row r="7" customFormat="false" ht="14.25" hidden="false" customHeight="true" outlineLevel="0" collapsed="false">
      <c r="A7" s="460" t="s">
        <v>869</v>
      </c>
      <c r="B7" s="255" t="n">
        <v>19913349</v>
      </c>
      <c r="C7" s="256" t="n">
        <v>99.8</v>
      </c>
      <c r="D7" s="255" t="n">
        <v>1682671</v>
      </c>
      <c r="E7" s="256" t="n">
        <v>79.8</v>
      </c>
      <c r="F7" s="255" t="n">
        <v>56932</v>
      </c>
      <c r="G7" s="256" t="n">
        <v>15.8</v>
      </c>
      <c r="H7" s="255" t="n">
        <v>187283</v>
      </c>
      <c r="I7" s="256" t="n">
        <v>36.2</v>
      </c>
      <c r="J7" s="255" t="n">
        <v>51405</v>
      </c>
      <c r="K7" s="256" t="n">
        <v>82.7</v>
      </c>
      <c r="L7" s="255" t="n">
        <v>323603</v>
      </c>
      <c r="M7" s="247" t="n">
        <v>38.4</v>
      </c>
    </row>
    <row r="8" customFormat="false" ht="14.25" hidden="false" customHeight="true" outlineLevel="0" collapsed="false">
      <c r="A8" s="461" t="s">
        <v>960</v>
      </c>
      <c r="B8" s="328"/>
      <c r="C8" s="342"/>
      <c r="D8" s="328"/>
      <c r="E8" s="342"/>
      <c r="F8" s="328"/>
      <c r="G8" s="342"/>
      <c r="H8" s="328"/>
      <c r="I8" s="342"/>
      <c r="J8" s="328"/>
      <c r="K8" s="342"/>
      <c r="L8" s="328"/>
      <c r="M8" s="417"/>
    </row>
    <row r="9" customFormat="false" ht="14.25" hidden="false" customHeight="true" outlineLevel="0" collapsed="false">
      <c r="A9" s="133" t="s">
        <v>882</v>
      </c>
      <c r="B9" s="111" t="n">
        <v>2554756</v>
      </c>
      <c r="C9" s="227" t="n">
        <v>99.9</v>
      </c>
      <c r="D9" s="111" t="n">
        <v>529031</v>
      </c>
      <c r="E9" s="227" t="n">
        <v>93.3</v>
      </c>
      <c r="F9" s="111" t="n">
        <v>28</v>
      </c>
      <c r="G9" s="227" t="n">
        <v>0.2</v>
      </c>
      <c r="H9" s="111" t="n">
        <v>65350</v>
      </c>
      <c r="I9" s="227" t="n">
        <v>90.2</v>
      </c>
      <c r="J9" s="111" t="n">
        <v>460</v>
      </c>
      <c r="K9" s="227" t="n">
        <v>34.3</v>
      </c>
      <c r="L9" s="111" t="n">
        <v>13875</v>
      </c>
      <c r="M9" s="462" t="n">
        <v>92.2</v>
      </c>
    </row>
    <row r="10" customFormat="false" ht="14.25" hidden="false" customHeight="true" outlineLevel="0" collapsed="false">
      <c r="A10" s="133" t="s">
        <v>883</v>
      </c>
      <c r="B10" s="111" t="n">
        <v>450438</v>
      </c>
      <c r="C10" s="227" t="n">
        <v>99.3</v>
      </c>
      <c r="D10" s="111" t="n">
        <v>137</v>
      </c>
      <c r="E10" s="227" t="n">
        <v>0.7</v>
      </c>
      <c r="F10" s="111" t="n">
        <v>1791</v>
      </c>
      <c r="G10" s="227" t="n">
        <v>12.3</v>
      </c>
      <c r="H10" s="111" t="n">
        <v>149</v>
      </c>
      <c r="I10" s="227" t="n">
        <v>1.2</v>
      </c>
      <c r="J10" s="111" t="n">
        <v>24551</v>
      </c>
      <c r="K10" s="227" t="n">
        <v>98.1</v>
      </c>
      <c r="L10" s="111" t="n">
        <v>3009</v>
      </c>
      <c r="M10" s="462" t="n">
        <v>30.7</v>
      </c>
    </row>
    <row r="11" customFormat="false" ht="14.25" hidden="false" customHeight="true" outlineLevel="0" collapsed="false">
      <c r="A11" s="133" t="s">
        <v>884</v>
      </c>
      <c r="B11" s="111" t="n">
        <v>123750</v>
      </c>
      <c r="C11" s="227" t="n">
        <v>98.4</v>
      </c>
      <c r="D11" s="111" t="n">
        <v>1075</v>
      </c>
      <c r="E11" s="227" t="n">
        <v>9.7</v>
      </c>
      <c r="F11" s="111" t="n">
        <v>22672</v>
      </c>
      <c r="G11" s="227" t="n">
        <v>74.9</v>
      </c>
      <c r="H11" s="111" t="n">
        <v>66</v>
      </c>
      <c r="I11" s="227" t="n">
        <v>1.2</v>
      </c>
      <c r="J11" s="111" t="s">
        <v>1105</v>
      </c>
      <c r="K11" s="227" t="s">
        <v>1105</v>
      </c>
      <c r="L11" s="111" t="n">
        <v>160765</v>
      </c>
      <c r="M11" s="462" t="n">
        <v>98.4</v>
      </c>
    </row>
    <row r="12" customFormat="false" ht="14.25" hidden="false" customHeight="true" outlineLevel="0" collapsed="false">
      <c r="A12" s="133" t="s">
        <v>885</v>
      </c>
      <c r="B12" s="111" t="n">
        <v>118239</v>
      </c>
      <c r="C12" s="227" t="n">
        <v>99.1</v>
      </c>
      <c r="D12" s="111" t="n">
        <v>3</v>
      </c>
      <c r="E12" s="227" t="n">
        <v>0.1</v>
      </c>
      <c r="F12" s="111" t="n">
        <v>1</v>
      </c>
      <c r="G12" s="227" t="n">
        <v>0</v>
      </c>
      <c r="H12" s="111" t="n">
        <v>2</v>
      </c>
      <c r="I12" s="227" t="n">
        <v>0</v>
      </c>
      <c r="J12" s="452" t="n">
        <v>5</v>
      </c>
      <c r="K12" s="452" t="n">
        <v>0.7</v>
      </c>
      <c r="L12" s="111" t="n">
        <v>130</v>
      </c>
      <c r="M12" s="462" t="n">
        <v>16.5</v>
      </c>
    </row>
    <row r="13" customFormat="false" ht="14.25" hidden="false" customHeight="true" outlineLevel="0" collapsed="false">
      <c r="A13" s="133" t="s">
        <v>886</v>
      </c>
      <c r="B13" s="111" t="n">
        <v>4503533</v>
      </c>
      <c r="C13" s="227" t="n">
        <v>99.9</v>
      </c>
      <c r="D13" s="111" t="n">
        <v>450237</v>
      </c>
      <c r="E13" s="227" t="n">
        <v>86.2</v>
      </c>
      <c r="F13" s="452" t="n">
        <v>10</v>
      </c>
      <c r="G13" s="452" t="n">
        <v>0</v>
      </c>
      <c r="H13" s="111" t="s">
        <v>1105</v>
      </c>
      <c r="I13" s="227" t="s">
        <v>1105</v>
      </c>
      <c r="J13" s="111" t="n">
        <v>1933</v>
      </c>
      <c r="K13" s="227" t="n">
        <v>80.5</v>
      </c>
      <c r="L13" s="111" t="n">
        <v>975</v>
      </c>
      <c r="M13" s="462" t="n">
        <v>50.4</v>
      </c>
    </row>
    <row r="14" customFormat="false" ht="14.25" hidden="false" customHeight="true" outlineLevel="0" collapsed="false">
      <c r="A14" s="133" t="s">
        <v>887</v>
      </c>
      <c r="B14" s="111" t="n">
        <v>669876</v>
      </c>
      <c r="C14" s="227" t="n">
        <v>99.5</v>
      </c>
      <c r="D14" s="111" t="n">
        <v>95019</v>
      </c>
      <c r="E14" s="227" t="n">
        <v>76.1</v>
      </c>
      <c r="F14" s="111" t="n">
        <v>5149</v>
      </c>
      <c r="G14" s="227" t="n">
        <v>20.2</v>
      </c>
      <c r="H14" s="111" t="n">
        <v>11678</v>
      </c>
      <c r="I14" s="227" t="n">
        <v>48.9</v>
      </c>
      <c r="J14" s="111" t="n">
        <v>5299</v>
      </c>
      <c r="K14" s="227" t="n">
        <v>88.3</v>
      </c>
      <c r="L14" s="111" t="n">
        <v>14855</v>
      </c>
      <c r="M14" s="462" t="n">
        <v>24.6</v>
      </c>
    </row>
    <row r="15" customFormat="false" ht="14.25" hidden="false" customHeight="true" outlineLevel="0" collapsed="false">
      <c r="A15" s="133" t="s">
        <v>888</v>
      </c>
      <c r="B15" s="111" t="n">
        <v>1624561</v>
      </c>
      <c r="C15" s="227" t="n">
        <v>99.7</v>
      </c>
      <c r="D15" s="111" t="n">
        <v>93228</v>
      </c>
      <c r="E15" s="227" t="n">
        <v>54.4</v>
      </c>
      <c r="F15" s="111" t="n">
        <v>3155</v>
      </c>
      <c r="G15" s="227" t="n">
        <v>7.2</v>
      </c>
      <c r="H15" s="111" t="n">
        <v>10319</v>
      </c>
      <c r="I15" s="227" t="n">
        <v>35.5</v>
      </c>
      <c r="J15" s="111" t="n">
        <v>12085</v>
      </c>
      <c r="K15" s="227" t="n">
        <v>84.4</v>
      </c>
      <c r="L15" s="111" t="n">
        <v>5082</v>
      </c>
      <c r="M15" s="462" t="n">
        <v>43.4</v>
      </c>
    </row>
    <row r="16" customFormat="false" ht="14.25" hidden="false" customHeight="true" outlineLevel="0" collapsed="false">
      <c r="A16" s="133" t="s">
        <v>889</v>
      </c>
      <c r="B16" s="111" t="n">
        <v>2155735</v>
      </c>
      <c r="C16" s="227" t="n">
        <v>99.9</v>
      </c>
      <c r="D16" s="111" t="n">
        <v>58563</v>
      </c>
      <c r="E16" s="227" t="n">
        <v>83.9</v>
      </c>
      <c r="F16" s="111" t="n">
        <v>27</v>
      </c>
      <c r="G16" s="227" t="n">
        <v>0.1</v>
      </c>
      <c r="H16" s="111" t="n">
        <v>64406</v>
      </c>
      <c r="I16" s="227" t="n">
        <v>71.8</v>
      </c>
      <c r="J16" s="111" t="n">
        <v>708</v>
      </c>
      <c r="K16" s="227" t="n">
        <v>76.1</v>
      </c>
      <c r="L16" s="111" t="n">
        <v>12030</v>
      </c>
      <c r="M16" s="462" t="n">
        <v>75.1</v>
      </c>
    </row>
    <row r="17" customFormat="false" ht="14.25" hidden="false" customHeight="true" outlineLevel="0" collapsed="false">
      <c r="A17" s="133" t="s">
        <v>890</v>
      </c>
      <c r="B17" s="111" t="n">
        <v>235467</v>
      </c>
      <c r="C17" s="227" t="n">
        <v>99.3</v>
      </c>
      <c r="D17" s="111" t="n">
        <v>63</v>
      </c>
      <c r="E17" s="227" t="n">
        <v>0.7</v>
      </c>
      <c r="F17" s="111" t="n">
        <v>88</v>
      </c>
      <c r="G17" s="227" t="n">
        <v>1.5</v>
      </c>
      <c r="H17" s="111" t="n">
        <v>336</v>
      </c>
      <c r="I17" s="227" t="n">
        <v>9.1</v>
      </c>
      <c r="J17" s="111" t="n">
        <v>2438</v>
      </c>
      <c r="K17" s="227" t="n">
        <v>87.7</v>
      </c>
      <c r="L17" s="111" t="n">
        <v>4176</v>
      </c>
      <c r="M17" s="462" t="n">
        <v>78.9</v>
      </c>
    </row>
    <row r="18" customFormat="false" ht="14.25" hidden="false" customHeight="true" outlineLevel="0" collapsed="false">
      <c r="A18" s="133" t="s">
        <v>891</v>
      </c>
      <c r="B18" s="111" t="n">
        <v>85518</v>
      </c>
      <c r="C18" s="227" t="n">
        <v>99</v>
      </c>
      <c r="D18" s="111" t="n">
        <v>914</v>
      </c>
      <c r="E18" s="227" t="n">
        <v>26.4</v>
      </c>
      <c r="F18" s="111" t="n">
        <v>134</v>
      </c>
      <c r="G18" s="227" t="n">
        <v>4.1</v>
      </c>
      <c r="H18" s="111" t="n">
        <v>276</v>
      </c>
      <c r="I18" s="227" t="n">
        <v>8.2</v>
      </c>
      <c r="J18" s="452" t="s">
        <v>1105</v>
      </c>
      <c r="K18" s="452" t="s">
        <v>1105</v>
      </c>
      <c r="L18" s="111" t="n">
        <v>24</v>
      </c>
      <c r="M18" s="462" t="n">
        <v>2.5</v>
      </c>
    </row>
    <row r="19" customFormat="false" ht="14.25" hidden="false" customHeight="true" outlineLevel="0" collapsed="false">
      <c r="A19" s="133" t="s">
        <v>892</v>
      </c>
      <c r="B19" s="111" t="n">
        <v>339814</v>
      </c>
      <c r="C19" s="227" t="n">
        <v>99.3</v>
      </c>
      <c r="D19" s="111" t="n">
        <v>1527</v>
      </c>
      <c r="E19" s="227" t="n">
        <v>10.3</v>
      </c>
      <c r="F19" s="111" t="n">
        <v>299</v>
      </c>
      <c r="G19" s="227" t="n">
        <v>3.2</v>
      </c>
      <c r="H19" s="111" t="n">
        <v>52</v>
      </c>
      <c r="I19" s="227" t="n">
        <v>1</v>
      </c>
      <c r="J19" s="111" t="n">
        <v>1196</v>
      </c>
      <c r="K19" s="227" t="n">
        <v>60.4</v>
      </c>
      <c r="L19" s="111" t="n">
        <v>79237</v>
      </c>
      <c r="M19" s="462" t="n">
        <v>99.4</v>
      </c>
    </row>
    <row r="20" customFormat="false" ht="14.25" hidden="false" customHeight="true" outlineLevel="0" collapsed="false">
      <c r="A20" s="133" t="s">
        <v>893</v>
      </c>
      <c r="B20" s="111" t="n">
        <v>3084167</v>
      </c>
      <c r="C20" s="227" t="n">
        <v>99.7</v>
      </c>
      <c r="D20" s="111" t="n">
        <v>240133</v>
      </c>
      <c r="E20" s="227" t="n">
        <v>74.9</v>
      </c>
      <c r="F20" s="111" t="n">
        <v>23533</v>
      </c>
      <c r="G20" s="227" t="n">
        <v>29.1</v>
      </c>
      <c r="H20" s="111" t="n">
        <v>34464</v>
      </c>
      <c r="I20" s="227" t="n">
        <v>19.3</v>
      </c>
      <c r="J20" s="111" t="n">
        <v>2223</v>
      </c>
      <c r="K20" s="227" t="n">
        <v>58.6</v>
      </c>
      <c r="L20" s="111" t="n">
        <v>14154</v>
      </c>
      <c r="M20" s="462" t="n">
        <v>3.2</v>
      </c>
    </row>
    <row r="21" customFormat="false" ht="14.25" hidden="false" customHeight="true" outlineLevel="0" collapsed="false">
      <c r="A21" s="133" t="s">
        <v>894</v>
      </c>
      <c r="B21" s="111" t="n">
        <v>1501020</v>
      </c>
      <c r="C21" s="227" t="n">
        <v>99.8</v>
      </c>
      <c r="D21" s="111" t="n">
        <v>47966</v>
      </c>
      <c r="E21" s="227" t="n">
        <v>81.9</v>
      </c>
      <c r="F21" s="111" t="n">
        <v>7</v>
      </c>
      <c r="G21" s="227" t="n">
        <v>0</v>
      </c>
      <c r="H21" s="111" t="n">
        <v>38</v>
      </c>
      <c r="I21" s="227" t="n">
        <v>0.1</v>
      </c>
      <c r="J21" s="111" t="n">
        <v>28</v>
      </c>
      <c r="K21" s="227" t="n">
        <v>4.5</v>
      </c>
      <c r="L21" s="111" t="n">
        <v>6159</v>
      </c>
      <c r="M21" s="462" t="n">
        <v>91.9</v>
      </c>
    </row>
    <row r="22" customFormat="false" ht="14.25" hidden="false" customHeight="true" outlineLevel="0" collapsed="false">
      <c r="A22" s="133" t="s">
        <v>895</v>
      </c>
      <c r="B22" s="111" t="n">
        <v>38939</v>
      </c>
      <c r="C22" s="227" t="n">
        <v>97.4</v>
      </c>
      <c r="D22" s="111" t="n">
        <v>73</v>
      </c>
      <c r="E22" s="227" t="n">
        <v>1.8</v>
      </c>
      <c r="F22" s="452" t="s">
        <v>1105</v>
      </c>
      <c r="G22" s="452" t="s">
        <v>1105</v>
      </c>
      <c r="H22" s="452" t="s">
        <v>1105</v>
      </c>
      <c r="I22" s="452" t="s">
        <v>1105</v>
      </c>
      <c r="J22" s="111" t="n">
        <v>30</v>
      </c>
      <c r="K22" s="227" t="n">
        <v>7.7</v>
      </c>
      <c r="L22" s="452" t="s">
        <v>1105</v>
      </c>
      <c r="M22" s="452" t="s">
        <v>1105</v>
      </c>
    </row>
    <row r="23" customFormat="false" ht="14.25" hidden="false" customHeight="true" outlineLevel="0" collapsed="false">
      <c r="A23" s="133" t="s">
        <v>896</v>
      </c>
      <c r="B23" s="111" t="n">
        <v>1655601</v>
      </c>
      <c r="C23" s="227" t="n">
        <v>99.7</v>
      </c>
      <c r="D23" s="111" t="n">
        <v>143217</v>
      </c>
      <c r="E23" s="227" t="n">
        <v>82</v>
      </c>
      <c r="F23" s="111" t="n">
        <v>29</v>
      </c>
      <c r="G23" s="227" t="n">
        <v>0.1</v>
      </c>
      <c r="H23" s="111" t="n">
        <v>130</v>
      </c>
      <c r="I23" s="227" t="n">
        <v>1.8</v>
      </c>
      <c r="J23" s="111" t="n">
        <v>427</v>
      </c>
      <c r="K23" s="227" t="n">
        <v>49.8</v>
      </c>
      <c r="L23" s="111" t="n">
        <v>404</v>
      </c>
      <c r="M23" s="462" t="n">
        <v>2.5</v>
      </c>
    </row>
    <row r="24" customFormat="false" ht="14.25" hidden="false" customHeight="true" outlineLevel="0" collapsed="false">
      <c r="A24" s="133" t="s">
        <v>897</v>
      </c>
      <c r="B24" s="111" t="n">
        <v>771935</v>
      </c>
      <c r="C24" s="227" t="n">
        <v>99.7</v>
      </c>
      <c r="D24" s="111" t="n">
        <v>21485</v>
      </c>
      <c r="E24" s="227" t="n">
        <v>60</v>
      </c>
      <c r="F24" s="111" t="n">
        <v>9</v>
      </c>
      <c r="G24" s="227" t="n">
        <v>0.1</v>
      </c>
      <c r="H24" s="111" t="n">
        <v>17</v>
      </c>
      <c r="I24" s="227" t="n">
        <v>0.7</v>
      </c>
      <c r="J24" s="111" t="n">
        <v>22</v>
      </c>
      <c r="K24" s="227" t="n">
        <v>8.1</v>
      </c>
      <c r="L24" s="111" t="n">
        <v>8728</v>
      </c>
      <c r="M24" s="462" t="n">
        <v>84.9</v>
      </c>
    </row>
    <row r="25" customFormat="false" ht="5.1" hidden="false" customHeight="true" outlineLevel="0" collapsed="false"/>
    <row r="26" customFormat="false" ht="14.25" hidden="false" customHeight="true" outlineLevel="0" collapsed="false">
      <c r="A26" s="99" t="s">
        <v>1106</v>
      </c>
      <c r="B26" s="99"/>
      <c r="C26" s="99"/>
      <c r="D26" s="99"/>
      <c r="E26" s="99"/>
      <c r="F26" s="99"/>
      <c r="G26" s="99"/>
      <c r="H26" s="99"/>
      <c r="I26" s="99"/>
      <c r="J26" s="99"/>
      <c r="K26" s="99"/>
      <c r="L26" s="99"/>
      <c r="M26" s="99"/>
    </row>
    <row r="27" customFormat="false" ht="14.25" hidden="false" customHeight="true" outlineLevel="0" collapsed="false">
      <c r="A27" s="99" t="s">
        <v>1107</v>
      </c>
      <c r="B27" s="99"/>
      <c r="C27" s="99"/>
      <c r="D27" s="99"/>
      <c r="E27" s="99"/>
      <c r="F27" s="99"/>
      <c r="G27" s="99"/>
      <c r="H27" s="99"/>
      <c r="I27" s="99"/>
      <c r="J27" s="99"/>
      <c r="K27" s="99"/>
      <c r="L27" s="99"/>
      <c r="M27" s="99"/>
    </row>
  </sheetData>
  <mergeCells count="9">
    <mergeCell ref="A5:A6"/>
    <mergeCell ref="B5:C5"/>
    <mergeCell ref="D5:E5"/>
    <mergeCell ref="F5:G5"/>
    <mergeCell ref="H5:I5"/>
    <mergeCell ref="J5:K5"/>
    <mergeCell ref="L5:M5"/>
    <mergeCell ref="A26:M26"/>
    <mergeCell ref="A27:M27"/>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58"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463" width="18.56"/>
    <col collapsed="false" customWidth="true" hidden="false" outlineLevel="0" max="2" min="2" style="193" width="8.99"/>
    <col collapsed="false" customWidth="true" hidden="false" outlineLevel="0" max="4" min="3" style="193" width="8.85"/>
    <col collapsed="false" customWidth="true" hidden="false" outlineLevel="0" max="5" min="5" style="193" width="8.14"/>
    <col collapsed="false" customWidth="true" hidden="false" outlineLevel="0" max="6" min="6" style="193" width="8.85"/>
    <col collapsed="false" customWidth="true" hidden="false" outlineLevel="0" max="7" min="7" style="193" width="9.56"/>
    <col collapsed="false" customWidth="true" hidden="false" outlineLevel="0" max="8" min="8" style="193" width="15.28"/>
    <col collapsed="false" customWidth="false" hidden="false" outlineLevel="0" max="257" min="9" style="193" width="9.14"/>
  </cols>
  <sheetData>
    <row r="1" customFormat="false" ht="14.25" hidden="false" customHeight="true" outlineLevel="0" collapsed="false">
      <c r="A1" s="459" t="s">
        <v>1108</v>
      </c>
      <c r="B1" s="459"/>
      <c r="C1" s="459"/>
      <c r="D1" s="459"/>
      <c r="E1" s="459"/>
      <c r="F1" s="459"/>
      <c r="G1" s="459"/>
      <c r="H1" s="459"/>
      <c r="J1" s="32" t="s">
        <v>186</v>
      </c>
      <c r="K1" s="437"/>
    </row>
    <row r="2" customFormat="false" ht="14.25" hidden="false" customHeight="true" outlineLevel="0" collapsed="false">
      <c r="A2" s="405" t="s">
        <v>1109</v>
      </c>
      <c r="B2" s="464"/>
      <c r="C2" s="464"/>
      <c r="D2" s="464"/>
      <c r="E2" s="464"/>
      <c r="F2" s="464"/>
      <c r="G2" s="464"/>
      <c r="H2" s="464"/>
      <c r="J2" s="35" t="s">
        <v>187</v>
      </c>
      <c r="K2" s="437"/>
    </row>
    <row r="3" customFormat="false" ht="14.25" hidden="false" customHeight="true" outlineLevel="0" collapsed="false">
      <c r="A3" s="33" t="s">
        <v>1110</v>
      </c>
      <c r="B3" s="100"/>
      <c r="C3" s="100"/>
      <c r="D3" s="100"/>
      <c r="E3" s="100"/>
      <c r="F3" s="100"/>
      <c r="G3" s="100"/>
      <c r="H3" s="100"/>
    </row>
    <row r="4" customFormat="false" ht="14.25" hidden="false" customHeight="true" outlineLevel="0" collapsed="false">
      <c r="A4" s="137" t="s">
        <v>1111</v>
      </c>
      <c r="B4" s="138"/>
      <c r="C4" s="138"/>
      <c r="D4" s="138"/>
      <c r="E4" s="138"/>
      <c r="F4" s="138"/>
      <c r="G4" s="138"/>
      <c r="H4" s="138"/>
    </row>
    <row r="5" customFormat="false" ht="5.1" hidden="false" customHeight="true" outlineLevel="0" collapsed="false">
      <c r="A5" s="211"/>
      <c r="B5" s="211"/>
      <c r="C5" s="211"/>
      <c r="D5" s="211"/>
      <c r="E5" s="211"/>
      <c r="F5" s="211"/>
      <c r="G5" s="211"/>
      <c r="H5" s="211"/>
    </row>
    <row r="6" customFormat="false" ht="22.5" hidden="false" customHeight="true" outlineLevel="0" collapsed="false">
      <c r="A6" s="465" t="s">
        <v>1112</v>
      </c>
      <c r="B6" s="396" t="s">
        <v>1113</v>
      </c>
      <c r="C6" s="396"/>
      <c r="D6" s="396"/>
      <c r="E6" s="396"/>
      <c r="F6" s="396"/>
      <c r="G6" s="396" t="s">
        <v>1114</v>
      </c>
      <c r="H6" s="396"/>
      <c r="K6" s="466"/>
    </row>
    <row r="7" customFormat="false" ht="22.5" hidden="false" customHeight="true" outlineLevel="0" collapsed="false">
      <c r="A7" s="465"/>
      <c r="B7" s="396" t="s">
        <v>1115</v>
      </c>
      <c r="C7" s="396" t="s">
        <v>1116</v>
      </c>
      <c r="D7" s="396"/>
      <c r="E7" s="396"/>
      <c r="F7" s="396"/>
      <c r="G7" s="396"/>
      <c r="H7" s="396"/>
      <c r="K7" s="466"/>
    </row>
    <row r="8" customFormat="false" ht="25.5" hidden="false" customHeight="true" outlineLevel="0" collapsed="false">
      <c r="A8" s="465"/>
      <c r="B8" s="396"/>
      <c r="C8" s="396" t="s">
        <v>875</v>
      </c>
      <c r="D8" s="396" t="s">
        <v>929</v>
      </c>
      <c r="E8" s="396"/>
      <c r="F8" s="396"/>
      <c r="G8" s="396"/>
      <c r="H8" s="396"/>
    </row>
    <row r="9" customFormat="false" ht="57.75" hidden="false" customHeight="true" outlineLevel="0" collapsed="false">
      <c r="A9" s="465"/>
      <c r="B9" s="396"/>
      <c r="C9" s="396"/>
      <c r="D9" s="386" t="s">
        <v>913</v>
      </c>
      <c r="E9" s="386" t="s">
        <v>1117</v>
      </c>
      <c r="F9" s="386" t="s">
        <v>916</v>
      </c>
      <c r="G9" s="386" t="s">
        <v>925</v>
      </c>
      <c r="H9" s="396" t="s">
        <v>1118</v>
      </c>
    </row>
    <row r="10" customFormat="false" ht="23.25" hidden="false" customHeight="true" outlineLevel="0" collapsed="false">
      <c r="A10" s="465"/>
      <c r="B10" s="387" t="s">
        <v>919</v>
      </c>
      <c r="C10" s="387"/>
      <c r="D10" s="387"/>
      <c r="E10" s="387"/>
      <c r="F10" s="387"/>
      <c r="G10" s="387"/>
      <c r="H10" s="387"/>
    </row>
    <row r="11" customFormat="false" ht="14.25" hidden="false" customHeight="true" outlineLevel="0" collapsed="false">
      <c r="A11" s="467" t="s">
        <v>869</v>
      </c>
      <c r="B11" s="144" t="n">
        <v>49.5</v>
      </c>
      <c r="C11" s="420" t="n">
        <v>217492</v>
      </c>
      <c r="D11" s="144" t="n">
        <v>426.9</v>
      </c>
      <c r="E11" s="420" t="n">
        <v>304</v>
      </c>
      <c r="F11" s="144" t="n">
        <v>215901.3</v>
      </c>
      <c r="G11" s="420" t="n">
        <v>19913.3</v>
      </c>
      <c r="H11" s="144" t="n">
        <v>2301.9</v>
      </c>
    </row>
    <row r="12" customFormat="false" ht="57" hidden="false" customHeight="true" outlineLevel="0" collapsed="false">
      <c r="A12" s="468" t="s">
        <v>1119</v>
      </c>
      <c r="B12" s="468"/>
      <c r="C12" s="468"/>
      <c r="D12" s="468"/>
      <c r="E12" s="468"/>
      <c r="F12" s="468"/>
      <c r="G12" s="468"/>
      <c r="H12" s="468"/>
    </row>
    <row r="13" customFormat="false" ht="11.25" hidden="false" customHeight="false" outlineLevel="0" collapsed="false">
      <c r="A13" s="460" t="s">
        <v>1120</v>
      </c>
      <c r="B13" s="351" t="n">
        <v>33.9</v>
      </c>
      <c r="C13" s="144" t="n">
        <v>134347.3</v>
      </c>
      <c r="D13" s="146" t="n">
        <v>289.2</v>
      </c>
      <c r="E13" s="144" t="n">
        <v>189.2</v>
      </c>
      <c r="F13" s="146" t="n">
        <v>133296.1</v>
      </c>
      <c r="G13" s="144" t="n">
        <v>11330.5</v>
      </c>
      <c r="H13" s="145" t="n">
        <v>1658.6</v>
      </c>
    </row>
    <row r="14" customFormat="false" ht="14.25" hidden="false" customHeight="true" outlineLevel="0" collapsed="false">
      <c r="A14" s="461" t="s">
        <v>197</v>
      </c>
      <c r="B14" s="334"/>
      <c r="C14" s="350"/>
      <c r="D14" s="334"/>
      <c r="E14" s="350"/>
      <c r="F14" s="334"/>
      <c r="G14" s="350"/>
      <c r="H14" s="249"/>
    </row>
    <row r="15" customFormat="false" ht="14.25" hidden="false" customHeight="true" outlineLevel="0" collapsed="false">
      <c r="A15" s="469" t="s">
        <v>1121</v>
      </c>
      <c r="B15" s="260" t="n">
        <v>1</v>
      </c>
      <c r="C15" s="470" t="n">
        <v>10238.1</v>
      </c>
      <c r="D15" s="260" t="n">
        <v>21.4</v>
      </c>
      <c r="E15" s="470" t="n">
        <v>9.2</v>
      </c>
      <c r="F15" s="260" t="n">
        <v>10206.7</v>
      </c>
      <c r="G15" s="470" t="n">
        <v>2030.1</v>
      </c>
      <c r="H15" s="471" t="n">
        <v>86.3</v>
      </c>
    </row>
    <row r="16" customFormat="false" ht="14.25" hidden="false" customHeight="true" outlineLevel="0" collapsed="false">
      <c r="A16" s="469" t="s">
        <v>1122</v>
      </c>
      <c r="B16" s="260" t="n">
        <v>0.8</v>
      </c>
      <c r="C16" s="470" t="n">
        <v>9538.4</v>
      </c>
      <c r="D16" s="260" t="n">
        <v>9.6</v>
      </c>
      <c r="E16" s="470" t="n">
        <v>10.8</v>
      </c>
      <c r="F16" s="260" t="n">
        <v>9515.9</v>
      </c>
      <c r="G16" s="470" t="n">
        <v>1189.4</v>
      </c>
      <c r="H16" s="471" t="n">
        <v>143.1</v>
      </c>
    </row>
    <row r="17" customFormat="false" ht="14.25" hidden="false" customHeight="true" outlineLevel="0" collapsed="false">
      <c r="A17" s="469" t="s">
        <v>1123</v>
      </c>
      <c r="B17" s="260" t="n">
        <v>1.2</v>
      </c>
      <c r="C17" s="470" t="n">
        <v>8753.8</v>
      </c>
      <c r="D17" s="260" t="n">
        <v>25</v>
      </c>
      <c r="E17" s="470" t="n">
        <v>14.9</v>
      </c>
      <c r="F17" s="260" t="n">
        <v>8687.1</v>
      </c>
      <c r="G17" s="470" t="n">
        <v>985.4</v>
      </c>
      <c r="H17" s="471" t="n">
        <v>42.7</v>
      </c>
    </row>
    <row r="18" customFormat="false" ht="14.25" hidden="false" customHeight="true" outlineLevel="0" collapsed="false">
      <c r="A18" s="469" t="s">
        <v>1124</v>
      </c>
      <c r="B18" s="260" t="n">
        <v>3.5</v>
      </c>
      <c r="C18" s="470" t="n">
        <v>8414.8</v>
      </c>
      <c r="D18" s="260" t="n">
        <v>8.8</v>
      </c>
      <c r="E18" s="470" t="n">
        <v>7.3</v>
      </c>
      <c r="F18" s="260" t="n">
        <v>8282.7</v>
      </c>
      <c r="G18" s="470" t="n">
        <v>270.8</v>
      </c>
      <c r="H18" s="471" t="n">
        <v>3.5</v>
      </c>
    </row>
    <row r="19" customFormat="false" ht="14.25" hidden="false" customHeight="true" outlineLevel="0" collapsed="false">
      <c r="A19" s="469" t="s">
        <v>1125</v>
      </c>
      <c r="B19" s="260" t="n">
        <v>0.3</v>
      </c>
      <c r="C19" s="470" t="n">
        <v>7181.2</v>
      </c>
      <c r="D19" s="260" t="n">
        <v>8.2</v>
      </c>
      <c r="E19" s="470" t="n">
        <v>9.3</v>
      </c>
      <c r="F19" s="260" t="n">
        <v>7158.5</v>
      </c>
      <c r="G19" s="470" t="n">
        <v>509.2</v>
      </c>
      <c r="H19" s="471" t="n">
        <v>80.3</v>
      </c>
    </row>
    <row r="20" customFormat="false" ht="14.25" hidden="false" customHeight="true" outlineLevel="0" collapsed="false">
      <c r="A20" s="469" t="s">
        <v>1126</v>
      </c>
      <c r="B20" s="260" t="n">
        <v>0.6</v>
      </c>
      <c r="C20" s="470" t="n">
        <v>6294.5</v>
      </c>
      <c r="D20" s="260" t="n">
        <v>15.8</v>
      </c>
      <c r="E20" s="470" t="n">
        <v>6.6</v>
      </c>
      <c r="F20" s="260" t="n">
        <v>6268.9</v>
      </c>
      <c r="G20" s="470" t="n">
        <v>0.1</v>
      </c>
      <c r="H20" s="471" t="n">
        <v>3.6</v>
      </c>
    </row>
    <row r="21" customFormat="false" ht="14.25" hidden="false" customHeight="true" outlineLevel="0" collapsed="false">
      <c r="A21" s="469" t="s">
        <v>1127</v>
      </c>
      <c r="B21" s="260" t="n">
        <v>0.8</v>
      </c>
      <c r="C21" s="470" t="n">
        <v>6197.8</v>
      </c>
      <c r="D21" s="260" t="n">
        <v>14.1</v>
      </c>
      <c r="E21" s="470" t="n">
        <v>7.6</v>
      </c>
      <c r="F21" s="260" t="n">
        <v>6171.1</v>
      </c>
      <c r="G21" s="470" t="n">
        <v>557.1</v>
      </c>
      <c r="H21" s="471" t="n">
        <v>24.7</v>
      </c>
    </row>
    <row r="22" customFormat="false" ht="14.25" hidden="false" customHeight="true" outlineLevel="0" collapsed="false">
      <c r="A22" s="469" t="s">
        <v>1128</v>
      </c>
      <c r="B22" s="260" t="n">
        <v>1.7</v>
      </c>
      <c r="C22" s="470" t="n">
        <v>4733.7</v>
      </c>
      <c r="D22" s="260" t="n">
        <v>7.6</v>
      </c>
      <c r="E22" s="470" t="n">
        <v>5.9</v>
      </c>
      <c r="F22" s="260" t="n">
        <v>4712.5</v>
      </c>
      <c r="G22" s="470" t="n">
        <v>154.6</v>
      </c>
      <c r="H22" s="471" t="n">
        <v>0</v>
      </c>
    </row>
    <row r="23" customFormat="false" ht="14.25" hidden="false" customHeight="true" outlineLevel="0" collapsed="false">
      <c r="A23" s="469" t="s">
        <v>1129</v>
      </c>
      <c r="B23" s="260" t="n">
        <v>0.4</v>
      </c>
      <c r="C23" s="470" t="n">
        <v>4197.5</v>
      </c>
      <c r="D23" s="260" t="n">
        <v>6.4</v>
      </c>
      <c r="E23" s="470" t="n">
        <v>6.4</v>
      </c>
      <c r="F23" s="260" t="n">
        <v>4181.9</v>
      </c>
      <c r="G23" s="470" t="n">
        <v>441.2</v>
      </c>
      <c r="H23" s="471" t="n">
        <v>45.9</v>
      </c>
    </row>
    <row r="24" customFormat="false" ht="14.25" hidden="false" customHeight="true" outlineLevel="0" collapsed="false">
      <c r="A24" s="469" t="s">
        <v>1130</v>
      </c>
      <c r="B24" s="260" t="n">
        <v>1.4</v>
      </c>
      <c r="C24" s="470" t="n">
        <v>4123.9</v>
      </c>
      <c r="D24" s="260" t="n">
        <v>13.5</v>
      </c>
      <c r="E24" s="470" t="n">
        <v>7.8</v>
      </c>
      <c r="F24" s="260" t="n">
        <v>4101.1</v>
      </c>
      <c r="G24" s="470" t="n">
        <v>344.4</v>
      </c>
      <c r="H24" s="471" t="s">
        <v>1131</v>
      </c>
    </row>
    <row r="25" customFormat="false" ht="14.25" hidden="false" customHeight="true" outlineLevel="0" collapsed="false">
      <c r="A25" s="469" t="s">
        <v>1132</v>
      </c>
      <c r="B25" s="260" t="n">
        <v>0.5</v>
      </c>
      <c r="C25" s="470" t="n">
        <v>3905.9</v>
      </c>
      <c r="D25" s="260" t="n">
        <v>9.8</v>
      </c>
      <c r="E25" s="470" t="n">
        <v>6</v>
      </c>
      <c r="F25" s="260" t="n">
        <v>3888</v>
      </c>
      <c r="G25" s="470" t="n">
        <v>314.3</v>
      </c>
      <c r="H25" s="471" t="n">
        <v>12.9</v>
      </c>
    </row>
    <row r="26" customFormat="false" ht="14.25" hidden="false" customHeight="true" outlineLevel="0" collapsed="false">
      <c r="A26" s="469" t="s">
        <v>1133</v>
      </c>
      <c r="B26" s="260" t="n">
        <v>0.5</v>
      </c>
      <c r="C26" s="470" t="n">
        <v>3559.6</v>
      </c>
      <c r="D26" s="260" t="n">
        <v>8.2</v>
      </c>
      <c r="E26" s="470" t="n">
        <v>6.4</v>
      </c>
      <c r="F26" s="260" t="n">
        <v>3544.3</v>
      </c>
      <c r="G26" s="470" t="n">
        <v>246.2</v>
      </c>
      <c r="H26" s="471" t="n">
        <v>32.1</v>
      </c>
    </row>
    <row r="27" customFormat="false" ht="14.25" hidden="false" customHeight="true" outlineLevel="0" collapsed="false">
      <c r="A27" s="469" t="s">
        <v>1134</v>
      </c>
      <c r="B27" s="260" t="n">
        <v>0.6</v>
      </c>
      <c r="C27" s="470" t="n">
        <v>2906.3</v>
      </c>
      <c r="D27" s="260" t="n">
        <v>4.7</v>
      </c>
      <c r="E27" s="470" t="n">
        <v>3.4</v>
      </c>
      <c r="F27" s="260" t="n">
        <v>2896.9</v>
      </c>
      <c r="G27" s="470" t="n">
        <v>59.6</v>
      </c>
      <c r="H27" s="471" t="n">
        <v>81.1</v>
      </c>
    </row>
    <row r="28" customFormat="false" ht="14.25" hidden="false" customHeight="true" outlineLevel="0" collapsed="false">
      <c r="A28" s="469" t="s">
        <v>1135</v>
      </c>
      <c r="B28" s="260" t="n">
        <v>0.2</v>
      </c>
      <c r="C28" s="470" t="n">
        <v>2381.7</v>
      </c>
      <c r="D28" s="260" t="n">
        <v>6.8</v>
      </c>
      <c r="E28" s="470" t="n">
        <v>4.2</v>
      </c>
      <c r="F28" s="260" t="n">
        <v>2369.7</v>
      </c>
      <c r="G28" s="470" t="n">
        <v>144.6</v>
      </c>
      <c r="H28" s="471" t="n">
        <v>2.9</v>
      </c>
    </row>
    <row r="29" customFormat="false" ht="14.25" hidden="false" customHeight="true" outlineLevel="0" collapsed="false">
      <c r="A29" s="469" t="s">
        <v>1136</v>
      </c>
      <c r="B29" s="260" t="n">
        <v>0.6</v>
      </c>
      <c r="C29" s="470" t="n">
        <v>1928.5</v>
      </c>
      <c r="D29" s="260" t="n">
        <v>4.3</v>
      </c>
      <c r="E29" s="470" t="n">
        <v>3</v>
      </c>
      <c r="F29" s="260" t="n">
        <v>1920.5</v>
      </c>
      <c r="G29" s="470" t="n">
        <v>230.8</v>
      </c>
      <c r="H29" s="471" t="n">
        <v>0.7</v>
      </c>
    </row>
    <row r="30" customFormat="false" ht="14.25" hidden="false" customHeight="true" outlineLevel="0" collapsed="false">
      <c r="A30" s="469" t="s">
        <v>1137</v>
      </c>
      <c r="B30" s="260" t="n">
        <v>0.3</v>
      </c>
      <c r="C30" s="470" t="n">
        <v>1877</v>
      </c>
      <c r="D30" s="260" t="n">
        <v>5.7</v>
      </c>
      <c r="E30" s="470" t="n">
        <v>2.3</v>
      </c>
      <c r="F30" s="260" t="n">
        <v>1866.9</v>
      </c>
      <c r="G30" s="470" t="n">
        <v>165</v>
      </c>
      <c r="H30" s="471" t="n">
        <v>20.9</v>
      </c>
    </row>
    <row r="31" customFormat="false" ht="14.25" hidden="false" customHeight="true" outlineLevel="0" collapsed="false">
      <c r="A31" s="469" t="s">
        <v>1138</v>
      </c>
      <c r="B31" s="260" t="n">
        <v>0.3</v>
      </c>
      <c r="C31" s="470" t="n">
        <v>1724.9</v>
      </c>
      <c r="D31" s="260" t="n">
        <v>1.3</v>
      </c>
      <c r="E31" s="470" t="n">
        <v>1.7</v>
      </c>
      <c r="F31" s="260" t="n">
        <v>1720.9</v>
      </c>
      <c r="G31" s="470" t="n">
        <v>49</v>
      </c>
      <c r="H31" s="471" t="n">
        <v>0.1</v>
      </c>
    </row>
    <row r="32" customFormat="false" ht="14.25" hidden="false" customHeight="true" outlineLevel="0" collapsed="false">
      <c r="A32" s="469" t="s">
        <v>1139</v>
      </c>
      <c r="B32" s="260" t="n">
        <v>0.5</v>
      </c>
      <c r="C32" s="470" t="n">
        <v>1673.7</v>
      </c>
      <c r="D32" s="260" t="n">
        <v>4.1</v>
      </c>
      <c r="E32" s="470" t="n">
        <v>3</v>
      </c>
      <c r="F32" s="260" t="n">
        <v>1664.2</v>
      </c>
      <c r="G32" s="470" t="n">
        <v>24.6</v>
      </c>
      <c r="H32" s="471" t="n">
        <v>183.7</v>
      </c>
    </row>
    <row r="33" customFormat="false" ht="14.25" hidden="false" customHeight="true" outlineLevel="0" collapsed="false">
      <c r="A33" s="469" t="s">
        <v>1140</v>
      </c>
      <c r="B33" s="260" t="n">
        <v>0.4</v>
      </c>
      <c r="C33" s="470" t="n">
        <v>1615.8</v>
      </c>
      <c r="D33" s="260" t="n">
        <v>2.9</v>
      </c>
      <c r="E33" s="470" t="n">
        <v>2.5</v>
      </c>
      <c r="F33" s="260" t="n">
        <v>1609.2</v>
      </c>
      <c r="G33" s="470" t="n">
        <v>91.2</v>
      </c>
      <c r="H33" s="471" t="n">
        <v>0.3</v>
      </c>
    </row>
    <row r="34" customFormat="false" ht="14.25" hidden="false" customHeight="true" outlineLevel="0" collapsed="false">
      <c r="A34" s="469" t="s">
        <v>1141</v>
      </c>
      <c r="B34" s="260" t="n">
        <v>0.3</v>
      </c>
      <c r="C34" s="470" t="n">
        <v>1580.9</v>
      </c>
      <c r="D34" s="260" t="n">
        <v>6.9</v>
      </c>
      <c r="E34" s="470" t="n">
        <v>3.3</v>
      </c>
      <c r="F34" s="260" t="n">
        <v>1569.6</v>
      </c>
      <c r="G34" s="470" t="n">
        <v>161.1</v>
      </c>
      <c r="H34" s="471" t="n">
        <v>4.8</v>
      </c>
    </row>
    <row r="35" customFormat="false" ht="14.25" hidden="false" customHeight="true" outlineLevel="0" collapsed="false">
      <c r="A35" s="469" t="s">
        <v>1142</v>
      </c>
      <c r="B35" s="260" t="n">
        <v>0.6</v>
      </c>
      <c r="C35" s="470" t="n">
        <v>1553.8</v>
      </c>
      <c r="D35" s="260" t="n">
        <v>3.3</v>
      </c>
      <c r="E35" s="470" t="n">
        <v>1.6</v>
      </c>
      <c r="F35" s="260" t="n">
        <v>1547.5</v>
      </c>
      <c r="G35" s="470" t="n">
        <v>18.9</v>
      </c>
      <c r="H35" s="471" t="n">
        <v>9.2</v>
      </c>
    </row>
    <row r="36" customFormat="false" ht="14.25" hidden="false" customHeight="true" outlineLevel="0" collapsed="false">
      <c r="A36" s="469" t="s">
        <v>1143</v>
      </c>
      <c r="B36" s="260" t="n">
        <v>0.3</v>
      </c>
      <c r="C36" s="470" t="n">
        <v>1546.7</v>
      </c>
      <c r="D36" s="260" t="n">
        <v>2.8</v>
      </c>
      <c r="E36" s="470" t="n">
        <v>2.1</v>
      </c>
      <c r="F36" s="260" t="n">
        <v>1541.4</v>
      </c>
      <c r="G36" s="470" t="n">
        <v>65.3</v>
      </c>
      <c r="H36" s="471" t="n">
        <v>0</v>
      </c>
    </row>
    <row r="37" customFormat="false" ht="14.25" hidden="false" customHeight="true" outlineLevel="0" collapsed="false">
      <c r="A37" s="469" t="s">
        <v>1144</v>
      </c>
      <c r="B37" s="260" t="n">
        <v>0.5</v>
      </c>
      <c r="C37" s="470" t="n">
        <v>1459.5</v>
      </c>
      <c r="D37" s="260" t="n">
        <v>4.9</v>
      </c>
      <c r="E37" s="470" t="n">
        <v>6.7</v>
      </c>
      <c r="F37" s="260" t="n">
        <v>1445.8</v>
      </c>
      <c r="G37" s="470" t="n">
        <v>93.4</v>
      </c>
      <c r="H37" s="471" t="n">
        <v>23.2</v>
      </c>
    </row>
    <row r="38" customFormat="false" ht="14.25" hidden="false" customHeight="true" outlineLevel="0" collapsed="false">
      <c r="A38" s="469" t="s">
        <v>1145</v>
      </c>
      <c r="B38" s="260" t="n">
        <v>0.3</v>
      </c>
      <c r="C38" s="470" t="n">
        <v>1330.5</v>
      </c>
      <c r="D38" s="260" t="n">
        <v>2.2</v>
      </c>
      <c r="E38" s="470" t="n">
        <v>1.9</v>
      </c>
      <c r="F38" s="260" t="n">
        <v>1323.3</v>
      </c>
      <c r="G38" s="470" t="n">
        <v>139.1</v>
      </c>
      <c r="H38" s="471" t="n">
        <v>0.3</v>
      </c>
    </row>
    <row r="39" customFormat="false" ht="14.25" hidden="false" customHeight="true" outlineLevel="0" collapsed="false">
      <c r="A39" s="469" t="s">
        <v>1146</v>
      </c>
      <c r="B39" s="260" t="n">
        <v>0.1</v>
      </c>
      <c r="C39" s="470" t="n">
        <v>1321.7</v>
      </c>
      <c r="D39" s="260" t="n">
        <v>4.4</v>
      </c>
      <c r="E39" s="470" t="n">
        <v>0.7</v>
      </c>
      <c r="F39" s="260" t="n">
        <v>1315.1</v>
      </c>
      <c r="G39" s="470" t="n">
        <v>351.9</v>
      </c>
      <c r="H39" s="471" t="n">
        <v>356.1</v>
      </c>
    </row>
    <row r="40" customFormat="false" ht="14.25" hidden="false" customHeight="true" outlineLevel="0" collapsed="false">
      <c r="A40" s="469" t="s">
        <v>1147</v>
      </c>
      <c r="B40" s="260" t="n">
        <v>0.1</v>
      </c>
      <c r="C40" s="470" t="n">
        <v>1294</v>
      </c>
      <c r="D40" s="260" t="n">
        <v>0.9</v>
      </c>
      <c r="E40" s="470" t="n">
        <v>2.6</v>
      </c>
      <c r="F40" s="260" t="n">
        <v>1282.2</v>
      </c>
      <c r="G40" s="470" t="n">
        <v>12.1</v>
      </c>
      <c r="H40" s="471" t="n">
        <v>95.5</v>
      </c>
    </row>
    <row r="41" customFormat="false" ht="14.25" hidden="false" customHeight="true" outlineLevel="0" collapsed="false">
      <c r="A41" s="469" t="s">
        <v>1148</v>
      </c>
      <c r="B41" s="260" t="n">
        <v>0.3</v>
      </c>
      <c r="C41" s="470" t="n">
        <v>1257.4</v>
      </c>
      <c r="D41" s="260" t="n">
        <v>4.8</v>
      </c>
      <c r="E41" s="470" t="n">
        <v>2.8</v>
      </c>
      <c r="F41" s="260" t="n">
        <v>1248.3</v>
      </c>
      <c r="G41" s="470" t="n">
        <v>71.6</v>
      </c>
      <c r="H41" s="471" t="n">
        <v>0.1</v>
      </c>
    </row>
    <row r="42" customFormat="false" ht="14.25" hidden="false" customHeight="true" outlineLevel="0" collapsed="false">
      <c r="A42" s="469" t="s">
        <v>1149</v>
      </c>
      <c r="B42" s="260" t="n">
        <v>0.2</v>
      </c>
      <c r="C42" s="470" t="n">
        <v>1232.6</v>
      </c>
      <c r="D42" s="260" t="n">
        <v>0.5</v>
      </c>
      <c r="E42" s="470" t="n">
        <v>2.1</v>
      </c>
      <c r="F42" s="260" t="n">
        <v>1228.5</v>
      </c>
      <c r="G42" s="470" t="n">
        <v>26.8</v>
      </c>
      <c r="H42" s="471" t="s">
        <v>1150</v>
      </c>
    </row>
    <row r="43" customFormat="false" ht="14.25" hidden="false" customHeight="true" outlineLevel="0" collapsed="false">
      <c r="A43" s="469" t="s">
        <v>1151</v>
      </c>
      <c r="B43" s="260" t="n">
        <v>0.3</v>
      </c>
      <c r="C43" s="470" t="n">
        <v>1193</v>
      </c>
      <c r="D43" s="260" t="n">
        <v>2.7</v>
      </c>
      <c r="E43" s="470" t="n">
        <v>0.9</v>
      </c>
      <c r="F43" s="260" t="n">
        <v>1141</v>
      </c>
      <c r="G43" s="470" t="n">
        <v>81.9</v>
      </c>
      <c r="H43" s="471" t="n">
        <v>10.6</v>
      </c>
    </row>
    <row r="44" customFormat="false" ht="14.25" hidden="false" customHeight="true" outlineLevel="0" collapsed="false">
      <c r="A44" s="469" t="s">
        <v>1152</v>
      </c>
      <c r="B44" s="260" t="n">
        <v>0.2</v>
      </c>
      <c r="C44" s="470" t="n">
        <v>1188.6</v>
      </c>
      <c r="D44" s="260" t="n">
        <v>4.7</v>
      </c>
      <c r="E44" s="470" t="n">
        <v>2.5</v>
      </c>
      <c r="F44" s="260" t="n">
        <v>1179.5</v>
      </c>
      <c r="G44" s="470" t="n">
        <v>136</v>
      </c>
      <c r="H44" s="471" t="n">
        <v>0</v>
      </c>
    </row>
    <row r="45" customFormat="false" ht="14.25" hidden="false" customHeight="true" outlineLevel="0" collapsed="false">
      <c r="A45" s="469" t="s">
        <v>1153</v>
      </c>
      <c r="B45" s="260" t="n">
        <v>0.6</v>
      </c>
      <c r="C45" s="470" t="n">
        <v>1073.9</v>
      </c>
      <c r="D45" s="260" t="n">
        <v>0.6</v>
      </c>
      <c r="E45" s="470" t="n">
        <v>1.1</v>
      </c>
      <c r="F45" s="260" t="n">
        <v>1065.1</v>
      </c>
      <c r="G45" s="470" t="n">
        <v>4.3</v>
      </c>
      <c r="H45" s="471" t="n">
        <v>28.2</v>
      </c>
    </row>
    <row r="46" customFormat="false" ht="14.25" hidden="false" customHeight="true" outlineLevel="0" collapsed="false">
      <c r="A46" s="469" t="s">
        <v>1154</v>
      </c>
      <c r="B46" s="260" t="n">
        <v>0.1</v>
      </c>
      <c r="C46" s="470" t="n">
        <v>1037</v>
      </c>
      <c r="D46" s="260" t="n">
        <v>1.8</v>
      </c>
      <c r="E46" s="470" t="n">
        <v>1.1</v>
      </c>
      <c r="F46" s="260" t="n">
        <v>1032.5</v>
      </c>
      <c r="G46" s="470" t="n">
        <v>109.6</v>
      </c>
      <c r="H46" s="471" t="n">
        <v>10.7</v>
      </c>
    </row>
    <row r="47" customFormat="false" ht="14.25" hidden="false" customHeight="true" outlineLevel="0" collapsed="false">
      <c r="A47" s="469" t="s">
        <v>1155</v>
      </c>
      <c r="B47" s="260" t="n">
        <v>0.3</v>
      </c>
      <c r="C47" s="470" t="n">
        <v>1016.6</v>
      </c>
      <c r="D47" s="260" t="n">
        <v>5.2</v>
      </c>
      <c r="E47" s="470" t="n">
        <v>2.5</v>
      </c>
      <c r="F47" s="260" t="n">
        <v>1004</v>
      </c>
      <c r="G47" s="470" t="n">
        <v>93.4</v>
      </c>
      <c r="H47" s="471" t="n">
        <v>0.1</v>
      </c>
    </row>
    <row r="48" customFormat="false" ht="14.25" hidden="false" customHeight="true" outlineLevel="0" collapsed="false">
      <c r="A48" s="469" t="s">
        <v>1156</v>
      </c>
      <c r="B48" s="260" t="n">
        <v>0.6</v>
      </c>
      <c r="C48" s="470" t="n">
        <v>965.2</v>
      </c>
      <c r="D48" s="260" t="n">
        <v>4.4</v>
      </c>
      <c r="E48" s="470" t="n">
        <v>1.7</v>
      </c>
      <c r="F48" s="260" t="n">
        <v>955.9</v>
      </c>
      <c r="G48" s="470" t="n">
        <v>126.5</v>
      </c>
      <c r="H48" s="471" t="n">
        <v>0</v>
      </c>
    </row>
    <row r="49" customFormat="false" ht="14.25" hidden="false" customHeight="true" outlineLevel="0" collapsed="false">
      <c r="A49" s="469" t="s">
        <v>1157</v>
      </c>
      <c r="B49" s="260" t="n">
        <v>0.2</v>
      </c>
      <c r="C49" s="470" t="n">
        <v>962.1</v>
      </c>
      <c r="D49" s="260" t="n">
        <v>0.4</v>
      </c>
      <c r="E49" s="470" t="n">
        <v>1.3</v>
      </c>
      <c r="F49" s="260" t="n">
        <v>957.6</v>
      </c>
      <c r="G49" s="470" t="n">
        <v>492.9</v>
      </c>
      <c r="H49" s="471" t="s">
        <v>375</v>
      </c>
    </row>
    <row r="50" customFormat="false" ht="14.25" hidden="false" customHeight="true" outlineLevel="0" collapsed="false">
      <c r="A50" s="469" t="s">
        <v>1158</v>
      </c>
      <c r="B50" s="260" t="n">
        <v>0.4</v>
      </c>
      <c r="C50" s="470" t="n">
        <v>896.3</v>
      </c>
      <c r="D50" s="260" t="n">
        <v>4.2</v>
      </c>
      <c r="E50" s="470" t="n">
        <v>2.1</v>
      </c>
      <c r="F50" s="260" t="n">
        <v>889.4</v>
      </c>
      <c r="G50" s="470" t="n">
        <v>36.5</v>
      </c>
      <c r="H50" s="471" t="n">
        <v>0.8</v>
      </c>
    </row>
    <row r="51" customFormat="false" ht="14.25" hidden="false" customHeight="true" outlineLevel="0" collapsed="false">
      <c r="A51" s="469" t="s">
        <v>1159</v>
      </c>
      <c r="B51" s="260" t="n">
        <v>0.1</v>
      </c>
      <c r="C51" s="470" t="n">
        <v>844.8</v>
      </c>
      <c r="D51" s="260" t="n">
        <v>0.7</v>
      </c>
      <c r="E51" s="470" t="n">
        <v>1.2</v>
      </c>
      <c r="F51" s="260" t="n">
        <v>842.4</v>
      </c>
      <c r="G51" s="470" t="n">
        <v>21.1</v>
      </c>
      <c r="H51" s="471" t="n">
        <v>0.9</v>
      </c>
    </row>
    <row r="52" customFormat="false" ht="14.25" hidden="false" customHeight="true" outlineLevel="0" collapsed="false">
      <c r="A52" s="469" t="s">
        <v>1160</v>
      </c>
      <c r="B52" s="260" t="n">
        <v>0.2</v>
      </c>
      <c r="C52" s="470" t="n">
        <v>787.7</v>
      </c>
      <c r="D52" s="260" t="n">
        <v>1</v>
      </c>
      <c r="E52" s="470" t="n">
        <v>2.2</v>
      </c>
      <c r="F52" s="260" t="n">
        <v>783.2</v>
      </c>
      <c r="G52" s="470" t="n">
        <v>16.9</v>
      </c>
      <c r="H52" s="471" t="n">
        <v>0</v>
      </c>
    </row>
    <row r="53" customFormat="false" ht="14.25" hidden="false" customHeight="true" outlineLevel="0" collapsed="false">
      <c r="A53" s="469" t="s">
        <v>1161</v>
      </c>
      <c r="B53" s="260" t="n">
        <v>0.2</v>
      </c>
      <c r="C53" s="470" t="n">
        <v>728.3</v>
      </c>
      <c r="D53" s="260" t="n">
        <v>2.1</v>
      </c>
      <c r="E53" s="470" t="n">
        <v>1.4</v>
      </c>
      <c r="F53" s="260" t="n">
        <v>724.5</v>
      </c>
      <c r="G53" s="470" t="n">
        <v>31</v>
      </c>
      <c r="H53" s="471" t="n">
        <v>0</v>
      </c>
    </row>
    <row r="54" customFormat="false" ht="14.25" hidden="false" customHeight="true" outlineLevel="0" collapsed="false">
      <c r="A54" s="469" t="s">
        <v>1162</v>
      </c>
      <c r="B54" s="260" t="n">
        <v>0.4</v>
      </c>
      <c r="C54" s="470" t="n">
        <v>657.9</v>
      </c>
      <c r="D54" s="260" t="n">
        <v>2.3</v>
      </c>
      <c r="E54" s="470" t="n">
        <v>0.9</v>
      </c>
      <c r="F54" s="260" t="n">
        <v>654.4</v>
      </c>
      <c r="G54" s="470" t="n">
        <v>21.9</v>
      </c>
      <c r="H54" s="471" t="n">
        <v>0</v>
      </c>
    </row>
    <row r="55" customFormat="false" ht="14.25" hidden="false" customHeight="true" outlineLevel="0" collapsed="false">
      <c r="A55" s="469" t="s">
        <v>1163</v>
      </c>
      <c r="B55" s="260" t="n">
        <v>0</v>
      </c>
      <c r="C55" s="470" t="n">
        <v>559</v>
      </c>
      <c r="D55" s="260" t="n">
        <v>0</v>
      </c>
      <c r="E55" s="470" t="n">
        <v>0.5</v>
      </c>
      <c r="F55" s="260" t="n">
        <v>558.5</v>
      </c>
      <c r="G55" s="470" t="n">
        <v>0.1</v>
      </c>
      <c r="H55" s="471" t="s">
        <v>375</v>
      </c>
    </row>
    <row r="56" customFormat="false" ht="14.25" hidden="false" customHeight="true" outlineLevel="0" collapsed="false">
      <c r="A56" s="469" t="s">
        <v>1164</v>
      </c>
      <c r="B56" s="260" t="n">
        <v>0.3</v>
      </c>
      <c r="C56" s="470" t="n">
        <v>551.4</v>
      </c>
      <c r="D56" s="260" t="n">
        <v>1.7</v>
      </c>
      <c r="E56" s="470" t="n">
        <v>0.9</v>
      </c>
      <c r="F56" s="260" t="n">
        <v>506.1</v>
      </c>
      <c r="G56" s="470" t="n">
        <v>48.1</v>
      </c>
      <c r="H56" s="471" t="s">
        <v>375</v>
      </c>
    </row>
    <row r="57" customFormat="false" ht="14.25" hidden="false" customHeight="true" outlineLevel="0" collapsed="false">
      <c r="A57" s="469" t="s">
        <v>1165</v>
      </c>
      <c r="B57" s="260" t="n">
        <v>0.1</v>
      </c>
      <c r="C57" s="470" t="n">
        <v>549.3</v>
      </c>
      <c r="D57" s="260" t="n">
        <v>0.8</v>
      </c>
      <c r="E57" s="470" t="n">
        <v>0.7</v>
      </c>
      <c r="F57" s="260" t="n">
        <v>543.3</v>
      </c>
      <c r="G57" s="470" t="n">
        <v>102.4</v>
      </c>
      <c r="H57" s="471" t="s">
        <v>375</v>
      </c>
    </row>
    <row r="58" customFormat="false" ht="14.25" hidden="false" customHeight="true" outlineLevel="0" collapsed="false">
      <c r="A58" s="469" t="s">
        <v>1166</v>
      </c>
      <c r="B58" s="260" t="n">
        <v>0.2</v>
      </c>
      <c r="C58" s="470" t="n">
        <v>461.8</v>
      </c>
      <c r="D58" s="260" t="n">
        <v>1.9</v>
      </c>
      <c r="E58" s="470" t="n">
        <v>0.7</v>
      </c>
      <c r="F58" s="260" t="n">
        <v>438.8</v>
      </c>
      <c r="G58" s="470" t="n">
        <v>23.2</v>
      </c>
      <c r="H58" s="471" t="n">
        <v>1.8</v>
      </c>
    </row>
    <row r="59" customFormat="false" ht="14.25" hidden="false" customHeight="true" outlineLevel="0" collapsed="false">
      <c r="A59" s="469" t="s">
        <v>1167</v>
      </c>
      <c r="B59" s="260" t="n">
        <v>0.1</v>
      </c>
      <c r="C59" s="470" t="n">
        <v>459.3</v>
      </c>
      <c r="D59" s="260" t="n">
        <v>1.2</v>
      </c>
      <c r="E59" s="470" t="n">
        <v>0.4</v>
      </c>
      <c r="F59" s="260" t="n">
        <v>457</v>
      </c>
      <c r="G59" s="470" t="n">
        <v>37.7</v>
      </c>
      <c r="H59" s="471" t="n">
        <v>161.7</v>
      </c>
    </row>
    <row r="60" customFormat="false" ht="14.25" hidden="false" customHeight="true" outlineLevel="0" collapsed="false">
      <c r="A60" s="469" t="s">
        <v>1168</v>
      </c>
      <c r="B60" s="260" t="n">
        <v>0</v>
      </c>
      <c r="C60" s="470" t="n">
        <v>452.6</v>
      </c>
      <c r="D60" s="260" t="n">
        <v>0.8</v>
      </c>
      <c r="E60" s="470" t="n">
        <v>0.5</v>
      </c>
      <c r="F60" s="260" t="n">
        <v>450.6</v>
      </c>
      <c r="G60" s="470" t="n">
        <v>11.6</v>
      </c>
      <c r="H60" s="471" t="n">
        <v>0</v>
      </c>
    </row>
    <row r="61" customFormat="false" ht="14.25" hidden="false" customHeight="true" outlineLevel="0" collapsed="false">
      <c r="A61" s="469" t="s">
        <v>1169</v>
      </c>
      <c r="B61" s="260" t="n">
        <v>0.2</v>
      </c>
      <c r="C61" s="470" t="n">
        <v>447.2</v>
      </c>
      <c r="D61" s="260" t="n">
        <v>1.2</v>
      </c>
      <c r="E61" s="470" t="n">
        <v>0.3</v>
      </c>
      <c r="F61" s="260" t="n">
        <v>430.8</v>
      </c>
      <c r="G61" s="470" t="n">
        <v>34.7</v>
      </c>
      <c r="H61" s="471" t="s">
        <v>375</v>
      </c>
    </row>
    <row r="62" customFormat="false" ht="14.25" hidden="false" customHeight="true" outlineLevel="0" collapsed="false">
      <c r="A62" s="469" t="s">
        <v>1170</v>
      </c>
      <c r="B62" s="260" t="n">
        <v>0.1</v>
      </c>
      <c r="C62" s="470" t="n">
        <v>442.8</v>
      </c>
      <c r="D62" s="260" t="n">
        <v>2.3</v>
      </c>
      <c r="E62" s="470" t="n">
        <v>1</v>
      </c>
      <c r="F62" s="260" t="n">
        <v>439.1</v>
      </c>
      <c r="G62" s="470" t="n">
        <v>40</v>
      </c>
      <c r="H62" s="471" t="n">
        <v>0.2</v>
      </c>
    </row>
    <row r="63" customFormat="false" ht="14.25" hidden="false" customHeight="true" outlineLevel="0" collapsed="false">
      <c r="A63" s="469" t="s">
        <v>1171</v>
      </c>
      <c r="B63" s="260" t="n">
        <v>0.3</v>
      </c>
      <c r="C63" s="470" t="n">
        <v>413.6</v>
      </c>
      <c r="D63" s="260" t="n">
        <v>2.4</v>
      </c>
      <c r="E63" s="470" t="n">
        <v>1.3</v>
      </c>
      <c r="F63" s="260" t="n">
        <v>399.7</v>
      </c>
      <c r="G63" s="470" t="n">
        <v>24.3</v>
      </c>
      <c r="H63" s="471" t="n">
        <v>0</v>
      </c>
    </row>
    <row r="64" customFormat="false" ht="14.25" hidden="false" customHeight="true" outlineLevel="0" collapsed="false">
      <c r="A64" s="469" t="s">
        <v>1172</v>
      </c>
      <c r="B64" s="260" t="n">
        <v>0.1</v>
      </c>
      <c r="C64" s="470" t="n">
        <v>407.9</v>
      </c>
      <c r="D64" s="260" t="n">
        <v>1.2</v>
      </c>
      <c r="E64" s="470" t="n">
        <v>0.7</v>
      </c>
      <c r="F64" s="260" t="n">
        <v>405.5</v>
      </c>
      <c r="G64" s="470" t="n">
        <v>10.1</v>
      </c>
      <c r="H64" s="471" t="n">
        <v>0.1</v>
      </c>
    </row>
    <row r="65" customFormat="false" ht="14.25" hidden="false" customHeight="true" outlineLevel="0" collapsed="false">
      <c r="A65" s="469" t="s">
        <v>1173</v>
      </c>
      <c r="B65" s="260" t="n">
        <v>0.2</v>
      </c>
      <c r="C65" s="470" t="n">
        <v>368.3</v>
      </c>
      <c r="D65" s="260" t="n">
        <v>1.1</v>
      </c>
      <c r="E65" s="470" t="n">
        <v>0.5</v>
      </c>
      <c r="F65" s="260" t="n">
        <v>366.4</v>
      </c>
      <c r="G65" s="470" t="n">
        <v>6.8</v>
      </c>
      <c r="H65" s="471" t="n">
        <v>0.1</v>
      </c>
    </row>
    <row r="66" customFormat="false" ht="14.25" hidden="false" customHeight="true" outlineLevel="0" collapsed="false">
      <c r="A66" s="469" t="s">
        <v>1174</v>
      </c>
      <c r="B66" s="260" t="n">
        <v>0</v>
      </c>
      <c r="C66" s="470" t="n">
        <v>353.5</v>
      </c>
      <c r="D66" s="260" t="n">
        <v>1.4</v>
      </c>
      <c r="E66" s="470" t="n">
        <v>0.8</v>
      </c>
      <c r="F66" s="260" t="n">
        <v>351.2</v>
      </c>
      <c r="G66" s="470" t="n">
        <v>24.5</v>
      </c>
      <c r="H66" s="471" t="s">
        <v>375</v>
      </c>
    </row>
    <row r="67" customFormat="false" ht="14.25" hidden="false" customHeight="true" outlineLevel="0" collapsed="false">
      <c r="A67" s="469" t="s">
        <v>1175</v>
      </c>
      <c r="B67" s="260" t="n">
        <v>0</v>
      </c>
      <c r="C67" s="470" t="n">
        <v>351.5</v>
      </c>
      <c r="D67" s="260" t="n">
        <v>0.5</v>
      </c>
      <c r="E67" s="470" t="n">
        <v>0.1</v>
      </c>
      <c r="F67" s="260" t="n">
        <v>349.7</v>
      </c>
      <c r="G67" s="470" t="n">
        <v>39.2</v>
      </c>
      <c r="H67" s="471" t="n">
        <v>73.3</v>
      </c>
    </row>
    <row r="68" customFormat="false" ht="14.25" hidden="false" customHeight="true" outlineLevel="0" collapsed="false">
      <c r="A68" s="469" t="s">
        <v>1176</v>
      </c>
      <c r="B68" s="260" t="n">
        <v>0.2</v>
      </c>
      <c r="C68" s="470" t="n">
        <v>342.4</v>
      </c>
      <c r="D68" s="260" t="n">
        <v>1.8</v>
      </c>
      <c r="E68" s="470" t="n">
        <v>0.7</v>
      </c>
      <c r="F68" s="260" t="n">
        <v>339.3</v>
      </c>
      <c r="G68" s="470" t="n">
        <v>10.2</v>
      </c>
      <c r="H68" s="471" t="n">
        <v>0.4</v>
      </c>
    </row>
    <row r="69" customFormat="false" ht="14.25" hidden="false" customHeight="true" outlineLevel="0" collapsed="false">
      <c r="A69" s="469" t="s">
        <v>1177</v>
      </c>
      <c r="B69" s="260" t="n">
        <v>0.1</v>
      </c>
      <c r="C69" s="470" t="n">
        <v>338.8</v>
      </c>
      <c r="D69" s="260" t="n">
        <v>1.2</v>
      </c>
      <c r="E69" s="470" t="n">
        <v>0.4</v>
      </c>
      <c r="F69" s="260" t="n">
        <v>337</v>
      </c>
      <c r="G69" s="470" t="n">
        <v>24.1</v>
      </c>
      <c r="H69" s="471" t="s">
        <v>375</v>
      </c>
    </row>
    <row r="70" customFormat="false" ht="14.25" hidden="false" customHeight="true" outlineLevel="0" collapsed="false">
      <c r="A70" s="469" t="s">
        <v>1178</v>
      </c>
      <c r="B70" s="260" t="n">
        <v>0.3</v>
      </c>
      <c r="C70" s="470" t="n">
        <v>333.2</v>
      </c>
      <c r="D70" s="260" t="n">
        <v>0.1</v>
      </c>
      <c r="E70" s="470" t="n">
        <v>0.7</v>
      </c>
      <c r="F70" s="260" t="n">
        <v>331.6</v>
      </c>
      <c r="G70" s="470" t="n">
        <v>96.2</v>
      </c>
      <c r="H70" s="471" t="n">
        <v>0.1</v>
      </c>
    </row>
    <row r="71" customFormat="false" ht="14.25" hidden="false" customHeight="true" outlineLevel="0" collapsed="false">
      <c r="A71" s="469" t="s">
        <v>1179</v>
      </c>
      <c r="B71" s="260" t="n">
        <v>0.1</v>
      </c>
      <c r="C71" s="470" t="n">
        <v>322.4</v>
      </c>
      <c r="D71" s="260" t="n">
        <v>0.4</v>
      </c>
      <c r="E71" s="470" t="n">
        <v>0.4</v>
      </c>
      <c r="F71" s="260" t="n">
        <v>321.6</v>
      </c>
      <c r="G71" s="470" t="n">
        <v>0.2</v>
      </c>
      <c r="H71" s="471" t="s">
        <v>375</v>
      </c>
    </row>
    <row r="72" customFormat="false" ht="14.25" hidden="false" customHeight="true" outlineLevel="0" collapsed="false">
      <c r="A72" s="469" t="s">
        <v>1180</v>
      </c>
      <c r="B72" s="260" t="n">
        <v>0.5</v>
      </c>
      <c r="C72" s="470" t="n">
        <v>319.7</v>
      </c>
      <c r="D72" s="260" t="n">
        <v>0.7</v>
      </c>
      <c r="E72" s="470" t="n">
        <v>0.5</v>
      </c>
      <c r="F72" s="260" t="n">
        <v>317.7</v>
      </c>
      <c r="G72" s="470" t="n">
        <v>67.5</v>
      </c>
      <c r="H72" s="471" t="n">
        <v>0.1</v>
      </c>
    </row>
    <row r="73" customFormat="false" ht="14.25" hidden="false" customHeight="true" outlineLevel="0" collapsed="false">
      <c r="A73" s="469" t="s">
        <v>1181</v>
      </c>
      <c r="B73" s="260" t="n">
        <v>0.1</v>
      </c>
      <c r="C73" s="470" t="n">
        <v>308.9</v>
      </c>
      <c r="D73" s="260" t="n">
        <v>1.1</v>
      </c>
      <c r="E73" s="470" t="n">
        <v>0.6</v>
      </c>
      <c r="F73" s="260" t="n">
        <v>307.1</v>
      </c>
      <c r="G73" s="470" t="n">
        <v>23.4</v>
      </c>
      <c r="H73" s="471" t="s">
        <v>375</v>
      </c>
    </row>
    <row r="74" customFormat="false" ht="14.25" hidden="false" customHeight="true" outlineLevel="0" collapsed="false">
      <c r="A74" s="469" t="s">
        <v>1182</v>
      </c>
      <c r="B74" s="260" t="n">
        <v>0</v>
      </c>
      <c r="C74" s="470" t="n">
        <v>307.2</v>
      </c>
      <c r="D74" s="260" t="s">
        <v>375</v>
      </c>
      <c r="E74" s="470" t="n">
        <v>0.2</v>
      </c>
      <c r="F74" s="260" t="n">
        <v>307</v>
      </c>
      <c r="G74" s="470" t="n">
        <v>0.2</v>
      </c>
      <c r="H74" s="471" t="n">
        <v>4.9</v>
      </c>
    </row>
    <row r="75" customFormat="false" ht="14.25" hidden="false" customHeight="true" outlineLevel="0" collapsed="false">
      <c r="A75" s="469" t="s">
        <v>1183</v>
      </c>
      <c r="B75" s="260" t="n">
        <v>0.3</v>
      </c>
      <c r="C75" s="470" t="n">
        <v>297.9</v>
      </c>
      <c r="D75" s="260" t="n">
        <v>1.1</v>
      </c>
      <c r="E75" s="470" t="n">
        <v>0.5</v>
      </c>
      <c r="F75" s="260" t="n">
        <v>295.8</v>
      </c>
      <c r="G75" s="470" t="n">
        <v>6.7</v>
      </c>
      <c r="H75" s="471" t="n">
        <v>0</v>
      </c>
    </row>
    <row r="76" customFormat="false" ht="14.25" hidden="false" customHeight="true" outlineLevel="0" collapsed="false">
      <c r="A76" s="469" t="s">
        <v>1184</v>
      </c>
      <c r="B76" s="260" t="n">
        <v>0.1</v>
      </c>
      <c r="C76" s="470" t="n">
        <v>296.9</v>
      </c>
      <c r="D76" s="260" t="n">
        <v>0.4</v>
      </c>
      <c r="E76" s="470" t="n">
        <v>0.3</v>
      </c>
      <c r="F76" s="260" t="n">
        <v>295.8</v>
      </c>
      <c r="G76" s="470" t="n">
        <v>18.7</v>
      </c>
      <c r="H76" s="471" t="s">
        <v>375</v>
      </c>
    </row>
    <row r="77" customFormat="false" ht="14.25" hidden="false" customHeight="true" outlineLevel="0" collapsed="false">
      <c r="A77" s="469" t="s">
        <v>1185</v>
      </c>
      <c r="B77" s="260" t="n">
        <v>0.1</v>
      </c>
      <c r="C77" s="470" t="n">
        <v>289.7</v>
      </c>
      <c r="D77" s="260" t="n">
        <v>1.1</v>
      </c>
      <c r="E77" s="470" t="n">
        <v>0.6</v>
      </c>
      <c r="F77" s="260" t="n">
        <v>287</v>
      </c>
      <c r="G77" s="470" t="n">
        <v>18.3</v>
      </c>
      <c r="H77" s="471" t="n">
        <v>1.9</v>
      </c>
    </row>
    <row r="78" customFormat="false" ht="14.25" hidden="false" customHeight="true" outlineLevel="0" collapsed="false">
      <c r="A78" s="469" t="s">
        <v>1186</v>
      </c>
      <c r="B78" s="260" t="n">
        <v>0.2</v>
      </c>
      <c r="C78" s="470" t="n">
        <v>281.5</v>
      </c>
      <c r="D78" s="260" t="n">
        <v>0.3</v>
      </c>
      <c r="E78" s="470" t="n">
        <v>0.4</v>
      </c>
      <c r="F78" s="260" t="n">
        <v>280.4</v>
      </c>
      <c r="G78" s="470" t="n">
        <v>3.7</v>
      </c>
      <c r="H78" s="471" t="n">
        <v>0.2</v>
      </c>
    </row>
    <row r="79" customFormat="false" ht="14.25" hidden="false" customHeight="true" outlineLevel="0" collapsed="false">
      <c r="A79" s="469" t="s">
        <v>1187</v>
      </c>
      <c r="B79" s="260" t="n">
        <v>0.1</v>
      </c>
      <c r="C79" s="470" t="n">
        <v>278.5</v>
      </c>
      <c r="D79" s="260" t="n">
        <v>0.4</v>
      </c>
      <c r="E79" s="470" t="n">
        <v>0.5</v>
      </c>
      <c r="F79" s="260" t="n">
        <v>259.7</v>
      </c>
      <c r="G79" s="470" t="n">
        <v>4.9</v>
      </c>
      <c r="H79" s="471" t="s">
        <v>375</v>
      </c>
    </row>
    <row r="80" customFormat="false" ht="14.25" hidden="false" customHeight="true" outlineLevel="0" collapsed="false">
      <c r="A80" s="469" t="s">
        <v>1188</v>
      </c>
      <c r="B80" s="260" t="n">
        <v>0.1</v>
      </c>
      <c r="C80" s="470" t="n">
        <v>270.1</v>
      </c>
      <c r="D80" s="260" t="n">
        <v>0.3</v>
      </c>
      <c r="E80" s="470" t="n">
        <v>0.3</v>
      </c>
      <c r="F80" s="260" t="n">
        <v>267.6</v>
      </c>
      <c r="G80" s="470" t="n">
        <v>21.8</v>
      </c>
      <c r="H80" s="471" t="n">
        <v>0</v>
      </c>
    </row>
    <row r="81" customFormat="false" ht="14.25" hidden="false" customHeight="true" outlineLevel="0" collapsed="false">
      <c r="A81" s="469" t="s">
        <v>1189</v>
      </c>
      <c r="B81" s="260" t="n">
        <v>0.1</v>
      </c>
      <c r="C81" s="470" t="n">
        <v>270</v>
      </c>
      <c r="D81" s="260" t="n">
        <v>0.6</v>
      </c>
      <c r="E81" s="470" t="n">
        <v>0.3</v>
      </c>
      <c r="F81" s="260" t="n">
        <v>268.9</v>
      </c>
      <c r="G81" s="470" t="n">
        <v>4.6</v>
      </c>
      <c r="H81" s="471" t="s">
        <v>375</v>
      </c>
    </row>
    <row r="82" customFormat="false" ht="14.25" hidden="false" customHeight="true" outlineLevel="0" collapsed="false">
      <c r="A82" s="469" t="s">
        <v>1190</v>
      </c>
      <c r="B82" s="260" t="n">
        <v>0.2</v>
      </c>
      <c r="C82" s="470" t="n">
        <v>228.3</v>
      </c>
      <c r="D82" s="260" t="n">
        <v>0.4</v>
      </c>
      <c r="E82" s="470" t="n">
        <v>0.2</v>
      </c>
      <c r="F82" s="260" t="n">
        <v>180</v>
      </c>
      <c r="G82" s="470" t="n">
        <v>2.4</v>
      </c>
      <c r="H82" s="471" t="n">
        <v>0</v>
      </c>
    </row>
    <row r="83" customFormat="false" ht="14.25" hidden="false" customHeight="true" outlineLevel="0" collapsed="false">
      <c r="A83" s="469" t="s">
        <v>1191</v>
      </c>
      <c r="B83" s="260" t="n">
        <v>0.1</v>
      </c>
      <c r="C83" s="470" t="n">
        <v>220.1</v>
      </c>
      <c r="D83" s="260" t="n">
        <v>0.8</v>
      </c>
      <c r="E83" s="470" t="n">
        <v>0.3</v>
      </c>
      <c r="F83" s="260" t="n">
        <v>218.4</v>
      </c>
      <c r="G83" s="470" t="n">
        <v>32.6</v>
      </c>
      <c r="H83" s="471" t="n">
        <v>0.3</v>
      </c>
    </row>
    <row r="84" customFormat="false" ht="14.25" hidden="false" customHeight="true" outlineLevel="0" collapsed="false">
      <c r="A84" s="469" t="s">
        <v>1192</v>
      </c>
      <c r="B84" s="260" t="n">
        <v>0.2</v>
      </c>
      <c r="C84" s="470" t="n">
        <v>218.7</v>
      </c>
      <c r="D84" s="260" t="n">
        <v>0.2</v>
      </c>
      <c r="E84" s="470" t="n">
        <v>0.3</v>
      </c>
      <c r="F84" s="260" t="n">
        <v>217.9</v>
      </c>
      <c r="G84" s="470" t="n">
        <v>308.3</v>
      </c>
      <c r="H84" s="471" t="s">
        <v>375</v>
      </c>
    </row>
    <row r="85" customFormat="false" ht="14.25" hidden="false" customHeight="true" outlineLevel="0" collapsed="false">
      <c r="A85" s="469" t="s">
        <v>1193</v>
      </c>
      <c r="B85" s="260" t="n">
        <v>0</v>
      </c>
      <c r="C85" s="470" t="n">
        <v>192.2</v>
      </c>
      <c r="D85" s="260" t="n">
        <v>0.4</v>
      </c>
      <c r="E85" s="470" t="n">
        <v>0.4</v>
      </c>
      <c r="F85" s="260" t="n">
        <v>190.8</v>
      </c>
      <c r="G85" s="470" t="n">
        <v>39.9</v>
      </c>
      <c r="H85" s="471" t="n">
        <v>0.1</v>
      </c>
    </row>
    <row r="86" customFormat="false" ht="14.25" hidden="false" customHeight="true" outlineLevel="0" collapsed="false">
      <c r="A86" s="469" t="s">
        <v>1194</v>
      </c>
      <c r="B86" s="260" t="n">
        <v>0.2</v>
      </c>
      <c r="C86" s="470" t="n">
        <v>191.5</v>
      </c>
      <c r="D86" s="260" t="n">
        <v>0.7</v>
      </c>
      <c r="E86" s="470" t="n">
        <v>0.3</v>
      </c>
      <c r="F86" s="260" t="n">
        <v>190.4</v>
      </c>
      <c r="G86" s="470" t="n">
        <v>13.8</v>
      </c>
      <c r="H86" s="471" t="s">
        <v>375</v>
      </c>
    </row>
    <row r="87" customFormat="false" ht="14.25" hidden="false" customHeight="true" outlineLevel="0" collapsed="false">
      <c r="A87" s="469" t="s">
        <v>1195</v>
      </c>
      <c r="B87" s="260" t="n">
        <v>0.2</v>
      </c>
      <c r="C87" s="470" t="n">
        <v>172.6</v>
      </c>
      <c r="D87" s="260" t="n">
        <v>1.1</v>
      </c>
      <c r="E87" s="470" t="n">
        <v>0.4</v>
      </c>
      <c r="F87" s="260" t="n">
        <v>170.9</v>
      </c>
      <c r="G87" s="470" t="n">
        <v>2.8</v>
      </c>
      <c r="H87" s="471" t="n">
        <v>0</v>
      </c>
    </row>
    <row r="88" customFormat="false" ht="14.25" hidden="false" customHeight="true" outlineLevel="0" collapsed="false">
      <c r="A88" s="469" t="s">
        <v>1196</v>
      </c>
      <c r="B88" s="260" t="n">
        <v>0</v>
      </c>
      <c r="C88" s="470" t="n">
        <v>168.2</v>
      </c>
      <c r="D88" s="260" t="n">
        <v>0.1</v>
      </c>
      <c r="E88" s="470" t="n">
        <v>0.7</v>
      </c>
      <c r="F88" s="260" t="n">
        <v>167.4</v>
      </c>
      <c r="G88" s="470" t="n">
        <v>0</v>
      </c>
      <c r="H88" s="471" t="s">
        <v>375</v>
      </c>
    </row>
    <row r="89" customFormat="false" ht="14.25" hidden="false" customHeight="true" outlineLevel="0" collapsed="false">
      <c r="A89" s="469" t="s">
        <v>1197</v>
      </c>
      <c r="B89" s="260" t="n">
        <v>0.1</v>
      </c>
      <c r="C89" s="470" t="n">
        <v>167.7</v>
      </c>
      <c r="D89" s="260" t="n">
        <v>0.9</v>
      </c>
      <c r="E89" s="470" t="n">
        <v>0.2</v>
      </c>
      <c r="F89" s="260" t="n">
        <v>166.6</v>
      </c>
      <c r="G89" s="470" t="n">
        <v>1.4</v>
      </c>
      <c r="H89" s="471" t="n">
        <v>0</v>
      </c>
    </row>
    <row r="90" customFormat="false" ht="14.25" hidden="false" customHeight="true" outlineLevel="0" collapsed="false">
      <c r="A90" s="469" t="s">
        <v>1198</v>
      </c>
      <c r="B90" s="260" t="n">
        <v>0.1</v>
      </c>
      <c r="C90" s="470" t="n">
        <v>164.3</v>
      </c>
      <c r="D90" s="260" t="n">
        <v>0.2</v>
      </c>
      <c r="E90" s="470" t="n">
        <v>0.1</v>
      </c>
      <c r="F90" s="260" t="n">
        <v>163.6</v>
      </c>
      <c r="G90" s="470" t="n">
        <v>7.9</v>
      </c>
      <c r="H90" s="471" t="s">
        <v>375</v>
      </c>
    </row>
    <row r="91" customFormat="false" ht="14.25" hidden="false" customHeight="true" outlineLevel="0" collapsed="false">
      <c r="A91" s="469" t="s">
        <v>1199</v>
      </c>
      <c r="B91" s="260" t="n">
        <v>0.1</v>
      </c>
      <c r="C91" s="470" t="n">
        <v>158.8</v>
      </c>
      <c r="D91" s="260" t="n">
        <v>0.1</v>
      </c>
      <c r="E91" s="470" t="n">
        <v>0.2</v>
      </c>
      <c r="F91" s="260" t="n">
        <v>158.4</v>
      </c>
      <c r="G91" s="470" t="n">
        <v>0.2</v>
      </c>
      <c r="H91" s="471" t="n">
        <v>0.1</v>
      </c>
    </row>
    <row r="92" customFormat="false" ht="14.25" hidden="false" customHeight="true" outlineLevel="0" collapsed="false">
      <c r="A92" s="469" t="s">
        <v>1200</v>
      </c>
      <c r="B92" s="260" t="n">
        <v>0.1</v>
      </c>
      <c r="C92" s="470" t="n">
        <v>154.8</v>
      </c>
      <c r="D92" s="260" t="n">
        <v>0.4</v>
      </c>
      <c r="E92" s="470" t="n">
        <v>0.2</v>
      </c>
      <c r="F92" s="260" t="n">
        <v>154</v>
      </c>
      <c r="G92" s="470" t="n">
        <v>6.6</v>
      </c>
      <c r="H92" s="471" t="s">
        <v>375</v>
      </c>
    </row>
    <row r="93" customFormat="false" ht="14.25" hidden="false" customHeight="true" outlineLevel="0" collapsed="false">
      <c r="A93" s="469" t="s">
        <v>1201</v>
      </c>
      <c r="B93" s="260" t="n">
        <v>0.2</v>
      </c>
      <c r="C93" s="470" t="n">
        <v>152</v>
      </c>
      <c r="D93" s="260" t="n">
        <v>0.1</v>
      </c>
      <c r="E93" s="470" t="n">
        <v>0.4</v>
      </c>
      <c r="F93" s="260" t="n">
        <v>150.6</v>
      </c>
      <c r="G93" s="470" t="n">
        <v>47.4</v>
      </c>
      <c r="H93" s="471" t="s">
        <v>375</v>
      </c>
    </row>
    <row r="94" customFormat="false" ht="14.25" hidden="false" customHeight="true" outlineLevel="0" collapsed="false">
      <c r="A94" s="469" t="s">
        <v>1202</v>
      </c>
      <c r="B94" s="260" t="n">
        <v>0.1</v>
      </c>
      <c r="C94" s="470" t="n">
        <v>149.6</v>
      </c>
      <c r="D94" s="260" t="n">
        <v>0.2</v>
      </c>
      <c r="E94" s="470" t="n">
        <v>0.3</v>
      </c>
      <c r="F94" s="260" t="n">
        <v>149.1</v>
      </c>
      <c r="G94" s="470" t="n">
        <v>0.6</v>
      </c>
      <c r="H94" s="471" t="n">
        <v>0.6</v>
      </c>
    </row>
    <row r="95" customFormat="false" ht="14.25" hidden="false" customHeight="true" outlineLevel="0" collapsed="false">
      <c r="A95" s="469" t="s">
        <v>1203</v>
      </c>
      <c r="B95" s="260" t="n">
        <v>0.2</v>
      </c>
      <c r="C95" s="470" t="n">
        <v>146.6</v>
      </c>
      <c r="D95" s="260" t="n">
        <v>0.2</v>
      </c>
      <c r="E95" s="470" t="n">
        <v>0.1</v>
      </c>
      <c r="F95" s="260" t="n">
        <v>146.1</v>
      </c>
      <c r="G95" s="470" t="n">
        <v>1.6</v>
      </c>
      <c r="H95" s="471" t="s">
        <v>375</v>
      </c>
    </row>
    <row r="96" customFormat="false" ht="14.25" hidden="false" customHeight="true" outlineLevel="0" collapsed="false">
      <c r="A96" s="469" t="s">
        <v>1204</v>
      </c>
      <c r="B96" s="260" t="n">
        <v>0.1</v>
      </c>
      <c r="C96" s="470" t="n">
        <v>145.9</v>
      </c>
      <c r="D96" s="260" t="n">
        <v>0.6</v>
      </c>
      <c r="E96" s="470" t="n">
        <v>0.2</v>
      </c>
      <c r="F96" s="260" t="n">
        <v>144.9</v>
      </c>
      <c r="G96" s="470" t="n">
        <v>1.7</v>
      </c>
      <c r="H96" s="471" t="n">
        <v>0.3</v>
      </c>
    </row>
    <row r="97" customFormat="false" ht="14.25" hidden="false" customHeight="true" outlineLevel="0" collapsed="false">
      <c r="A97" s="469" t="s">
        <v>1205</v>
      </c>
      <c r="B97" s="260" t="n">
        <v>0.2</v>
      </c>
      <c r="C97" s="470" t="n">
        <v>145.6</v>
      </c>
      <c r="D97" s="260" t="n">
        <v>0.2</v>
      </c>
      <c r="E97" s="470" t="n">
        <v>0.1</v>
      </c>
      <c r="F97" s="260" t="n">
        <v>145.2</v>
      </c>
      <c r="G97" s="470" t="n">
        <v>2.3</v>
      </c>
      <c r="H97" s="471" t="n">
        <v>0</v>
      </c>
    </row>
    <row r="98" customFormat="false" ht="14.25" hidden="false" customHeight="true" outlineLevel="0" collapsed="false">
      <c r="A98" s="469" t="s">
        <v>1206</v>
      </c>
      <c r="B98" s="260" t="n">
        <v>0.2</v>
      </c>
      <c r="C98" s="470" t="n">
        <v>144</v>
      </c>
      <c r="D98" s="260" t="n">
        <v>0.3</v>
      </c>
      <c r="E98" s="470" t="n">
        <v>0.2</v>
      </c>
      <c r="F98" s="260" t="n">
        <v>143.2</v>
      </c>
      <c r="G98" s="470" t="n">
        <v>1.2</v>
      </c>
      <c r="H98" s="471" t="n">
        <v>0</v>
      </c>
    </row>
    <row r="99" customFormat="false" ht="14.25" hidden="false" customHeight="true" outlineLevel="0" collapsed="false">
      <c r="A99" s="469" t="s">
        <v>1207</v>
      </c>
      <c r="B99" s="260" t="n">
        <v>0.1</v>
      </c>
      <c r="C99" s="470" t="n">
        <v>142.9</v>
      </c>
      <c r="D99" s="260" t="n">
        <v>0.3</v>
      </c>
      <c r="E99" s="470" t="n">
        <v>0.2</v>
      </c>
      <c r="F99" s="260" t="n">
        <v>142.3</v>
      </c>
      <c r="G99" s="470" t="n">
        <v>0.8</v>
      </c>
      <c r="H99" s="471" t="s">
        <v>375</v>
      </c>
    </row>
    <row r="100" customFormat="false" ht="14.25" hidden="false" customHeight="true" outlineLevel="0" collapsed="false">
      <c r="A100" s="469" t="s">
        <v>1208</v>
      </c>
      <c r="B100" s="260" t="n">
        <v>0.2</v>
      </c>
      <c r="C100" s="470" t="n">
        <v>142.3</v>
      </c>
      <c r="D100" s="260" t="n">
        <v>0.2</v>
      </c>
      <c r="E100" s="470" t="n">
        <v>0.1</v>
      </c>
      <c r="F100" s="260" t="n">
        <v>141.5</v>
      </c>
      <c r="G100" s="470" t="n">
        <v>10.1</v>
      </c>
      <c r="H100" s="471" t="n">
        <v>6.2</v>
      </c>
    </row>
    <row r="101" customFormat="false" ht="14.25" hidden="false" customHeight="true" outlineLevel="0" collapsed="false">
      <c r="A101" s="469" t="s">
        <v>1209</v>
      </c>
      <c r="B101" s="260" t="n">
        <v>0</v>
      </c>
      <c r="C101" s="470" t="n">
        <v>140.1</v>
      </c>
      <c r="D101" s="260" t="n">
        <v>0.2</v>
      </c>
      <c r="E101" s="470" t="n">
        <v>0.1</v>
      </c>
      <c r="F101" s="260" t="n">
        <v>139.5</v>
      </c>
      <c r="G101" s="470" t="n">
        <v>0.9</v>
      </c>
      <c r="H101" s="471" t="n">
        <v>0.1</v>
      </c>
    </row>
    <row r="102" customFormat="false" ht="14.25" hidden="false" customHeight="true" outlineLevel="0" collapsed="false">
      <c r="A102" s="469" t="s">
        <v>1210</v>
      </c>
      <c r="B102" s="260" t="n">
        <v>0.1</v>
      </c>
      <c r="C102" s="470" t="n">
        <v>139.9</v>
      </c>
      <c r="D102" s="260" t="n">
        <v>0.6</v>
      </c>
      <c r="E102" s="470" t="n">
        <v>0.8</v>
      </c>
      <c r="F102" s="260" t="n">
        <v>138.3</v>
      </c>
      <c r="G102" s="470" t="n">
        <v>0.7</v>
      </c>
      <c r="H102" s="471" t="s">
        <v>375</v>
      </c>
    </row>
    <row r="103" customFormat="false" ht="14.25" hidden="false" customHeight="true" outlineLevel="0" collapsed="false">
      <c r="A103" s="469" t="s">
        <v>1211</v>
      </c>
      <c r="B103" s="260" t="n">
        <v>0.1</v>
      </c>
      <c r="C103" s="470" t="n">
        <v>135.8</v>
      </c>
      <c r="D103" s="260" t="n">
        <v>0.3</v>
      </c>
      <c r="E103" s="470" t="n">
        <v>0.2</v>
      </c>
      <c r="F103" s="260" t="n">
        <v>135.1</v>
      </c>
      <c r="G103" s="470" t="n">
        <v>0.2</v>
      </c>
      <c r="H103" s="471" t="s">
        <v>375</v>
      </c>
    </row>
    <row r="104" customFormat="false" ht="14.25" hidden="false" customHeight="true" outlineLevel="0" collapsed="false">
      <c r="A104" s="469" t="s">
        <v>1212</v>
      </c>
      <c r="B104" s="260" t="n">
        <v>0.1</v>
      </c>
      <c r="C104" s="470" t="n">
        <v>133.1</v>
      </c>
      <c r="D104" s="260" t="s">
        <v>375</v>
      </c>
      <c r="E104" s="470" t="n">
        <v>0.1</v>
      </c>
      <c r="F104" s="260" t="n">
        <v>132.9</v>
      </c>
      <c r="G104" s="470" t="n">
        <v>28.8</v>
      </c>
      <c r="H104" s="471" t="s">
        <v>375</v>
      </c>
    </row>
    <row r="105" customFormat="false" ht="14.25" hidden="false" customHeight="true" outlineLevel="0" collapsed="false">
      <c r="A105" s="469" t="s">
        <v>1213</v>
      </c>
      <c r="B105" s="260" t="n">
        <v>0.1</v>
      </c>
      <c r="C105" s="470" t="n">
        <v>128.6</v>
      </c>
      <c r="D105" s="260" t="n">
        <v>0.5</v>
      </c>
      <c r="E105" s="470" t="n">
        <v>0.2</v>
      </c>
      <c r="F105" s="260" t="n">
        <v>127.6</v>
      </c>
      <c r="G105" s="470" t="n">
        <v>3.5</v>
      </c>
      <c r="H105" s="471" t="n">
        <v>0</v>
      </c>
    </row>
    <row r="106" customFormat="false" ht="14.25" hidden="false" customHeight="true" outlineLevel="0" collapsed="false">
      <c r="A106" s="469" t="s">
        <v>1214</v>
      </c>
      <c r="B106" s="260" t="n">
        <v>0.1</v>
      </c>
      <c r="C106" s="470" t="n">
        <v>127.5</v>
      </c>
      <c r="D106" s="260" t="n">
        <v>0.5</v>
      </c>
      <c r="E106" s="470" t="n">
        <v>0.1</v>
      </c>
      <c r="F106" s="260" t="n">
        <v>99.8</v>
      </c>
      <c r="G106" s="470" t="n">
        <v>4.2</v>
      </c>
      <c r="H106" s="471" t="s">
        <v>375</v>
      </c>
    </row>
    <row r="107" customFormat="false" ht="14.25" hidden="false" customHeight="true" outlineLevel="0" collapsed="false">
      <c r="A107" s="469" t="s">
        <v>1215</v>
      </c>
      <c r="B107" s="260" t="n">
        <v>0.1</v>
      </c>
      <c r="C107" s="470" t="n">
        <v>124.5</v>
      </c>
      <c r="D107" s="260" t="n">
        <v>0.4</v>
      </c>
      <c r="E107" s="470" t="n">
        <v>0.4</v>
      </c>
      <c r="F107" s="260" t="n">
        <v>123.5</v>
      </c>
      <c r="G107" s="470" t="n">
        <v>1.6</v>
      </c>
      <c r="H107" s="471" t="n">
        <v>0</v>
      </c>
    </row>
    <row r="108" customFormat="false" ht="14.25" hidden="false" customHeight="true" outlineLevel="0" collapsed="false">
      <c r="A108" s="469" t="s">
        <v>1216</v>
      </c>
      <c r="B108" s="260" t="n">
        <v>0</v>
      </c>
      <c r="C108" s="470" t="n">
        <v>124.2</v>
      </c>
      <c r="D108" s="260" t="n">
        <v>0.4</v>
      </c>
      <c r="E108" s="470" t="n">
        <v>0.1</v>
      </c>
      <c r="F108" s="260" t="n">
        <v>122.6</v>
      </c>
      <c r="G108" s="470" t="n">
        <v>37.1</v>
      </c>
      <c r="H108" s="471" t="n">
        <v>78.2</v>
      </c>
    </row>
    <row r="109" customFormat="false" ht="14.25" hidden="false" customHeight="true" outlineLevel="0" collapsed="false">
      <c r="A109" s="469" t="s">
        <v>1217</v>
      </c>
      <c r="B109" s="260" t="n">
        <v>0.1</v>
      </c>
      <c r="C109" s="470" t="n">
        <v>122.4</v>
      </c>
      <c r="D109" s="260" t="n">
        <v>0.4</v>
      </c>
      <c r="E109" s="470" t="n">
        <v>0.2</v>
      </c>
      <c r="F109" s="260" t="n">
        <v>121.8</v>
      </c>
      <c r="G109" s="470" t="n">
        <v>0.7</v>
      </c>
      <c r="H109" s="471" t="n">
        <v>0</v>
      </c>
    </row>
    <row r="110" customFormat="false" ht="14.25" hidden="false" customHeight="true" outlineLevel="0" collapsed="false">
      <c r="A110" s="469" t="s">
        <v>1218</v>
      </c>
      <c r="B110" s="260" t="n">
        <v>0</v>
      </c>
      <c r="C110" s="470" t="n">
        <v>120.8</v>
      </c>
      <c r="D110" s="260" t="n">
        <v>0.2</v>
      </c>
      <c r="E110" s="470" t="n">
        <v>0.1</v>
      </c>
      <c r="F110" s="260" t="n">
        <v>120.2</v>
      </c>
      <c r="G110" s="470" t="n">
        <v>5.9</v>
      </c>
      <c r="H110" s="471" t="n">
        <v>0.5</v>
      </c>
    </row>
    <row r="111" customFormat="false" ht="14.25" hidden="false" customHeight="true" outlineLevel="0" collapsed="false">
      <c r="A111" s="469" t="s">
        <v>1219</v>
      </c>
      <c r="B111" s="260" t="n">
        <v>0</v>
      </c>
      <c r="C111" s="470" t="n">
        <v>120</v>
      </c>
      <c r="D111" s="260" t="n">
        <v>0</v>
      </c>
      <c r="E111" s="470" t="n">
        <v>0.1</v>
      </c>
      <c r="F111" s="260" t="n">
        <v>119.6</v>
      </c>
      <c r="G111" s="470" t="n">
        <v>3.6</v>
      </c>
      <c r="H111" s="471" t="s">
        <v>375</v>
      </c>
    </row>
    <row r="112" customFormat="false" ht="14.25" hidden="false" customHeight="true" outlineLevel="0" collapsed="false">
      <c r="A112" s="469" t="s">
        <v>1220</v>
      </c>
      <c r="B112" s="260" t="n">
        <v>0.1</v>
      </c>
      <c r="C112" s="470" t="n">
        <v>119.8</v>
      </c>
      <c r="D112" s="260" t="n">
        <v>0.3</v>
      </c>
      <c r="E112" s="470" t="n">
        <v>0.1</v>
      </c>
      <c r="F112" s="260" t="n">
        <v>119.3</v>
      </c>
      <c r="G112" s="470" t="n">
        <v>1.6</v>
      </c>
      <c r="H112" s="471" t="s">
        <v>375</v>
      </c>
    </row>
    <row r="113" customFormat="false" ht="14.25" hidden="false" customHeight="true" outlineLevel="0" collapsed="false">
      <c r="A113" s="469" t="s">
        <v>1221</v>
      </c>
      <c r="B113" s="260" t="n">
        <v>0.1</v>
      </c>
      <c r="C113" s="470" t="n">
        <v>118.2</v>
      </c>
      <c r="D113" s="260" t="n">
        <v>0.3</v>
      </c>
      <c r="E113" s="470" t="n">
        <v>0.1</v>
      </c>
      <c r="F113" s="260" t="n">
        <v>117.7</v>
      </c>
      <c r="G113" s="470" t="n">
        <v>5.9</v>
      </c>
      <c r="H113" s="471" t="s">
        <v>375</v>
      </c>
    </row>
    <row r="114" customFormat="false" ht="14.25" hidden="false" customHeight="true" outlineLevel="0" collapsed="false">
      <c r="A114" s="469" t="s">
        <v>1222</v>
      </c>
      <c r="B114" s="260" t="n">
        <v>0</v>
      </c>
      <c r="C114" s="470" t="n">
        <v>117.7</v>
      </c>
      <c r="D114" s="260" t="n">
        <v>0.1</v>
      </c>
      <c r="E114" s="470" t="n">
        <v>0.3</v>
      </c>
      <c r="F114" s="260" t="n">
        <v>117.3</v>
      </c>
      <c r="G114" s="470" t="n">
        <v>0.6</v>
      </c>
      <c r="H114" s="471" t="s">
        <v>375</v>
      </c>
    </row>
    <row r="115" customFormat="false" ht="14.25" hidden="false" customHeight="true" outlineLevel="0" collapsed="false">
      <c r="A115" s="469" t="s">
        <v>1223</v>
      </c>
      <c r="B115" s="260" t="n">
        <v>0.1</v>
      </c>
      <c r="C115" s="470" t="n">
        <v>115.5</v>
      </c>
      <c r="D115" s="260" t="n">
        <v>0.4</v>
      </c>
      <c r="E115" s="470" t="n">
        <v>0.2</v>
      </c>
      <c r="F115" s="260" t="n">
        <v>114.7</v>
      </c>
      <c r="G115" s="470" t="n">
        <v>0.4</v>
      </c>
      <c r="H115" s="471" t="n">
        <v>0</v>
      </c>
    </row>
    <row r="116" customFormat="false" ht="14.25" hidden="false" customHeight="true" outlineLevel="0" collapsed="false">
      <c r="A116" s="469" t="s">
        <v>1224</v>
      </c>
      <c r="B116" s="260" t="n">
        <v>0.1</v>
      </c>
      <c r="C116" s="470" t="n">
        <v>112.8</v>
      </c>
      <c r="D116" s="260" t="n">
        <v>0.3</v>
      </c>
      <c r="E116" s="470" t="n">
        <v>0.2</v>
      </c>
      <c r="F116" s="260" t="n">
        <v>112.1</v>
      </c>
      <c r="G116" s="470" t="n">
        <v>0.5</v>
      </c>
      <c r="H116" s="471" t="s">
        <v>375</v>
      </c>
    </row>
    <row r="117" customFormat="false" ht="14.25" hidden="false" customHeight="true" outlineLevel="0" collapsed="false">
      <c r="A117" s="469" t="s">
        <v>1225</v>
      </c>
      <c r="B117" s="260" t="n">
        <v>0.1</v>
      </c>
      <c r="C117" s="470" t="n">
        <v>110.4</v>
      </c>
      <c r="D117" s="260" t="n">
        <v>0.2</v>
      </c>
      <c r="E117" s="470" t="n">
        <v>0.4</v>
      </c>
      <c r="F117" s="260" t="n">
        <v>109.8</v>
      </c>
      <c r="G117" s="470" t="n">
        <v>0.3</v>
      </c>
      <c r="H117" s="471" t="n">
        <v>0</v>
      </c>
    </row>
    <row r="118" customFormat="false" ht="14.25" hidden="false" customHeight="true" outlineLevel="0" collapsed="false">
      <c r="A118" s="469" t="s">
        <v>1226</v>
      </c>
      <c r="B118" s="260" t="n">
        <v>0.2</v>
      </c>
      <c r="C118" s="470" t="n">
        <v>109</v>
      </c>
      <c r="D118" s="260" t="n">
        <v>0.3</v>
      </c>
      <c r="E118" s="470" t="n">
        <v>0.2</v>
      </c>
      <c r="F118" s="260" t="n">
        <v>108.3</v>
      </c>
      <c r="G118" s="470" t="n">
        <v>1.8</v>
      </c>
      <c r="H118" s="471" t="s">
        <v>375</v>
      </c>
    </row>
    <row r="119" customFormat="false" ht="14.25" hidden="false" customHeight="true" outlineLevel="0" collapsed="false">
      <c r="A119" s="469" t="s">
        <v>1227</v>
      </c>
      <c r="B119" s="260" t="n">
        <v>0.2</v>
      </c>
      <c r="C119" s="470" t="n">
        <v>107</v>
      </c>
      <c r="D119" s="260" t="n">
        <v>0.2</v>
      </c>
      <c r="E119" s="470" t="n">
        <v>0.1</v>
      </c>
      <c r="F119" s="260" t="n">
        <v>73.4</v>
      </c>
      <c r="G119" s="470" t="n">
        <v>1.7</v>
      </c>
      <c r="H119" s="471" t="n">
        <v>0</v>
      </c>
    </row>
    <row r="120" customFormat="false" ht="14.25" hidden="false" customHeight="true" outlineLevel="0" collapsed="false">
      <c r="A120" s="469" t="s">
        <v>1228</v>
      </c>
      <c r="B120" s="260" t="n">
        <v>0.2</v>
      </c>
      <c r="C120" s="470" t="n">
        <v>103.1</v>
      </c>
      <c r="D120" s="260" t="n">
        <v>0.3</v>
      </c>
      <c r="E120" s="470" t="n">
        <v>0.2</v>
      </c>
      <c r="F120" s="260" t="n">
        <v>101.9</v>
      </c>
      <c r="G120" s="470" t="n">
        <v>7.2</v>
      </c>
      <c r="H120" s="471" t="n">
        <v>1</v>
      </c>
    </row>
    <row r="121" customFormat="false" ht="14.25" hidden="false" customHeight="true" outlineLevel="0" collapsed="false">
      <c r="A121" s="469" t="s">
        <v>1229</v>
      </c>
      <c r="B121" s="260" t="n">
        <v>0.1</v>
      </c>
      <c r="C121" s="470" t="n">
        <v>101.4</v>
      </c>
      <c r="D121" s="260" t="n">
        <v>0.3</v>
      </c>
      <c r="E121" s="470" t="n">
        <v>0.1</v>
      </c>
      <c r="F121" s="260" t="n">
        <v>100.6</v>
      </c>
      <c r="G121" s="470" t="n">
        <v>1.8</v>
      </c>
      <c r="H121" s="471" t="n">
        <v>0</v>
      </c>
    </row>
    <row r="122" customFormat="false" ht="14.25" hidden="false" customHeight="true" outlineLevel="0" collapsed="false">
      <c r="A122" s="469" t="s">
        <v>1230</v>
      </c>
      <c r="B122" s="260" t="n">
        <v>0.1</v>
      </c>
      <c r="C122" s="470" t="n">
        <v>97.5</v>
      </c>
      <c r="D122" s="260" t="n">
        <v>0.2</v>
      </c>
      <c r="E122" s="470" t="n">
        <v>0.1</v>
      </c>
      <c r="F122" s="260" t="n">
        <v>97.1</v>
      </c>
      <c r="G122" s="470" t="n">
        <v>0.1</v>
      </c>
      <c r="H122" s="471" t="n">
        <v>8.4</v>
      </c>
    </row>
    <row r="123" customFormat="false" ht="14.25" hidden="false" customHeight="true" outlineLevel="0" collapsed="false">
      <c r="A123" s="469" t="s">
        <v>1231</v>
      </c>
      <c r="B123" s="260" t="n">
        <v>0.1</v>
      </c>
      <c r="C123" s="470" t="n">
        <v>97.3</v>
      </c>
      <c r="D123" s="260" t="n">
        <v>0.1</v>
      </c>
      <c r="E123" s="470" t="n">
        <v>0.1</v>
      </c>
      <c r="F123" s="260" t="n">
        <v>96.7</v>
      </c>
      <c r="G123" s="470" t="n">
        <v>0.8</v>
      </c>
      <c r="H123" s="471" t="n">
        <v>0.8</v>
      </c>
    </row>
    <row r="124" customFormat="false" ht="14.25" hidden="false" customHeight="true" outlineLevel="0" collapsed="false">
      <c r="A124" s="469" t="s">
        <v>1232</v>
      </c>
      <c r="B124" s="260" t="n">
        <v>0</v>
      </c>
      <c r="C124" s="470" t="n">
        <v>96.6</v>
      </c>
      <c r="D124" s="260" t="n">
        <v>0.4</v>
      </c>
      <c r="E124" s="470" t="n">
        <v>0.1</v>
      </c>
      <c r="F124" s="260" t="n">
        <v>96</v>
      </c>
      <c r="G124" s="470" t="n">
        <v>0.7</v>
      </c>
      <c r="H124" s="471" t="s">
        <v>375</v>
      </c>
    </row>
    <row r="125" customFormat="false" ht="14.25" hidden="false" customHeight="true" outlineLevel="0" collapsed="false">
      <c r="A125" s="469" t="s">
        <v>1233</v>
      </c>
      <c r="B125" s="260" t="n">
        <v>0.1</v>
      </c>
      <c r="C125" s="470" t="n">
        <v>94.1</v>
      </c>
      <c r="D125" s="260" t="n">
        <v>0.2</v>
      </c>
      <c r="E125" s="470" t="n">
        <v>0.1</v>
      </c>
      <c r="F125" s="260" t="n">
        <v>93.5</v>
      </c>
      <c r="G125" s="470" t="n">
        <v>0.6</v>
      </c>
      <c r="H125" s="471" t="s">
        <v>375</v>
      </c>
    </row>
    <row r="126" customFormat="false" ht="14.25" hidden="false" customHeight="true" outlineLevel="0" collapsed="false">
      <c r="A126" s="469" t="s">
        <v>1234</v>
      </c>
      <c r="B126" s="260" t="n">
        <v>0.1</v>
      </c>
      <c r="C126" s="470" t="n">
        <v>92.3</v>
      </c>
      <c r="D126" s="260" t="n">
        <v>0.4</v>
      </c>
      <c r="E126" s="470" t="n">
        <v>0.1</v>
      </c>
      <c r="F126" s="260" t="n">
        <v>91.8</v>
      </c>
      <c r="G126" s="470" t="n">
        <v>1.2</v>
      </c>
      <c r="H126" s="471" t="s">
        <v>375</v>
      </c>
    </row>
    <row r="127" customFormat="false" ht="14.25" hidden="false" customHeight="true" outlineLevel="0" collapsed="false">
      <c r="A127" s="469" t="s">
        <v>1235</v>
      </c>
      <c r="B127" s="260" t="n">
        <v>0</v>
      </c>
      <c r="C127" s="470" t="n">
        <v>91.6</v>
      </c>
      <c r="D127" s="260" t="n">
        <v>0.1</v>
      </c>
      <c r="E127" s="470" t="n">
        <v>0.1</v>
      </c>
      <c r="F127" s="260" t="n">
        <v>90.9</v>
      </c>
      <c r="G127" s="470" t="n">
        <v>0.1</v>
      </c>
      <c r="H127" s="471" t="s">
        <v>375</v>
      </c>
    </row>
    <row r="128" customFormat="false" ht="14.25" hidden="false" customHeight="true" outlineLevel="0" collapsed="false">
      <c r="A128" s="469" t="s">
        <v>1236</v>
      </c>
      <c r="B128" s="260" t="n">
        <v>0</v>
      </c>
      <c r="C128" s="470" t="n">
        <v>88.6</v>
      </c>
      <c r="D128" s="260" t="n">
        <v>0.2</v>
      </c>
      <c r="E128" s="470" t="n">
        <v>0.1</v>
      </c>
      <c r="F128" s="260" t="n">
        <v>88</v>
      </c>
      <c r="G128" s="470" t="n">
        <v>5.5</v>
      </c>
      <c r="H128" s="471" t="s">
        <v>375</v>
      </c>
    </row>
    <row r="129" customFormat="false" ht="14.25" hidden="false" customHeight="true" outlineLevel="0" collapsed="false">
      <c r="A129" s="469" t="s">
        <v>1237</v>
      </c>
      <c r="B129" s="260" t="n">
        <v>0.1</v>
      </c>
      <c r="C129" s="470" t="n">
        <v>87.7</v>
      </c>
      <c r="D129" s="260" t="n">
        <v>0.4</v>
      </c>
      <c r="E129" s="470" t="n">
        <v>0.1</v>
      </c>
      <c r="F129" s="260" t="n">
        <v>87.2</v>
      </c>
      <c r="G129" s="470" t="n">
        <v>1.4</v>
      </c>
      <c r="H129" s="471" t="s">
        <v>375</v>
      </c>
    </row>
    <row r="130" customFormat="false" ht="14.25" hidden="false" customHeight="true" outlineLevel="0" collapsed="false">
      <c r="A130" s="469" t="s">
        <v>1238</v>
      </c>
      <c r="B130" s="260" t="n">
        <v>0</v>
      </c>
      <c r="C130" s="470" t="n">
        <v>84.7</v>
      </c>
      <c r="D130" s="260" t="n">
        <v>0.3</v>
      </c>
      <c r="E130" s="470" t="n">
        <v>0.1</v>
      </c>
      <c r="F130" s="260" t="n">
        <v>84</v>
      </c>
      <c r="G130" s="470" t="n">
        <v>1.1</v>
      </c>
      <c r="H130" s="471" t="s">
        <v>375</v>
      </c>
    </row>
    <row r="131" customFormat="false" ht="14.25" hidden="false" customHeight="true" outlineLevel="0" collapsed="false">
      <c r="A131" s="469" t="s">
        <v>1239</v>
      </c>
      <c r="B131" s="260" t="n">
        <v>0.1</v>
      </c>
      <c r="C131" s="470" t="n">
        <v>82.1</v>
      </c>
      <c r="D131" s="260" t="n">
        <v>0.3</v>
      </c>
      <c r="E131" s="470" t="n">
        <v>0.1</v>
      </c>
      <c r="F131" s="260" t="n">
        <v>81.6</v>
      </c>
      <c r="G131" s="470" t="n">
        <v>2</v>
      </c>
      <c r="H131" s="471" t="n">
        <v>0.1</v>
      </c>
    </row>
    <row r="132" customFormat="false" ht="14.25" hidden="false" customHeight="true" outlineLevel="0" collapsed="false">
      <c r="A132" s="469" t="s">
        <v>1240</v>
      </c>
      <c r="B132" s="260" t="n">
        <v>0.1</v>
      </c>
      <c r="C132" s="470" t="n">
        <v>82.1</v>
      </c>
      <c r="D132" s="260" t="n">
        <v>0.3</v>
      </c>
      <c r="E132" s="470" t="n">
        <v>0.1</v>
      </c>
      <c r="F132" s="260" t="n">
        <v>81.4</v>
      </c>
      <c r="G132" s="470" t="n">
        <v>0.9</v>
      </c>
      <c r="H132" s="471" t="n">
        <v>0</v>
      </c>
    </row>
    <row r="133" customFormat="false" ht="14.25" hidden="false" customHeight="true" outlineLevel="0" collapsed="false">
      <c r="A133" s="469" t="s">
        <v>1241</v>
      </c>
      <c r="B133" s="260" t="n">
        <v>0.1</v>
      </c>
      <c r="C133" s="470" t="n">
        <v>81.1</v>
      </c>
      <c r="D133" s="260" t="n">
        <v>0.3</v>
      </c>
      <c r="E133" s="470" t="n">
        <v>0.1</v>
      </c>
      <c r="F133" s="260" t="n">
        <v>80.6</v>
      </c>
      <c r="G133" s="470" t="n">
        <v>0.8</v>
      </c>
      <c r="H133" s="471" t="n">
        <v>0</v>
      </c>
    </row>
    <row r="134" customFormat="false" ht="14.25" hidden="false" customHeight="true" outlineLevel="0" collapsed="false">
      <c r="A134" s="469" t="s">
        <v>1242</v>
      </c>
      <c r="B134" s="260" t="n">
        <v>0</v>
      </c>
      <c r="C134" s="470" t="n">
        <v>80.5</v>
      </c>
      <c r="D134" s="260" t="n">
        <v>0.4</v>
      </c>
      <c r="E134" s="470" t="n">
        <v>0.1</v>
      </c>
      <c r="F134" s="260" t="n">
        <v>80</v>
      </c>
      <c r="G134" s="470" t="n">
        <v>2</v>
      </c>
      <c r="H134" s="471" t="s">
        <v>375</v>
      </c>
    </row>
    <row r="135" customFormat="false" ht="14.25" hidden="false" customHeight="true" outlineLevel="0" collapsed="false">
      <c r="A135" s="469" t="s">
        <v>1243</v>
      </c>
      <c r="B135" s="260" t="n">
        <v>0</v>
      </c>
      <c r="C135" s="470" t="n">
        <v>80.4</v>
      </c>
      <c r="D135" s="260" t="n">
        <v>0.2</v>
      </c>
      <c r="E135" s="470" t="n">
        <v>0.1</v>
      </c>
      <c r="F135" s="260" t="n">
        <v>74.2</v>
      </c>
      <c r="G135" s="470" t="n">
        <v>0.5</v>
      </c>
      <c r="H135" s="471" t="s">
        <v>375</v>
      </c>
    </row>
    <row r="136" customFormat="false" ht="14.25" hidden="false" customHeight="true" outlineLevel="0" collapsed="false">
      <c r="A136" s="469" t="s">
        <v>1244</v>
      </c>
      <c r="B136" s="260" t="n">
        <v>0.1</v>
      </c>
      <c r="C136" s="470" t="n">
        <v>79.6</v>
      </c>
      <c r="D136" s="260" t="n">
        <v>0.3</v>
      </c>
      <c r="E136" s="470" t="n">
        <v>0.1</v>
      </c>
      <c r="F136" s="260" t="n">
        <v>79</v>
      </c>
      <c r="G136" s="470" t="n">
        <v>0.6</v>
      </c>
      <c r="H136" s="471" t="s">
        <v>375</v>
      </c>
    </row>
    <row r="137" customFormat="false" ht="14.25" hidden="false" customHeight="true" outlineLevel="0" collapsed="false">
      <c r="A137" s="469" t="s">
        <v>1245</v>
      </c>
      <c r="B137" s="260" t="n">
        <v>0.1</v>
      </c>
      <c r="C137" s="470" t="n">
        <v>79.4</v>
      </c>
      <c r="D137" s="260" t="n">
        <v>0.4</v>
      </c>
      <c r="E137" s="470" t="n">
        <v>0.1</v>
      </c>
      <c r="F137" s="260" t="n">
        <v>78.7</v>
      </c>
      <c r="G137" s="470" t="n">
        <v>2.2</v>
      </c>
      <c r="H137" s="471" t="n">
        <v>0</v>
      </c>
    </row>
    <row r="138" customFormat="false" ht="14.25" hidden="false" customHeight="true" outlineLevel="0" collapsed="false">
      <c r="A138" s="469" t="s">
        <v>1246</v>
      </c>
      <c r="B138" s="260" t="n">
        <v>0.1</v>
      </c>
      <c r="C138" s="470" t="n">
        <v>78.9</v>
      </c>
      <c r="D138" s="260" t="n">
        <v>0.3</v>
      </c>
      <c r="E138" s="470" t="n">
        <v>0.1</v>
      </c>
      <c r="F138" s="260" t="n">
        <v>78.1</v>
      </c>
      <c r="G138" s="470" t="n">
        <v>4.4</v>
      </c>
      <c r="H138" s="471" t="n">
        <v>0</v>
      </c>
    </row>
    <row r="139" customFormat="false" ht="14.25" hidden="false" customHeight="true" outlineLevel="0" collapsed="false">
      <c r="A139" s="469" t="s">
        <v>1247</v>
      </c>
      <c r="B139" s="260" t="n">
        <v>0.1</v>
      </c>
      <c r="C139" s="470" t="n">
        <v>78.7</v>
      </c>
      <c r="D139" s="260" t="n">
        <v>0.3</v>
      </c>
      <c r="E139" s="470" t="n">
        <v>0.1</v>
      </c>
      <c r="F139" s="260" t="n">
        <v>78.2</v>
      </c>
      <c r="G139" s="470" t="n">
        <v>0.6</v>
      </c>
      <c r="H139" s="471" t="s">
        <v>375</v>
      </c>
    </row>
    <row r="140" customFormat="false" ht="14.25" hidden="false" customHeight="true" outlineLevel="0" collapsed="false">
      <c r="A140" s="469" t="s">
        <v>1248</v>
      </c>
      <c r="B140" s="260" t="n">
        <v>0.1</v>
      </c>
      <c r="C140" s="470" t="n">
        <v>78.4</v>
      </c>
      <c r="D140" s="260" t="n">
        <v>0.4</v>
      </c>
      <c r="E140" s="470" t="n">
        <v>0.2</v>
      </c>
      <c r="F140" s="260" t="n">
        <v>77.4</v>
      </c>
      <c r="G140" s="470" t="n">
        <v>1.5</v>
      </c>
      <c r="H140" s="471" t="s">
        <v>375</v>
      </c>
    </row>
    <row r="141" customFormat="false" ht="14.25" hidden="false" customHeight="true" outlineLevel="0" collapsed="false">
      <c r="A141" s="469" t="s">
        <v>1249</v>
      </c>
      <c r="B141" s="260" t="n">
        <v>0.1</v>
      </c>
      <c r="C141" s="470" t="n">
        <v>78.3</v>
      </c>
      <c r="D141" s="260" t="n">
        <v>0.2</v>
      </c>
      <c r="E141" s="470" t="n">
        <v>0.1</v>
      </c>
      <c r="F141" s="260" t="n">
        <v>77.8</v>
      </c>
      <c r="G141" s="470" t="n">
        <v>0.7</v>
      </c>
      <c r="H141" s="471" t="s">
        <v>375</v>
      </c>
    </row>
    <row r="142" customFormat="false" ht="14.25" hidden="false" customHeight="true" outlineLevel="0" collapsed="false">
      <c r="A142" s="469" t="s">
        <v>1250</v>
      </c>
      <c r="B142" s="260" t="n">
        <v>0</v>
      </c>
      <c r="C142" s="470" t="n">
        <v>78</v>
      </c>
      <c r="D142" s="260" t="n">
        <v>0.2</v>
      </c>
      <c r="E142" s="470" t="n">
        <v>0.1</v>
      </c>
      <c r="F142" s="260" t="n">
        <v>77.6</v>
      </c>
      <c r="G142" s="470" t="n">
        <v>0.2</v>
      </c>
      <c r="H142" s="471" t="s">
        <v>375</v>
      </c>
    </row>
    <row r="143" customFormat="false" ht="14.25" hidden="false" customHeight="true" outlineLevel="0" collapsed="false">
      <c r="A143" s="469" t="s">
        <v>1251</v>
      </c>
      <c r="B143" s="260" t="n">
        <v>0.1</v>
      </c>
      <c r="C143" s="470" t="n">
        <v>77.7</v>
      </c>
      <c r="D143" s="260" t="n">
        <v>0.3</v>
      </c>
      <c r="E143" s="470" t="n">
        <v>0.1</v>
      </c>
      <c r="F143" s="260" t="n">
        <v>77.1</v>
      </c>
      <c r="G143" s="470" t="n">
        <v>0.3</v>
      </c>
      <c r="H143" s="471" t="s">
        <v>375</v>
      </c>
    </row>
    <row r="144" customFormat="false" ht="14.25" hidden="false" customHeight="true" outlineLevel="0" collapsed="false">
      <c r="A144" s="469" t="s">
        <v>1252</v>
      </c>
      <c r="B144" s="260" t="n">
        <v>0.2</v>
      </c>
      <c r="C144" s="470" t="n">
        <v>76.9</v>
      </c>
      <c r="D144" s="260" t="n">
        <v>0.3</v>
      </c>
      <c r="E144" s="470" t="n">
        <v>0.6</v>
      </c>
      <c r="F144" s="260" t="n">
        <v>75.2</v>
      </c>
      <c r="G144" s="470" t="n">
        <v>53.8</v>
      </c>
      <c r="H144" s="471" t="n">
        <v>0.4</v>
      </c>
    </row>
    <row r="145" customFormat="false" ht="14.25" hidden="false" customHeight="true" outlineLevel="0" collapsed="false">
      <c r="A145" s="469" t="s">
        <v>1253</v>
      </c>
      <c r="B145" s="260" t="n">
        <v>0.1</v>
      </c>
      <c r="C145" s="470" t="n">
        <v>75.3</v>
      </c>
      <c r="D145" s="260" t="n">
        <v>0.5</v>
      </c>
      <c r="E145" s="470" t="n">
        <v>0.1</v>
      </c>
      <c r="F145" s="260" t="n">
        <v>74.6</v>
      </c>
      <c r="G145" s="470" t="n">
        <v>1.1</v>
      </c>
      <c r="H145" s="471" t="s">
        <v>375</v>
      </c>
    </row>
    <row r="146" customFormat="false" ht="14.25" hidden="false" customHeight="true" outlineLevel="0" collapsed="false">
      <c r="A146" s="469" t="s">
        <v>1254</v>
      </c>
      <c r="B146" s="260" t="n">
        <v>0.1</v>
      </c>
      <c r="C146" s="470" t="n">
        <v>75.1</v>
      </c>
      <c r="D146" s="260" t="n">
        <v>0.1</v>
      </c>
      <c r="E146" s="470" t="n">
        <v>0.1</v>
      </c>
      <c r="F146" s="260" t="n">
        <v>74.9</v>
      </c>
      <c r="G146" s="470" t="n">
        <v>1.1</v>
      </c>
      <c r="H146" s="471" t="s">
        <v>375</v>
      </c>
    </row>
    <row r="147" customFormat="false" ht="14.25" hidden="false" customHeight="true" outlineLevel="0" collapsed="false">
      <c r="A147" s="469" t="s">
        <v>1255</v>
      </c>
      <c r="B147" s="260" t="n">
        <v>0.1</v>
      </c>
      <c r="C147" s="470" t="n">
        <v>74.1</v>
      </c>
      <c r="D147" s="260" t="n">
        <v>0.1</v>
      </c>
      <c r="E147" s="470" t="n">
        <v>0.1</v>
      </c>
      <c r="F147" s="260" t="n">
        <v>73.6</v>
      </c>
      <c r="G147" s="470" t="n">
        <v>0.1</v>
      </c>
      <c r="H147" s="471" t="n">
        <v>0</v>
      </c>
    </row>
    <row r="148" customFormat="false" ht="14.25" hidden="false" customHeight="true" outlineLevel="0" collapsed="false">
      <c r="A148" s="469" t="s">
        <v>1256</v>
      </c>
      <c r="B148" s="260" t="n">
        <v>0.1</v>
      </c>
      <c r="C148" s="470" t="n">
        <v>73.2</v>
      </c>
      <c r="D148" s="260" t="n">
        <v>0.4</v>
      </c>
      <c r="E148" s="470" t="n">
        <v>0.1</v>
      </c>
      <c r="F148" s="260" t="n">
        <v>71.6</v>
      </c>
      <c r="G148" s="470" t="n">
        <v>12.6</v>
      </c>
      <c r="H148" s="471" t="n">
        <v>0.2</v>
      </c>
    </row>
    <row r="149" customFormat="false" ht="14.25" hidden="false" customHeight="true" outlineLevel="0" collapsed="false">
      <c r="A149" s="469" t="s">
        <v>1257</v>
      </c>
      <c r="B149" s="260" t="n">
        <v>0</v>
      </c>
      <c r="C149" s="470" t="n">
        <v>73</v>
      </c>
      <c r="D149" s="260" t="n">
        <v>0.3</v>
      </c>
      <c r="E149" s="470" t="n">
        <v>0.1</v>
      </c>
      <c r="F149" s="260" t="n">
        <v>72.5</v>
      </c>
      <c r="G149" s="470" t="n">
        <v>0.7</v>
      </c>
      <c r="H149" s="471" t="s">
        <v>375</v>
      </c>
    </row>
    <row r="150" customFormat="false" ht="14.25" hidden="false" customHeight="true" outlineLevel="0" collapsed="false">
      <c r="A150" s="469" t="s">
        <v>1258</v>
      </c>
      <c r="B150" s="260" t="n">
        <v>0</v>
      </c>
      <c r="C150" s="470" t="n">
        <v>72.2</v>
      </c>
      <c r="D150" s="260" t="n">
        <v>0</v>
      </c>
      <c r="E150" s="470" t="n">
        <v>0.5</v>
      </c>
      <c r="F150" s="260" t="n">
        <v>71.7</v>
      </c>
      <c r="G150" s="470" t="s">
        <v>375</v>
      </c>
      <c r="H150" s="471" t="s">
        <v>375</v>
      </c>
    </row>
    <row r="151" customFormat="false" ht="14.25" hidden="false" customHeight="true" outlineLevel="0" collapsed="false">
      <c r="A151" s="469" t="s">
        <v>1259</v>
      </c>
      <c r="B151" s="260" t="n">
        <v>0</v>
      </c>
      <c r="C151" s="470" t="n">
        <v>72.2</v>
      </c>
      <c r="D151" s="260" t="n">
        <v>0.2</v>
      </c>
      <c r="E151" s="470" t="n">
        <v>0.1</v>
      </c>
      <c r="F151" s="260" t="n">
        <v>72</v>
      </c>
      <c r="G151" s="470" t="n">
        <v>0.3</v>
      </c>
      <c r="H151" s="471" t="n">
        <v>9.3</v>
      </c>
    </row>
    <row r="152" customFormat="false" ht="14.25" hidden="false" customHeight="true" outlineLevel="0" collapsed="false">
      <c r="A152" s="469" t="s">
        <v>1260</v>
      </c>
      <c r="B152" s="260" t="n">
        <v>0.1</v>
      </c>
      <c r="C152" s="470" t="n">
        <v>72</v>
      </c>
      <c r="D152" s="260" t="n">
        <v>0.3</v>
      </c>
      <c r="E152" s="470" t="n">
        <v>0.1</v>
      </c>
      <c r="F152" s="260" t="n">
        <v>71.3</v>
      </c>
      <c r="G152" s="470" t="n">
        <v>1</v>
      </c>
      <c r="H152" s="471" t="s">
        <v>375</v>
      </c>
    </row>
    <row r="153" customFormat="false" ht="14.25" hidden="false" customHeight="true" outlineLevel="0" collapsed="false">
      <c r="A153" s="469" t="s">
        <v>1261</v>
      </c>
      <c r="B153" s="260" t="n">
        <v>0.1</v>
      </c>
      <c r="C153" s="470" t="n">
        <v>70.9</v>
      </c>
      <c r="D153" s="260" t="n">
        <v>0.2</v>
      </c>
      <c r="E153" s="470" t="n">
        <v>0.1</v>
      </c>
      <c r="F153" s="260" t="n">
        <v>70.5</v>
      </c>
      <c r="G153" s="470" t="n">
        <v>0.9</v>
      </c>
      <c r="H153" s="471" t="s">
        <v>375</v>
      </c>
    </row>
    <row r="154" customFormat="false" ht="14.25" hidden="false" customHeight="true" outlineLevel="0" collapsed="false">
      <c r="A154" s="469" t="s">
        <v>1262</v>
      </c>
      <c r="B154" s="260" t="n">
        <v>0.1</v>
      </c>
      <c r="C154" s="470" t="n">
        <v>70.5</v>
      </c>
      <c r="D154" s="260" t="n">
        <v>0.3</v>
      </c>
      <c r="E154" s="470" t="n">
        <v>0.1</v>
      </c>
      <c r="F154" s="260" t="n">
        <v>69.9</v>
      </c>
      <c r="G154" s="470" t="n">
        <v>0.3</v>
      </c>
      <c r="H154" s="471" t="s">
        <v>375</v>
      </c>
    </row>
    <row r="155" customFormat="false" ht="14.25" hidden="false" customHeight="true" outlineLevel="0" collapsed="false">
      <c r="A155" s="469" t="s">
        <v>1263</v>
      </c>
      <c r="B155" s="260" t="n">
        <v>0</v>
      </c>
      <c r="C155" s="470" t="n">
        <v>69.1</v>
      </c>
      <c r="D155" s="260" t="n">
        <v>0</v>
      </c>
      <c r="E155" s="470" t="n">
        <v>0.1</v>
      </c>
      <c r="F155" s="260" t="n">
        <v>68.9</v>
      </c>
      <c r="G155" s="470" t="n">
        <v>0.2</v>
      </c>
      <c r="H155" s="471" t="s">
        <v>375</v>
      </c>
    </row>
    <row r="156" customFormat="false" ht="14.25" hidden="false" customHeight="true" outlineLevel="0" collapsed="false">
      <c r="A156" s="469" t="s">
        <v>1264</v>
      </c>
      <c r="B156" s="260" t="n">
        <v>0</v>
      </c>
      <c r="C156" s="470" t="n">
        <v>69</v>
      </c>
      <c r="D156" s="260" t="n">
        <v>0.1</v>
      </c>
      <c r="E156" s="470" t="n">
        <v>0.1</v>
      </c>
      <c r="F156" s="260" t="n">
        <v>68.7</v>
      </c>
      <c r="G156" s="470" t="n">
        <v>9.4</v>
      </c>
      <c r="H156" s="471" t="n">
        <v>1.1</v>
      </c>
    </row>
    <row r="157" customFormat="false" ht="14.25" hidden="false" customHeight="true" outlineLevel="0" collapsed="false">
      <c r="A157" s="469" t="s">
        <v>1265</v>
      </c>
      <c r="B157" s="260" t="n">
        <v>0.1</v>
      </c>
      <c r="C157" s="470" t="n">
        <v>68.3</v>
      </c>
      <c r="D157" s="260" t="n">
        <v>0.3</v>
      </c>
      <c r="E157" s="470" t="n">
        <v>0.1</v>
      </c>
      <c r="F157" s="260" t="n">
        <v>67.8</v>
      </c>
      <c r="G157" s="470" t="n">
        <v>2.2</v>
      </c>
      <c r="H157" s="471" t="s">
        <v>375</v>
      </c>
    </row>
    <row r="158" customFormat="false" ht="14.25" hidden="false" customHeight="true" outlineLevel="0" collapsed="false">
      <c r="A158" s="469" t="s">
        <v>1266</v>
      </c>
      <c r="B158" s="260" t="n">
        <v>0.1</v>
      </c>
      <c r="C158" s="470" t="n">
        <v>68.1</v>
      </c>
      <c r="D158" s="260" t="n">
        <v>0.2</v>
      </c>
      <c r="E158" s="470" t="n">
        <v>0.1</v>
      </c>
      <c r="F158" s="260" t="n">
        <v>67.5</v>
      </c>
      <c r="G158" s="470" t="n">
        <v>1.5</v>
      </c>
      <c r="H158" s="471" t="n">
        <v>0.4</v>
      </c>
    </row>
    <row r="159" customFormat="false" ht="14.25" hidden="false" customHeight="true" outlineLevel="0" collapsed="false">
      <c r="A159" s="469" t="s">
        <v>1267</v>
      </c>
      <c r="B159" s="260" t="n">
        <v>0.1</v>
      </c>
      <c r="C159" s="470" t="n">
        <v>68</v>
      </c>
      <c r="D159" s="260" t="n">
        <v>0.1</v>
      </c>
      <c r="E159" s="470" t="n">
        <v>0</v>
      </c>
      <c r="F159" s="260" t="n">
        <v>27.1</v>
      </c>
      <c r="G159" s="470" t="n">
        <v>0.3</v>
      </c>
      <c r="H159" s="471" t="s">
        <v>375</v>
      </c>
    </row>
    <row r="160" customFormat="false" ht="14.25" hidden="false" customHeight="true" outlineLevel="0" collapsed="false">
      <c r="A160" s="469" t="s">
        <v>1268</v>
      </c>
      <c r="B160" s="260" t="n">
        <v>0</v>
      </c>
      <c r="C160" s="470" t="n">
        <v>66.6</v>
      </c>
      <c r="D160" s="260" t="n">
        <v>0.1</v>
      </c>
      <c r="E160" s="470" t="n">
        <v>0.1</v>
      </c>
      <c r="F160" s="260" t="n">
        <v>66.3</v>
      </c>
      <c r="G160" s="470" t="n">
        <v>0.7</v>
      </c>
      <c r="H160" s="471" t="n">
        <v>0.1</v>
      </c>
    </row>
    <row r="161" customFormat="false" ht="14.25" hidden="false" customHeight="true" outlineLevel="0" collapsed="false">
      <c r="A161" s="469" t="s">
        <v>1269</v>
      </c>
      <c r="B161" s="260" t="n">
        <v>0.1</v>
      </c>
      <c r="C161" s="470" t="n">
        <v>64.9</v>
      </c>
      <c r="D161" s="260" t="n">
        <v>0.1</v>
      </c>
      <c r="E161" s="470" t="n">
        <v>0.1</v>
      </c>
      <c r="F161" s="260" t="n">
        <v>64.6</v>
      </c>
      <c r="G161" s="470" t="n">
        <v>0.3</v>
      </c>
      <c r="H161" s="471" t="s">
        <v>375</v>
      </c>
    </row>
    <row r="162" customFormat="false" ht="14.25" hidden="false" customHeight="true" outlineLevel="0" collapsed="false">
      <c r="A162" s="244" t="s">
        <v>1270</v>
      </c>
      <c r="B162" s="260" t="n">
        <v>0.2</v>
      </c>
      <c r="C162" s="470" t="n">
        <v>64.4</v>
      </c>
      <c r="D162" s="260" t="n">
        <v>0.3</v>
      </c>
      <c r="E162" s="470" t="n">
        <v>0.1</v>
      </c>
      <c r="F162" s="260" t="n">
        <v>63.8</v>
      </c>
      <c r="G162" s="470" t="n">
        <v>1.5</v>
      </c>
      <c r="H162" s="471" t="s">
        <v>375</v>
      </c>
    </row>
    <row r="163" customFormat="false" ht="5.1" hidden="false" customHeight="true" outlineLevel="0" collapsed="false"/>
    <row r="164" customFormat="false" ht="14.25" hidden="false" customHeight="true" outlineLevel="0" collapsed="false">
      <c r="A164" s="228" t="s">
        <v>1271</v>
      </c>
    </row>
    <row r="165" customFormat="false" ht="14.25" hidden="false" customHeight="true" outlineLevel="0" collapsed="false">
      <c r="A165" s="228" t="s">
        <v>1272</v>
      </c>
    </row>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sheetData>
  <mergeCells count="9">
    <mergeCell ref="A6:A10"/>
    <mergeCell ref="B6:F6"/>
    <mergeCell ref="G6:H8"/>
    <mergeCell ref="B7:B9"/>
    <mergeCell ref="C7:F7"/>
    <mergeCell ref="C8:C9"/>
    <mergeCell ref="D8:F8"/>
    <mergeCell ref="B10:H10"/>
    <mergeCell ref="A12:H12"/>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6" activePane="bottomLeft" state="frozen"/>
      <selection pane="topLeft" activeCell="A1" activeCellId="0" sqref="A1"/>
      <selection pane="bottomLeft" activeCell="A144" activeCellId="0" sqref="A144"/>
    </sheetView>
  </sheetViews>
  <sheetFormatPr defaultColWidth="9.13671875" defaultRowHeight="11.25" zeroHeight="false" outlineLevelRow="0" outlineLevelCol="0"/>
  <cols>
    <col collapsed="false" customWidth="true" hidden="false" outlineLevel="0" max="2" min="1" style="193" width="5.28"/>
    <col collapsed="false" customWidth="true" hidden="false" outlineLevel="0" max="3" min="3" style="193" width="28.41"/>
    <col collapsed="false" customWidth="true" hidden="false" outlineLevel="0" max="4" min="4" style="193" width="5.56"/>
    <col collapsed="false" customWidth="true" hidden="false" outlineLevel="0" max="5" min="5" style="193" width="7.14"/>
    <col collapsed="false" customWidth="true" hidden="false" outlineLevel="0" max="6" min="6" style="193" width="7.42"/>
    <col collapsed="false" customWidth="true" hidden="false" outlineLevel="0" max="7" min="7" style="193" width="6.41"/>
    <col collapsed="false" customWidth="true" hidden="false" outlineLevel="0" max="8" min="8" style="193" width="5.99"/>
    <col collapsed="false" customWidth="true" hidden="false" outlineLevel="0" max="9" min="9" style="193" width="7.7"/>
    <col collapsed="false" customWidth="true" hidden="false" outlineLevel="0" max="10" min="10" style="193" width="8.99"/>
    <col collapsed="false" customWidth="true" hidden="false" outlineLevel="0" max="11" min="11" style="193" width="7.85"/>
    <col collapsed="false" customWidth="false" hidden="false" outlineLevel="0" max="257" min="12" style="193" width="9.14"/>
  </cols>
  <sheetData>
    <row r="1" customFormat="false" ht="14.25" hidden="false" customHeight="true" outlineLevel="0" collapsed="false">
      <c r="A1" s="432" t="s">
        <v>1273</v>
      </c>
      <c r="B1" s="432"/>
      <c r="C1" s="432"/>
      <c r="D1" s="432"/>
      <c r="E1" s="432"/>
      <c r="F1" s="432"/>
      <c r="G1" s="432"/>
      <c r="H1" s="432"/>
      <c r="I1" s="432"/>
      <c r="J1" s="432"/>
      <c r="K1" s="432"/>
      <c r="M1" s="32" t="s">
        <v>186</v>
      </c>
      <c r="N1" s="437"/>
    </row>
    <row r="2" customFormat="false" ht="14.25" hidden="false" customHeight="true" outlineLevel="0" collapsed="false">
      <c r="A2" s="285" t="s">
        <v>1274</v>
      </c>
      <c r="B2" s="58"/>
      <c r="C2" s="58"/>
      <c r="D2" s="58"/>
      <c r="E2" s="58"/>
      <c r="F2" s="58"/>
      <c r="G2" s="58"/>
      <c r="H2" s="58"/>
      <c r="I2" s="58"/>
      <c r="J2" s="58"/>
      <c r="K2" s="58"/>
      <c r="M2" s="35" t="s">
        <v>187</v>
      </c>
      <c r="N2" s="437"/>
    </row>
    <row r="3" customFormat="false" ht="14.25" hidden="false" customHeight="true" outlineLevel="0" collapsed="false">
      <c r="A3" s="472" t="s">
        <v>1275</v>
      </c>
      <c r="B3" s="473"/>
      <c r="C3" s="473"/>
      <c r="D3" s="473"/>
      <c r="E3" s="473"/>
      <c r="F3" s="473"/>
      <c r="G3" s="473"/>
      <c r="H3" s="473"/>
      <c r="I3" s="473"/>
      <c r="J3" s="473"/>
      <c r="K3" s="473"/>
    </row>
    <row r="4" customFormat="false" ht="14.25" hidden="false" customHeight="true" outlineLevel="0" collapsed="false">
      <c r="A4" s="137" t="s">
        <v>1276</v>
      </c>
      <c r="B4" s="58"/>
      <c r="C4" s="58"/>
      <c r="D4" s="58"/>
      <c r="E4" s="58"/>
      <c r="F4" s="58"/>
      <c r="G4" s="58"/>
      <c r="H4" s="58"/>
      <c r="I4" s="58"/>
      <c r="J4" s="58"/>
      <c r="K4" s="58"/>
    </row>
    <row r="5" customFormat="false" ht="5.1" hidden="false" customHeight="true" outlineLevel="0" collapsed="false">
      <c r="A5" s="211"/>
      <c r="B5" s="474"/>
      <c r="C5" s="474"/>
      <c r="D5" s="474"/>
      <c r="E5" s="474"/>
      <c r="F5" s="474"/>
      <c r="G5" s="474"/>
      <c r="H5" s="474"/>
      <c r="I5" s="474"/>
      <c r="J5" s="474"/>
      <c r="K5" s="474"/>
    </row>
    <row r="6" customFormat="false" ht="24" hidden="false" customHeight="true" outlineLevel="0" collapsed="false">
      <c r="A6" s="427" t="s">
        <v>1277</v>
      </c>
      <c r="B6" s="427"/>
      <c r="C6" s="385" t="s">
        <v>1278</v>
      </c>
      <c r="D6" s="386" t="s">
        <v>1279</v>
      </c>
      <c r="E6" s="386"/>
      <c r="F6" s="386"/>
      <c r="G6" s="386"/>
      <c r="H6" s="386"/>
      <c r="I6" s="386"/>
      <c r="J6" s="387" t="s">
        <v>1280</v>
      </c>
      <c r="K6" s="387"/>
    </row>
    <row r="7" customFormat="false" ht="24" hidden="false" customHeight="true" outlineLevel="0" collapsed="false">
      <c r="A7" s="427"/>
      <c r="B7" s="427"/>
      <c r="C7" s="385"/>
      <c r="D7" s="396" t="s">
        <v>1115</v>
      </c>
      <c r="E7" s="396"/>
      <c r="F7" s="386" t="s">
        <v>1116</v>
      </c>
      <c r="G7" s="386"/>
      <c r="H7" s="386"/>
      <c r="I7" s="386"/>
      <c r="J7" s="387"/>
      <c r="K7" s="387"/>
    </row>
    <row r="8" customFormat="false" ht="24" hidden="false" customHeight="true" outlineLevel="0" collapsed="false">
      <c r="A8" s="427"/>
      <c r="B8" s="427"/>
      <c r="C8" s="385"/>
      <c r="D8" s="385" t="s">
        <v>875</v>
      </c>
      <c r="E8" s="385" t="s">
        <v>1281</v>
      </c>
      <c r="F8" s="385" t="s">
        <v>875</v>
      </c>
      <c r="G8" s="385" t="s">
        <v>929</v>
      </c>
      <c r="H8" s="385"/>
      <c r="I8" s="385"/>
      <c r="J8" s="387"/>
      <c r="K8" s="387"/>
    </row>
    <row r="9" customFormat="false" ht="48" hidden="false" customHeight="true" outlineLevel="0" collapsed="false">
      <c r="A9" s="427" t="s">
        <v>1282</v>
      </c>
      <c r="B9" s="385" t="s">
        <v>1283</v>
      </c>
      <c r="C9" s="385"/>
      <c r="D9" s="385"/>
      <c r="E9" s="385"/>
      <c r="F9" s="385"/>
      <c r="G9" s="385" t="s">
        <v>1284</v>
      </c>
      <c r="H9" s="385" t="s">
        <v>915</v>
      </c>
      <c r="I9" s="385" t="s">
        <v>916</v>
      </c>
      <c r="J9" s="387"/>
      <c r="K9" s="387"/>
    </row>
    <row r="10" customFormat="false" ht="27" hidden="false" customHeight="true" outlineLevel="0" collapsed="false">
      <c r="A10" s="427"/>
      <c r="B10" s="385"/>
      <c r="C10" s="385"/>
      <c r="D10" s="385"/>
      <c r="E10" s="385"/>
      <c r="F10" s="385"/>
      <c r="G10" s="385"/>
      <c r="H10" s="385"/>
      <c r="I10" s="385"/>
      <c r="J10" s="387" t="s">
        <v>925</v>
      </c>
      <c r="K10" s="387" t="s">
        <v>936</v>
      </c>
    </row>
    <row r="11" customFormat="false" ht="14.25" hidden="false" customHeight="true" outlineLevel="0" collapsed="false">
      <c r="A11" s="475"/>
      <c r="B11" s="476"/>
      <c r="C11" s="477" t="s">
        <v>1285</v>
      </c>
      <c r="D11" s="478" t="n">
        <v>49.5</v>
      </c>
      <c r="E11" s="352" t="n">
        <v>33.4</v>
      </c>
      <c r="F11" s="478" t="n">
        <v>217492</v>
      </c>
      <c r="G11" s="352" t="n">
        <v>426.9</v>
      </c>
      <c r="H11" s="478" t="n">
        <v>329.9</v>
      </c>
      <c r="I11" s="352" t="n">
        <v>215901.3</v>
      </c>
      <c r="J11" s="478" t="n">
        <v>19913.3</v>
      </c>
      <c r="K11" s="352" t="n">
        <v>2301.9</v>
      </c>
    </row>
    <row r="12" customFormat="false" ht="14.25" hidden="false" customHeight="true" outlineLevel="0" collapsed="false">
      <c r="A12" s="475"/>
      <c r="B12" s="476"/>
      <c r="C12" s="479"/>
      <c r="D12" s="336"/>
      <c r="E12" s="337"/>
      <c r="F12" s="336"/>
      <c r="G12" s="337"/>
      <c r="H12" s="336"/>
      <c r="I12" s="337"/>
      <c r="J12" s="336"/>
      <c r="K12" s="337"/>
    </row>
    <row r="13" customFormat="false" ht="14.25" hidden="false" customHeight="true" outlineLevel="0" collapsed="false">
      <c r="A13" s="475"/>
      <c r="B13" s="476"/>
      <c r="C13" s="479" t="s">
        <v>1286</v>
      </c>
      <c r="D13" s="351" t="n">
        <v>48.1</v>
      </c>
      <c r="E13" s="352" t="n">
        <v>32.3</v>
      </c>
      <c r="F13" s="351" t="n">
        <v>216287.7</v>
      </c>
      <c r="G13" s="352" t="n">
        <v>424.8</v>
      </c>
      <c r="H13" s="351" t="n">
        <v>325.8</v>
      </c>
      <c r="I13" s="352" t="n">
        <v>214707</v>
      </c>
      <c r="J13" s="351" t="n">
        <v>19900.1</v>
      </c>
      <c r="K13" s="352" t="n">
        <v>2289.9</v>
      </c>
    </row>
    <row r="14" s="422" customFormat="true" ht="14.25" hidden="false" customHeight="true" outlineLevel="0" collapsed="false">
      <c r="A14" s="475"/>
      <c r="B14" s="476"/>
      <c r="C14" s="480" t="s">
        <v>1287</v>
      </c>
      <c r="D14" s="336"/>
      <c r="E14" s="337"/>
      <c r="F14" s="336"/>
      <c r="G14" s="337"/>
      <c r="H14" s="336"/>
      <c r="I14" s="337"/>
      <c r="J14" s="336"/>
      <c r="K14" s="337"/>
    </row>
    <row r="15" s="422" customFormat="true" ht="14.25" hidden="false" customHeight="true" outlineLevel="0" collapsed="false">
      <c r="A15" s="475"/>
      <c r="B15" s="476"/>
      <c r="C15" s="479" t="s">
        <v>1288</v>
      </c>
      <c r="D15" s="351" t="n">
        <v>1.9</v>
      </c>
      <c r="E15" s="352" t="n">
        <v>0.2</v>
      </c>
      <c r="F15" s="351" t="n">
        <v>1159.6</v>
      </c>
      <c r="G15" s="352" t="n">
        <v>1.1</v>
      </c>
      <c r="H15" s="351" t="n">
        <v>2</v>
      </c>
      <c r="I15" s="352" t="n">
        <v>698.3</v>
      </c>
      <c r="J15" s="351" t="n">
        <v>280.4</v>
      </c>
      <c r="K15" s="352" t="n">
        <v>161.8</v>
      </c>
    </row>
    <row r="16" customFormat="false" ht="14.25" hidden="false" customHeight="true" outlineLevel="0" collapsed="false">
      <c r="A16" s="475" t="s">
        <v>1289</v>
      </c>
      <c r="B16" s="481"/>
      <c r="C16" s="482"/>
      <c r="D16" s="260" t="n">
        <v>1.1</v>
      </c>
      <c r="E16" s="266" t="n">
        <v>0.2</v>
      </c>
      <c r="F16" s="260" t="n">
        <v>621.4</v>
      </c>
      <c r="G16" s="266" t="n">
        <v>0.5</v>
      </c>
      <c r="H16" s="260" t="n">
        <v>1.1</v>
      </c>
      <c r="I16" s="266" t="n">
        <v>162.5</v>
      </c>
      <c r="J16" s="260" t="n">
        <v>35.6</v>
      </c>
      <c r="K16" s="266" t="n">
        <v>0.3</v>
      </c>
    </row>
    <row r="17" customFormat="false" ht="14.25" hidden="false" customHeight="true" outlineLevel="0" collapsed="false">
      <c r="A17" s="475"/>
      <c r="B17" s="481" t="s">
        <v>1290</v>
      </c>
      <c r="C17" s="482"/>
      <c r="D17" s="260" t="n">
        <v>1</v>
      </c>
      <c r="E17" s="266" t="n">
        <v>0.1</v>
      </c>
      <c r="F17" s="260" t="n">
        <v>588.7</v>
      </c>
      <c r="G17" s="266" t="n">
        <v>0.3</v>
      </c>
      <c r="H17" s="260" t="n">
        <v>0.5</v>
      </c>
      <c r="I17" s="266" t="n">
        <v>130.6</v>
      </c>
      <c r="J17" s="260" t="n">
        <v>35.3</v>
      </c>
      <c r="K17" s="266" t="n">
        <v>0.3</v>
      </c>
    </row>
    <row r="18" customFormat="false" ht="14.25" hidden="false" customHeight="true" outlineLevel="0" collapsed="false">
      <c r="A18" s="475"/>
      <c r="B18" s="481" t="s">
        <v>1291</v>
      </c>
      <c r="C18" s="482"/>
      <c r="D18" s="260" t="n">
        <v>0.1</v>
      </c>
      <c r="E18" s="266" t="n">
        <v>0.1</v>
      </c>
      <c r="F18" s="260" t="n">
        <v>32.7</v>
      </c>
      <c r="G18" s="266" t="n">
        <v>0.2</v>
      </c>
      <c r="H18" s="260" t="n">
        <v>0.6</v>
      </c>
      <c r="I18" s="266" t="n">
        <v>31.9</v>
      </c>
      <c r="J18" s="260" t="n">
        <v>0.3</v>
      </c>
      <c r="K18" s="266" t="n">
        <v>0</v>
      </c>
      <c r="Q18" s="483"/>
    </row>
    <row r="19" customFormat="false" ht="14.25" hidden="false" customHeight="true" outlineLevel="0" collapsed="false">
      <c r="A19" s="475" t="s">
        <v>1292</v>
      </c>
      <c r="B19" s="481"/>
      <c r="C19" s="482"/>
      <c r="D19" s="260" t="s">
        <v>375</v>
      </c>
      <c r="E19" s="266" t="s">
        <v>375</v>
      </c>
      <c r="F19" s="260" t="n">
        <v>0.7</v>
      </c>
      <c r="G19" s="266" t="s">
        <v>375</v>
      </c>
      <c r="H19" s="260" t="s">
        <v>375</v>
      </c>
      <c r="I19" s="266" t="n">
        <v>0.7</v>
      </c>
      <c r="J19" s="260" t="s">
        <v>375</v>
      </c>
      <c r="K19" s="266" t="s">
        <v>375</v>
      </c>
    </row>
    <row r="20" customFormat="false" ht="14.25" hidden="false" customHeight="true" outlineLevel="0" collapsed="false">
      <c r="A20" s="475"/>
      <c r="B20" s="481" t="s">
        <v>1293</v>
      </c>
      <c r="C20" s="482"/>
      <c r="D20" s="260" t="s">
        <v>375</v>
      </c>
      <c r="E20" s="266" t="s">
        <v>375</v>
      </c>
      <c r="F20" s="260" t="s">
        <v>375</v>
      </c>
      <c r="G20" s="266" t="s">
        <v>375</v>
      </c>
      <c r="H20" s="260" t="s">
        <v>375</v>
      </c>
      <c r="I20" s="266" t="s">
        <v>375</v>
      </c>
      <c r="J20" s="260" t="s">
        <v>375</v>
      </c>
      <c r="K20" s="266" t="s">
        <v>375</v>
      </c>
    </row>
    <row r="21" customFormat="false" ht="14.25" hidden="false" customHeight="true" outlineLevel="0" collapsed="false">
      <c r="A21" s="475"/>
      <c r="B21" s="481" t="s">
        <v>1294</v>
      </c>
      <c r="C21" s="482"/>
      <c r="D21" s="260" t="s">
        <v>375</v>
      </c>
      <c r="E21" s="266" t="s">
        <v>375</v>
      </c>
      <c r="F21" s="260" t="n">
        <v>0.7</v>
      </c>
      <c r="G21" s="266" t="s">
        <v>375</v>
      </c>
      <c r="H21" s="260" t="s">
        <v>375</v>
      </c>
      <c r="I21" s="266" t="n">
        <v>0.7</v>
      </c>
      <c r="J21" s="260" t="s">
        <v>375</v>
      </c>
      <c r="K21" s="266" t="s">
        <v>375</v>
      </c>
    </row>
    <row r="22" customFormat="false" ht="14.25" hidden="false" customHeight="true" outlineLevel="0" collapsed="false">
      <c r="A22" s="475" t="s">
        <v>1295</v>
      </c>
      <c r="B22" s="481"/>
      <c r="C22" s="482"/>
      <c r="D22" s="260" t="n">
        <v>0.5</v>
      </c>
      <c r="E22" s="266" t="n">
        <v>0</v>
      </c>
      <c r="F22" s="260" t="n">
        <v>445.5</v>
      </c>
      <c r="G22" s="266" t="n">
        <v>0.2</v>
      </c>
      <c r="H22" s="260" t="n">
        <v>0.6</v>
      </c>
      <c r="I22" s="266" t="n">
        <v>443.9</v>
      </c>
      <c r="J22" s="260" t="n">
        <v>222.1</v>
      </c>
      <c r="K22" s="266" t="n">
        <v>161.5</v>
      </c>
    </row>
    <row r="23" customFormat="false" ht="14.25" hidden="false" customHeight="true" outlineLevel="0" collapsed="false">
      <c r="A23" s="475"/>
      <c r="B23" s="481" t="s">
        <v>1296</v>
      </c>
      <c r="C23" s="482"/>
      <c r="D23" s="260" t="n">
        <v>0.5</v>
      </c>
      <c r="E23" s="266" t="n">
        <v>0</v>
      </c>
      <c r="F23" s="260" t="n">
        <v>445.5</v>
      </c>
      <c r="G23" s="266" t="n">
        <v>0.2</v>
      </c>
      <c r="H23" s="260" t="n">
        <v>0.6</v>
      </c>
      <c r="I23" s="266" t="n">
        <v>443.9</v>
      </c>
      <c r="J23" s="260" t="n">
        <v>222.1</v>
      </c>
      <c r="K23" s="266" t="n">
        <v>161.5</v>
      </c>
    </row>
    <row r="24" customFormat="false" ht="14.25" hidden="false" customHeight="true" outlineLevel="0" collapsed="false">
      <c r="A24" s="475"/>
      <c r="B24" s="481"/>
      <c r="C24" s="482" t="s">
        <v>1297</v>
      </c>
      <c r="D24" s="260" t="n">
        <v>0.5</v>
      </c>
      <c r="E24" s="266" t="n">
        <v>0</v>
      </c>
      <c r="F24" s="260" t="n">
        <v>445.5</v>
      </c>
      <c r="G24" s="266" t="n">
        <v>0.2</v>
      </c>
      <c r="H24" s="260" t="n">
        <v>0.6</v>
      </c>
      <c r="I24" s="266" t="n">
        <v>443.9</v>
      </c>
      <c r="J24" s="260" t="n">
        <v>222.1</v>
      </c>
      <c r="K24" s="266" t="n">
        <v>161.5</v>
      </c>
    </row>
    <row r="25" customFormat="false" ht="14.25" hidden="false" customHeight="true" outlineLevel="0" collapsed="false">
      <c r="A25" s="475" t="s">
        <v>1298</v>
      </c>
      <c r="B25" s="481"/>
      <c r="C25" s="482"/>
      <c r="D25" s="260" t="n">
        <v>0.3</v>
      </c>
      <c r="E25" s="266" t="n">
        <v>0</v>
      </c>
      <c r="F25" s="260" t="n">
        <v>92</v>
      </c>
      <c r="G25" s="266" t="n">
        <v>0.4</v>
      </c>
      <c r="H25" s="260" t="n">
        <v>0.3</v>
      </c>
      <c r="I25" s="266" t="n">
        <v>91.2</v>
      </c>
      <c r="J25" s="260" t="n">
        <v>22.7</v>
      </c>
      <c r="K25" s="266" t="n">
        <v>0</v>
      </c>
    </row>
    <row r="26" customFormat="false" ht="14.25" hidden="false" customHeight="true" outlineLevel="0" collapsed="false">
      <c r="A26" s="475"/>
      <c r="B26" s="481" t="s">
        <v>1299</v>
      </c>
      <c r="C26" s="482"/>
      <c r="D26" s="260" t="n">
        <v>0.3</v>
      </c>
      <c r="E26" s="266" t="n">
        <v>0</v>
      </c>
      <c r="F26" s="260" t="n">
        <v>65.5</v>
      </c>
      <c r="G26" s="266" t="n">
        <v>0.1</v>
      </c>
      <c r="H26" s="260" t="n">
        <v>0.3</v>
      </c>
      <c r="I26" s="266" t="n">
        <v>65.1</v>
      </c>
      <c r="J26" s="260" t="n">
        <v>20.5</v>
      </c>
      <c r="K26" s="266" t="s">
        <v>375</v>
      </c>
    </row>
    <row r="27" customFormat="false" ht="14.25" hidden="false" customHeight="true" outlineLevel="0" collapsed="false">
      <c r="A27" s="475"/>
      <c r="B27" s="481"/>
      <c r="C27" s="482" t="s">
        <v>1300</v>
      </c>
      <c r="D27" s="260" t="n">
        <v>0.1</v>
      </c>
      <c r="E27" s="266" t="n">
        <v>0</v>
      </c>
      <c r="F27" s="260" t="n">
        <v>14.4</v>
      </c>
      <c r="G27" s="266" t="n">
        <v>0</v>
      </c>
      <c r="H27" s="260" t="n">
        <v>0</v>
      </c>
      <c r="I27" s="266" t="n">
        <v>14.3</v>
      </c>
      <c r="J27" s="260" t="n">
        <v>11.5</v>
      </c>
      <c r="K27" s="266" t="s">
        <v>375</v>
      </c>
    </row>
    <row r="28" customFormat="false" ht="14.25" hidden="false" customHeight="true" outlineLevel="0" collapsed="false">
      <c r="A28" s="475"/>
      <c r="B28" s="481" t="s">
        <v>1301</v>
      </c>
      <c r="C28" s="482"/>
      <c r="D28" s="260" t="n">
        <v>0.1</v>
      </c>
      <c r="E28" s="266" t="n">
        <v>0</v>
      </c>
      <c r="F28" s="260" t="n">
        <v>26.5</v>
      </c>
      <c r="G28" s="266" t="n">
        <v>0.4</v>
      </c>
      <c r="H28" s="260" t="n">
        <v>0</v>
      </c>
      <c r="I28" s="266" t="n">
        <v>26.1</v>
      </c>
      <c r="J28" s="260" t="n">
        <v>2.1</v>
      </c>
      <c r="K28" s="266" t="n">
        <v>0</v>
      </c>
    </row>
    <row r="29" customFormat="false" ht="14.25" hidden="false" customHeight="true" outlineLevel="0" collapsed="false">
      <c r="A29" s="475"/>
      <c r="B29" s="481"/>
      <c r="C29" s="482" t="s">
        <v>1302</v>
      </c>
      <c r="D29" s="260" t="n">
        <v>0</v>
      </c>
      <c r="E29" s="266" t="s">
        <v>375</v>
      </c>
      <c r="F29" s="260" t="n">
        <v>14.7</v>
      </c>
      <c r="G29" s="266" t="n">
        <v>0.3</v>
      </c>
      <c r="H29" s="260" t="n">
        <v>0</v>
      </c>
      <c r="I29" s="266" t="n">
        <v>14.3</v>
      </c>
      <c r="J29" s="260" t="s">
        <v>375</v>
      </c>
      <c r="K29" s="266" t="n">
        <v>0</v>
      </c>
    </row>
    <row r="30" customFormat="false" ht="14.25" hidden="false" customHeight="true" outlineLevel="0" collapsed="false">
      <c r="A30" s="475"/>
      <c r="B30" s="481"/>
      <c r="C30" s="482" t="s">
        <v>1303</v>
      </c>
      <c r="D30" s="260" t="n">
        <v>0.1</v>
      </c>
      <c r="E30" s="266" t="n">
        <v>0</v>
      </c>
      <c r="F30" s="260" t="n">
        <v>11.2</v>
      </c>
      <c r="G30" s="266" t="n">
        <v>0</v>
      </c>
      <c r="H30" s="260" t="s">
        <v>375</v>
      </c>
      <c r="I30" s="266" t="n">
        <v>11.1</v>
      </c>
      <c r="J30" s="260" t="n">
        <v>1.7</v>
      </c>
      <c r="K30" s="266" t="s">
        <v>375</v>
      </c>
    </row>
    <row r="31" s="422" customFormat="true" ht="14.25" hidden="false" customHeight="true" outlineLevel="0" collapsed="false">
      <c r="A31" s="475"/>
      <c r="B31" s="476"/>
      <c r="C31" s="479" t="s">
        <v>1304</v>
      </c>
      <c r="D31" s="260" t="n">
        <v>21.3</v>
      </c>
      <c r="E31" s="266" t="n">
        <v>8.1</v>
      </c>
      <c r="F31" s="260" t="n">
        <v>54877.8</v>
      </c>
      <c r="G31" s="266" t="n">
        <v>88.1</v>
      </c>
      <c r="H31" s="260" t="n">
        <v>262.7</v>
      </c>
      <c r="I31" s="266" t="n">
        <v>54417.6</v>
      </c>
      <c r="J31" s="260" t="n">
        <v>4819.4</v>
      </c>
      <c r="K31" s="266" t="n">
        <v>996.3</v>
      </c>
    </row>
    <row r="32" customFormat="false" ht="14.25" hidden="false" customHeight="true" outlineLevel="0" collapsed="false">
      <c r="A32" s="475" t="s">
        <v>1305</v>
      </c>
      <c r="B32" s="481"/>
      <c r="C32" s="482"/>
      <c r="D32" s="260" t="n">
        <v>3.2</v>
      </c>
      <c r="E32" s="266" t="n">
        <v>2.7</v>
      </c>
      <c r="F32" s="260" t="n">
        <v>2853.6</v>
      </c>
      <c r="G32" s="266" t="n">
        <v>8.7</v>
      </c>
      <c r="H32" s="260" t="n">
        <v>7.6</v>
      </c>
      <c r="I32" s="266" t="n">
        <v>2832.4</v>
      </c>
      <c r="J32" s="260" t="n">
        <v>16.9</v>
      </c>
      <c r="K32" s="266" t="n">
        <v>0.4</v>
      </c>
    </row>
    <row r="33" customFormat="false" ht="14.25" hidden="false" customHeight="true" outlineLevel="0" collapsed="false">
      <c r="A33" s="475"/>
      <c r="B33" s="481" t="s">
        <v>1306</v>
      </c>
      <c r="C33" s="482"/>
      <c r="D33" s="260" t="n">
        <v>0.3</v>
      </c>
      <c r="E33" s="266" t="n">
        <v>0.3</v>
      </c>
      <c r="F33" s="260" t="n">
        <v>280.4</v>
      </c>
      <c r="G33" s="266" t="n">
        <v>0.7</v>
      </c>
      <c r="H33" s="260" t="n">
        <v>1.1</v>
      </c>
      <c r="I33" s="266" t="n">
        <v>278.2</v>
      </c>
      <c r="J33" s="260" t="n">
        <v>1.3</v>
      </c>
      <c r="K33" s="266" t="n">
        <v>0.2</v>
      </c>
    </row>
    <row r="34" customFormat="false" ht="14.25" hidden="false" customHeight="true" outlineLevel="0" collapsed="false">
      <c r="A34" s="475"/>
      <c r="B34" s="481" t="s">
        <v>1307</v>
      </c>
      <c r="C34" s="482"/>
      <c r="D34" s="260" t="s">
        <v>375</v>
      </c>
      <c r="E34" s="266" t="s">
        <v>375</v>
      </c>
      <c r="F34" s="260" t="n">
        <v>0</v>
      </c>
      <c r="G34" s="266" t="s">
        <v>375</v>
      </c>
      <c r="H34" s="260" t="s">
        <v>375</v>
      </c>
      <c r="I34" s="266" t="s">
        <v>375</v>
      </c>
      <c r="J34" s="260" t="s">
        <v>375</v>
      </c>
      <c r="K34" s="266" t="s">
        <v>375</v>
      </c>
    </row>
    <row r="35" customFormat="false" ht="14.25" hidden="false" customHeight="true" outlineLevel="0" collapsed="false">
      <c r="A35" s="475"/>
      <c r="B35" s="481" t="s">
        <v>1308</v>
      </c>
      <c r="C35" s="482"/>
      <c r="D35" s="260" t="n">
        <v>0.3</v>
      </c>
      <c r="E35" s="266" t="n">
        <v>0.3</v>
      </c>
      <c r="F35" s="260" t="n">
        <v>305.9</v>
      </c>
      <c r="G35" s="266" t="n">
        <v>0.8</v>
      </c>
      <c r="H35" s="260" t="n">
        <v>0.9</v>
      </c>
      <c r="I35" s="266" t="n">
        <v>303.7</v>
      </c>
      <c r="J35" s="260" t="n">
        <v>1.4</v>
      </c>
      <c r="K35" s="266" t="n">
        <v>0</v>
      </c>
    </row>
    <row r="36" customFormat="false" ht="14.25" hidden="false" customHeight="true" outlineLevel="0" collapsed="false">
      <c r="A36" s="475"/>
      <c r="B36" s="481"/>
      <c r="C36" s="482" t="s">
        <v>1309</v>
      </c>
      <c r="D36" s="260" t="n">
        <v>0</v>
      </c>
      <c r="E36" s="266" t="n">
        <v>0</v>
      </c>
      <c r="F36" s="260" t="n">
        <v>52.5</v>
      </c>
      <c r="G36" s="266" t="n">
        <v>0.2</v>
      </c>
      <c r="H36" s="260" t="n">
        <v>0.1</v>
      </c>
      <c r="I36" s="266" t="n">
        <v>52.2</v>
      </c>
      <c r="J36" s="260" t="n">
        <v>0</v>
      </c>
      <c r="K36" s="266" t="s">
        <v>375</v>
      </c>
    </row>
    <row r="37" customFormat="false" ht="14.25" hidden="false" customHeight="true" outlineLevel="0" collapsed="false">
      <c r="A37" s="475"/>
      <c r="B37" s="481" t="s">
        <v>1310</v>
      </c>
      <c r="C37" s="482"/>
      <c r="D37" s="260" t="n">
        <v>0.1</v>
      </c>
      <c r="E37" s="266" t="n">
        <v>0.1</v>
      </c>
      <c r="F37" s="260" t="n">
        <v>186.4</v>
      </c>
      <c r="G37" s="266" t="n">
        <v>0.3</v>
      </c>
      <c r="H37" s="260" t="n">
        <v>0.1</v>
      </c>
      <c r="I37" s="266" t="n">
        <v>184.9</v>
      </c>
      <c r="J37" s="260" t="n">
        <v>0.5</v>
      </c>
      <c r="K37" s="266" t="n">
        <v>0</v>
      </c>
    </row>
    <row r="38" customFormat="false" ht="14.25" hidden="false" customHeight="true" outlineLevel="0" collapsed="false">
      <c r="A38" s="475"/>
      <c r="B38" s="481" t="s">
        <v>1311</v>
      </c>
      <c r="C38" s="482"/>
      <c r="D38" s="260" t="n">
        <v>1</v>
      </c>
      <c r="E38" s="266" t="n">
        <v>0.8</v>
      </c>
      <c r="F38" s="260" t="n">
        <v>714.3</v>
      </c>
      <c r="G38" s="266" t="n">
        <v>1.8</v>
      </c>
      <c r="H38" s="260" t="n">
        <v>2</v>
      </c>
      <c r="I38" s="266" t="n">
        <v>709.6</v>
      </c>
      <c r="J38" s="260" t="n">
        <v>4.7</v>
      </c>
      <c r="K38" s="266" t="n">
        <v>0.2</v>
      </c>
    </row>
    <row r="39" customFormat="false" ht="14.25" hidden="false" customHeight="true" outlineLevel="0" collapsed="false">
      <c r="A39" s="475"/>
      <c r="B39" s="481" t="s">
        <v>1312</v>
      </c>
      <c r="C39" s="482"/>
      <c r="D39" s="260" t="n">
        <v>1.3</v>
      </c>
      <c r="E39" s="266" t="n">
        <v>1.2</v>
      </c>
      <c r="F39" s="260" t="n">
        <v>1274.7</v>
      </c>
      <c r="G39" s="266" t="n">
        <v>5</v>
      </c>
      <c r="H39" s="260" t="n">
        <v>3.3</v>
      </c>
      <c r="I39" s="266" t="n">
        <v>1264.7</v>
      </c>
      <c r="J39" s="260" t="n">
        <v>7.9</v>
      </c>
      <c r="K39" s="266" t="s">
        <v>375</v>
      </c>
    </row>
    <row r="40" customFormat="false" ht="14.25" hidden="false" customHeight="true" outlineLevel="0" collapsed="false">
      <c r="A40" s="475"/>
      <c r="B40" s="481"/>
      <c r="C40" s="482" t="s">
        <v>1313</v>
      </c>
      <c r="D40" s="260" t="n">
        <v>1.3</v>
      </c>
      <c r="E40" s="266" t="n">
        <v>1.1</v>
      </c>
      <c r="F40" s="260" t="n">
        <v>1184.5</v>
      </c>
      <c r="G40" s="266" t="n">
        <v>4.9</v>
      </c>
      <c r="H40" s="260" t="n">
        <v>3.1</v>
      </c>
      <c r="I40" s="266" t="n">
        <v>1174.9</v>
      </c>
      <c r="J40" s="260" t="n">
        <v>7.5</v>
      </c>
      <c r="K40" s="266" t="s">
        <v>375</v>
      </c>
    </row>
    <row r="41" customFormat="false" ht="14.25" hidden="false" customHeight="true" outlineLevel="0" collapsed="false">
      <c r="A41" s="475" t="s">
        <v>1314</v>
      </c>
      <c r="B41" s="481"/>
      <c r="C41" s="482"/>
      <c r="D41" s="260" t="n">
        <v>0.2</v>
      </c>
      <c r="E41" s="266" t="n">
        <v>0.1</v>
      </c>
      <c r="F41" s="260" t="n">
        <v>237.8</v>
      </c>
      <c r="G41" s="266" t="n">
        <v>0.4</v>
      </c>
      <c r="H41" s="260" t="n">
        <v>0.4</v>
      </c>
      <c r="I41" s="266" t="n">
        <v>236.7</v>
      </c>
      <c r="J41" s="260" t="n">
        <v>3.8</v>
      </c>
      <c r="K41" s="266" t="n">
        <v>9.3</v>
      </c>
    </row>
    <row r="42" customFormat="false" ht="14.25" hidden="false" customHeight="true" outlineLevel="0" collapsed="false">
      <c r="A42" s="475"/>
      <c r="B42" s="481" t="s">
        <v>1315</v>
      </c>
      <c r="C42" s="482"/>
      <c r="D42" s="260" t="n">
        <v>0.2</v>
      </c>
      <c r="E42" s="266" t="n">
        <v>0.1</v>
      </c>
      <c r="F42" s="260" t="n">
        <v>237.8</v>
      </c>
      <c r="G42" s="266" t="n">
        <v>0.4</v>
      </c>
      <c r="H42" s="260" t="n">
        <v>0.4</v>
      </c>
      <c r="I42" s="266" t="n">
        <v>236.7</v>
      </c>
      <c r="J42" s="260" t="n">
        <v>3.8</v>
      </c>
      <c r="K42" s="266" t="n">
        <v>9.3</v>
      </c>
    </row>
    <row r="43" customFormat="false" ht="14.25" hidden="false" customHeight="true" outlineLevel="0" collapsed="false">
      <c r="A43" s="475"/>
      <c r="B43" s="481"/>
      <c r="C43" s="482" t="s">
        <v>1316</v>
      </c>
      <c r="D43" s="260" t="n">
        <v>0</v>
      </c>
      <c r="E43" s="266" t="n">
        <v>0</v>
      </c>
      <c r="F43" s="260" t="n">
        <v>117.3</v>
      </c>
      <c r="G43" s="266" t="n">
        <v>0</v>
      </c>
      <c r="H43" s="260" t="n">
        <v>0</v>
      </c>
      <c r="I43" s="266" t="n">
        <v>117.1</v>
      </c>
      <c r="J43" s="260" t="n">
        <v>0.2</v>
      </c>
      <c r="K43" s="484" t="n">
        <v>9.3</v>
      </c>
    </row>
    <row r="44" customFormat="false" ht="14.25" hidden="false" customHeight="true" outlineLevel="0" collapsed="false">
      <c r="A44" s="475" t="s">
        <v>1317</v>
      </c>
      <c r="B44" s="481"/>
      <c r="C44" s="482"/>
      <c r="D44" s="260" t="n">
        <v>0</v>
      </c>
      <c r="E44" s="266" t="n">
        <v>0</v>
      </c>
      <c r="F44" s="260" t="n">
        <v>28.9</v>
      </c>
      <c r="G44" s="266" t="n">
        <v>0.1</v>
      </c>
      <c r="H44" s="260" t="n">
        <v>0.1</v>
      </c>
      <c r="I44" s="266" t="n">
        <v>28.7</v>
      </c>
      <c r="J44" s="260" t="n">
        <v>0.3</v>
      </c>
      <c r="K44" s="266" t="s">
        <v>375</v>
      </c>
    </row>
    <row r="45" customFormat="false" ht="14.25" hidden="false" customHeight="true" outlineLevel="0" collapsed="false">
      <c r="A45" s="475"/>
      <c r="B45" s="481" t="s">
        <v>1318</v>
      </c>
      <c r="C45" s="482"/>
      <c r="D45" s="260" t="s">
        <v>375</v>
      </c>
      <c r="E45" s="266" t="s">
        <v>375</v>
      </c>
      <c r="F45" s="260" t="s">
        <v>375</v>
      </c>
      <c r="G45" s="266" t="s">
        <v>375</v>
      </c>
      <c r="H45" s="260" t="s">
        <v>375</v>
      </c>
      <c r="I45" s="266" t="s">
        <v>375</v>
      </c>
      <c r="J45" s="260" t="s">
        <v>375</v>
      </c>
      <c r="K45" s="266" t="s">
        <v>375</v>
      </c>
    </row>
    <row r="46" customFormat="false" ht="14.25" hidden="false" customHeight="true" outlineLevel="0" collapsed="false">
      <c r="A46" s="475"/>
      <c r="B46" s="481"/>
      <c r="C46" s="482" t="s">
        <v>1319</v>
      </c>
      <c r="D46" s="260" t="s">
        <v>375</v>
      </c>
      <c r="E46" s="266" t="s">
        <v>375</v>
      </c>
      <c r="F46" s="260" t="s">
        <v>375</v>
      </c>
      <c r="G46" s="266" t="s">
        <v>375</v>
      </c>
      <c r="H46" s="260" t="s">
        <v>375</v>
      </c>
      <c r="I46" s="266" t="s">
        <v>375</v>
      </c>
      <c r="J46" s="260" t="s">
        <v>375</v>
      </c>
      <c r="K46" s="266" t="s">
        <v>375</v>
      </c>
    </row>
    <row r="47" customFormat="false" ht="14.25" hidden="false" customHeight="true" outlineLevel="0" collapsed="false">
      <c r="A47" s="475"/>
      <c r="B47" s="481" t="s">
        <v>1320</v>
      </c>
      <c r="C47" s="482"/>
      <c r="D47" s="260" t="n">
        <v>0</v>
      </c>
      <c r="E47" s="266" t="n">
        <v>0</v>
      </c>
      <c r="F47" s="260" t="n">
        <v>19.4</v>
      </c>
      <c r="G47" s="266" t="n">
        <v>0.1</v>
      </c>
      <c r="H47" s="260" t="n">
        <v>0</v>
      </c>
      <c r="I47" s="266" t="n">
        <v>19.2</v>
      </c>
      <c r="J47" s="260" t="n">
        <v>0.2</v>
      </c>
      <c r="K47" s="266" t="s">
        <v>375</v>
      </c>
    </row>
    <row r="48" customFormat="false" ht="14.25" hidden="false" customHeight="true" outlineLevel="0" collapsed="false">
      <c r="A48" s="475" t="s">
        <v>1321</v>
      </c>
      <c r="B48" s="481"/>
      <c r="C48" s="482"/>
      <c r="D48" s="260" t="s">
        <v>375</v>
      </c>
      <c r="E48" s="266" t="s">
        <v>375</v>
      </c>
      <c r="F48" s="260" t="s">
        <v>375</v>
      </c>
      <c r="G48" s="266" t="s">
        <v>375</v>
      </c>
      <c r="H48" s="260" t="s">
        <v>375</v>
      </c>
      <c r="I48" s="266" t="s">
        <v>375</v>
      </c>
      <c r="J48" s="260" t="s">
        <v>375</v>
      </c>
      <c r="K48" s="266" t="s">
        <v>375</v>
      </c>
    </row>
    <row r="49" customFormat="false" ht="14.25" hidden="false" customHeight="true" outlineLevel="0" collapsed="false">
      <c r="A49" s="475"/>
      <c r="B49" s="481" t="s">
        <v>1322</v>
      </c>
      <c r="C49" s="482"/>
      <c r="D49" s="260" t="s">
        <v>375</v>
      </c>
      <c r="E49" s="266" t="s">
        <v>375</v>
      </c>
      <c r="F49" s="260" t="s">
        <v>375</v>
      </c>
      <c r="G49" s="266" t="s">
        <v>375</v>
      </c>
      <c r="H49" s="260" t="s">
        <v>375</v>
      </c>
      <c r="I49" s="266" t="s">
        <v>375</v>
      </c>
      <c r="J49" s="260" t="s">
        <v>375</v>
      </c>
      <c r="K49" s="266" t="s">
        <v>375</v>
      </c>
    </row>
    <row r="50" customFormat="false" ht="14.25" hidden="false" customHeight="true" outlineLevel="0" collapsed="false">
      <c r="A50" s="475"/>
      <c r="B50" s="481" t="s">
        <v>1323</v>
      </c>
      <c r="C50" s="482"/>
      <c r="D50" s="260" t="s">
        <v>375</v>
      </c>
      <c r="E50" s="266" t="s">
        <v>375</v>
      </c>
      <c r="F50" s="260" t="s">
        <v>375</v>
      </c>
      <c r="G50" s="266" t="s">
        <v>375</v>
      </c>
      <c r="H50" s="260" t="s">
        <v>375</v>
      </c>
      <c r="I50" s="266" t="s">
        <v>375</v>
      </c>
      <c r="J50" s="260" t="s">
        <v>375</v>
      </c>
      <c r="K50" s="266" t="s">
        <v>375</v>
      </c>
    </row>
    <row r="51" customFormat="false" ht="14.25" hidden="false" customHeight="true" outlineLevel="0" collapsed="false">
      <c r="A51" s="475" t="s">
        <v>1324</v>
      </c>
      <c r="B51" s="481"/>
      <c r="C51" s="482"/>
      <c r="D51" s="260" t="n">
        <v>0</v>
      </c>
      <c r="E51" s="266" t="n">
        <v>0</v>
      </c>
      <c r="F51" s="260" t="n">
        <v>6.9</v>
      </c>
      <c r="G51" s="266" t="n">
        <v>0</v>
      </c>
      <c r="H51" s="260" t="n">
        <v>0</v>
      </c>
      <c r="I51" s="266" t="n">
        <v>6.9</v>
      </c>
      <c r="J51" s="260" t="s">
        <v>375</v>
      </c>
      <c r="K51" s="266" t="n">
        <v>0</v>
      </c>
    </row>
    <row r="52" customFormat="false" ht="14.25" hidden="false" customHeight="true" outlineLevel="0" collapsed="false">
      <c r="A52" s="475"/>
      <c r="B52" s="481" t="s">
        <v>1325</v>
      </c>
      <c r="C52" s="482"/>
      <c r="D52" s="260" t="n">
        <v>0</v>
      </c>
      <c r="E52" s="266" t="n">
        <v>0</v>
      </c>
      <c r="F52" s="260" t="n">
        <v>6.9</v>
      </c>
      <c r="G52" s="266" t="n">
        <v>0</v>
      </c>
      <c r="H52" s="260" t="n">
        <v>0</v>
      </c>
      <c r="I52" s="266" t="n">
        <v>6.9</v>
      </c>
      <c r="J52" s="260" t="s">
        <v>375</v>
      </c>
      <c r="K52" s="266" t="n">
        <v>0</v>
      </c>
    </row>
    <row r="53" customFormat="false" ht="14.25" hidden="false" customHeight="true" outlineLevel="0" collapsed="false">
      <c r="A53" s="475"/>
      <c r="B53" s="481"/>
      <c r="C53" s="482" t="s">
        <v>1326</v>
      </c>
      <c r="D53" s="260" t="n">
        <v>0</v>
      </c>
      <c r="E53" s="266" t="n">
        <v>0</v>
      </c>
      <c r="F53" s="260" t="n">
        <v>6.9</v>
      </c>
      <c r="G53" s="266" t="n">
        <v>0</v>
      </c>
      <c r="H53" s="260" t="n">
        <v>0</v>
      </c>
      <c r="I53" s="266" t="n">
        <v>6.9</v>
      </c>
      <c r="J53" s="260" t="s">
        <v>375</v>
      </c>
      <c r="K53" s="266" t="n">
        <v>0</v>
      </c>
    </row>
    <row r="54" customFormat="false" ht="14.25" hidden="false" customHeight="true" outlineLevel="0" collapsed="false">
      <c r="A54" s="475"/>
      <c r="B54" s="481" t="s">
        <v>1327</v>
      </c>
      <c r="C54" s="482"/>
      <c r="D54" s="260" t="s">
        <v>375</v>
      </c>
      <c r="E54" s="266" t="s">
        <v>375</v>
      </c>
      <c r="F54" s="260" t="n">
        <v>0</v>
      </c>
      <c r="G54" s="266" t="s">
        <v>375</v>
      </c>
      <c r="H54" s="260" t="s">
        <v>375</v>
      </c>
      <c r="I54" s="266" t="s">
        <v>375</v>
      </c>
      <c r="J54" s="260" t="s">
        <v>375</v>
      </c>
      <c r="K54" s="266" t="s">
        <v>375</v>
      </c>
    </row>
    <row r="55" customFormat="false" ht="14.25" hidden="false" customHeight="true" outlineLevel="0" collapsed="false">
      <c r="A55" s="475" t="s">
        <v>1328</v>
      </c>
      <c r="B55" s="481"/>
      <c r="C55" s="482"/>
      <c r="D55" s="260" t="n">
        <v>2</v>
      </c>
      <c r="E55" s="266" t="n">
        <v>1.1</v>
      </c>
      <c r="F55" s="260" t="n">
        <v>1308</v>
      </c>
      <c r="G55" s="266" t="n">
        <v>0.7</v>
      </c>
      <c r="H55" s="260" t="n">
        <v>3.9</v>
      </c>
      <c r="I55" s="266" t="n">
        <v>1300.1</v>
      </c>
      <c r="J55" s="260" t="n">
        <v>621.2</v>
      </c>
      <c r="K55" s="266" t="n">
        <v>0.7</v>
      </c>
    </row>
    <row r="56" customFormat="false" ht="14.25" hidden="false" customHeight="true" outlineLevel="0" collapsed="false">
      <c r="A56" s="475"/>
      <c r="B56" s="481" t="s">
        <v>1329</v>
      </c>
      <c r="C56" s="482"/>
      <c r="D56" s="260" t="n">
        <v>1.7</v>
      </c>
      <c r="E56" s="266" t="n">
        <v>0.9</v>
      </c>
      <c r="F56" s="260" t="n">
        <v>1272.5</v>
      </c>
      <c r="G56" s="266" t="n">
        <v>0.6</v>
      </c>
      <c r="H56" s="260" t="n">
        <v>3.7</v>
      </c>
      <c r="I56" s="266" t="n">
        <v>1264.9</v>
      </c>
      <c r="J56" s="260" t="n">
        <v>619.4</v>
      </c>
      <c r="K56" s="266" t="n">
        <v>0.6</v>
      </c>
    </row>
    <row r="57" customFormat="false" ht="14.25" hidden="false" customHeight="true" outlineLevel="0" collapsed="false">
      <c r="A57" s="475"/>
      <c r="B57" s="481"/>
      <c r="C57" s="482" t="s">
        <v>1330</v>
      </c>
      <c r="D57" s="260" t="n">
        <v>1.6</v>
      </c>
      <c r="E57" s="266" t="n">
        <v>0.8</v>
      </c>
      <c r="F57" s="260" t="n">
        <v>1135.1</v>
      </c>
      <c r="G57" s="266" t="n">
        <v>0.5</v>
      </c>
      <c r="H57" s="260" t="n">
        <v>3.3</v>
      </c>
      <c r="I57" s="266" t="n">
        <v>1128.4</v>
      </c>
      <c r="J57" s="260" t="n">
        <v>614.4</v>
      </c>
      <c r="K57" s="266" t="n">
        <v>0.6</v>
      </c>
    </row>
    <row r="58" customFormat="false" ht="14.25" hidden="false" customHeight="true" outlineLevel="0" collapsed="false">
      <c r="A58" s="475" t="s">
        <v>1331</v>
      </c>
      <c r="B58" s="481"/>
      <c r="C58" s="482"/>
      <c r="D58" s="260" t="n">
        <v>1.2</v>
      </c>
      <c r="E58" s="266" t="n">
        <v>0.4</v>
      </c>
      <c r="F58" s="260" t="n">
        <v>4468.9</v>
      </c>
      <c r="G58" s="266" t="n">
        <v>6.6</v>
      </c>
      <c r="H58" s="260" t="n">
        <v>1.6</v>
      </c>
      <c r="I58" s="266" t="n">
        <v>4454.4</v>
      </c>
      <c r="J58" s="260" t="n">
        <v>292.7</v>
      </c>
      <c r="K58" s="266" t="n">
        <v>1</v>
      </c>
    </row>
    <row r="59" customFormat="false" ht="14.25" hidden="false" customHeight="true" outlineLevel="0" collapsed="false">
      <c r="A59" s="475"/>
      <c r="B59" s="481" t="s">
        <v>1332</v>
      </c>
      <c r="C59" s="482"/>
      <c r="D59" s="260" t="n">
        <v>1</v>
      </c>
      <c r="E59" s="266" t="n">
        <v>0.2</v>
      </c>
      <c r="F59" s="260" t="n">
        <v>3932.2</v>
      </c>
      <c r="G59" s="266" t="n">
        <v>6</v>
      </c>
      <c r="H59" s="260" t="n">
        <v>1.1</v>
      </c>
      <c r="I59" s="266" t="n">
        <v>3919.5</v>
      </c>
      <c r="J59" s="260" t="n">
        <v>281</v>
      </c>
      <c r="K59" s="266" t="n">
        <v>0.8</v>
      </c>
    </row>
    <row r="60" customFormat="false" ht="14.25" hidden="false" customHeight="true" outlineLevel="0" collapsed="false">
      <c r="A60" s="475"/>
      <c r="B60" s="481" t="s">
        <v>1333</v>
      </c>
      <c r="C60" s="482"/>
      <c r="D60" s="260" t="n">
        <v>0.2</v>
      </c>
      <c r="E60" s="266" t="n">
        <v>0.1</v>
      </c>
      <c r="F60" s="260" t="n">
        <v>536.7</v>
      </c>
      <c r="G60" s="266" t="n">
        <v>0.6</v>
      </c>
      <c r="H60" s="260" t="n">
        <v>0.6</v>
      </c>
      <c r="I60" s="266" t="n">
        <v>534.9</v>
      </c>
      <c r="J60" s="260" t="n">
        <v>11.7</v>
      </c>
      <c r="K60" s="266" t="n">
        <v>0.2</v>
      </c>
    </row>
    <row r="61" customFormat="false" ht="14.25" hidden="false" customHeight="true" outlineLevel="0" collapsed="false">
      <c r="A61" s="475" t="s">
        <v>1334</v>
      </c>
      <c r="B61" s="481"/>
      <c r="C61" s="482"/>
      <c r="D61" s="260" t="n">
        <v>1.4</v>
      </c>
      <c r="E61" s="266" t="n">
        <v>0.6</v>
      </c>
      <c r="F61" s="260" t="n">
        <v>10643.3</v>
      </c>
      <c r="G61" s="266" t="n">
        <v>20.2</v>
      </c>
      <c r="H61" s="260" t="n">
        <v>14.2</v>
      </c>
      <c r="I61" s="266" t="n">
        <v>10594.7</v>
      </c>
      <c r="J61" s="260" t="n">
        <v>70.4</v>
      </c>
      <c r="K61" s="266" t="n">
        <v>184.9</v>
      </c>
    </row>
    <row r="62" customFormat="false" ht="14.25" hidden="false" customHeight="true" outlineLevel="0" collapsed="false">
      <c r="A62" s="475"/>
      <c r="B62" s="481" t="s">
        <v>1335</v>
      </c>
      <c r="C62" s="482"/>
      <c r="D62" s="260" t="n">
        <v>0.7</v>
      </c>
      <c r="E62" s="266" t="n">
        <v>0.1</v>
      </c>
      <c r="F62" s="260" t="n">
        <v>2544.9</v>
      </c>
      <c r="G62" s="266" t="n">
        <v>3.7</v>
      </c>
      <c r="H62" s="260" t="n">
        <v>11.6</v>
      </c>
      <c r="I62" s="266" t="n">
        <v>2524.3</v>
      </c>
      <c r="J62" s="260" t="n">
        <v>70.3</v>
      </c>
      <c r="K62" s="266" t="n">
        <v>98.7</v>
      </c>
    </row>
    <row r="63" customFormat="false" ht="14.25" hidden="false" customHeight="true" outlineLevel="0" collapsed="false">
      <c r="A63" s="475"/>
      <c r="B63" s="481" t="s">
        <v>1336</v>
      </c>
      <c r="C63" s="482"/>
      <c r="D63" s="260" t="n">
        <v>0.7</v>
      </c>
      <c r="E63" s="266" t="n">
        <v>0.5</v>
      </c>
      <c r="F63" s="260" t="n">
        <v>8098.5</v>
      </c>
      <c r="G63" s="266" t="n">
        <v>16.4</v>
      </c>
      <c r="H63" s="260" t="n">
        <v>2.5</v>
      </c>
      <c r="I63" s="266" t="n">
        <v>8070.4</v>
      </c>
      <c r="J63" s="260" t="n">
        <v>0.1</v>
      </c>
      <c r="K63" s="266" t="n">
        <v>86.2</v>
      </c>
    </row>
    <row r="64" customFormat="false" ht="14.25" hidden="false" customHeight="true" outlineLevel="0" collapsed="false">
      <c r="A64" s="475" t="s">
        <v>1337</v>
      </c>
      <c r="B64" s="481"/>
      <c r="C64" s="482"/>
      <c r="D64" s="260" t="n">
        <v>3.7</v>
      </c>
      <c r="E64" s="266" t="n">
        <v>1.7</v>
      </c>
      <c r="F64" s="260" t="n">
        <v>9234.1</v>
      </c>
      <c r="G64" s="266" t="n">
        <v>26.4</v>
      </c>
      <c r="H64" s="260" t="n">
        <v>11.3</v>
      </c>
      <c r="I64" s="266" t="n">
        <v>9164.1</v>
      </c>
      <c r="J64" s="260" t="n">
        <v>622.1</v>
      </c>
      <c r="K64" s="266" t="n">
        <v>253.4</v>
      </c>
    </row>
    <row r="65" customFormat="false" ht="14.25" hidden="false" customHeight="true" outlineLevel="0" collapsed="false">
      <c r="A65" s="475"/>
      <c r="B65" s="481" t="s">
        <v>1338</v>
      </c>
      <c r="C65" s="482"/>
      <c r="D65" s="260" t="n">
        <v>3.5</v>
      </c>
      <c r="E65" s="266" t="n">
        <v>1.6</v>
      </c>
      <c r="F65" s="260" t="n">
        <v>9143.3</v>
      </c>
      <c r="G65" s="266" t="n">
        <v>26.1</v>
      </c>
      <c r="H65" s="260" t="n">
        <v>11</v>
      </c>
      <c r="I65" s="266" t="n">
        <v>9074.2</v>
      </c>
      <c r="J65" s="260" t="n">
        <v>560.6</v>
      </c>
      <c r="K65" s="266" t="n">
        <v>253</v>
      </c>
    </row>
    <row r="66" customFormat="false" ht="14.25" hidden="false" customHeight="true" outlineLevel="0" collapsed="false">
      <c r="A66" s="475"/>
      <c r="B66" s="481"/>
      <c r="C66" s="482" t="s">
        <v>1339</v>
      </c>
      <c r="D66" s="260" t="n">
        <v>1</v>
      </c>
      <c r="E66" s="266" t="n">
        <v>0.8</v>
      </c>
      <c r="F66" s="260" t="n">
        <v>2051.9</v>
      </c>
      <c r="G66" s="266" t="n">
        <v>9.5</v>
      </c>
      <c r="H66" s="260" t="n">
        <v>6.4</v>
      </c>
      <c r="I66" s="266" t="n">
        <v>2029.5</v>
      </c>
      <c r="J66" s="260" t="n">
        <v>220.1</v>
      </c>
      <c r="K66" s="266" t="n">
        <v>0.5</v>
      </c>
    </row>
    <row r="67" customFormat="false" ht="14.25" hidden="false" customHeight="true" outlineLevel="0" collapsed="false">
      <c r="A67" s="475"/>
      <c r="B67" s="481"/>
      <c r="C67" s="482" t="s">
        <v>1340</v>
      </c>
      <c r="D67" s="260" t="n">
        <v>0.4</v>
      </c>
      <c r="E67" s="266" t="n">
        <v>0.2</v>
      </c>
      <c r="F67" s="260" t="n">
        <v>1247.1</v>
      </c>
      <c r="G67" s="266" t="n">
        <v>2.5</v>
      </c>
      <c r="H67" s="260" t="n">
        <v>2.1</v>
      </c>
      <c r="I67" s="266" t="n">
        <v>1239.9</v>
      </c>
      <c r="J67" s="260" t="n">
        <v>139.9</v>
      </c>
      <c r="K67" s="266" t="n">
        <v>0.8</v>
      </c>
    </row>
    <row r="68" customFormat="false" ht="14.25" hidden="false" customHeight="true" outlineLevel="0" collapsed="false">
      <c r="A68" s="475"/>
      <c r="B68" s="481"/>
      <c r="C68" s="482" t="s">
        <v>1341</v>
      </c>
      <c r="D68" s="260" t="n">
        <v>1.6</v>
      </c>
      <c r="E68" s="266" t="n">
        <v>0.5</v>
      </c>
      <c r="F68" s="260" t="n">
        <v>4537.8</v>
      </c>
      <c r="G68" s="266" t="n">
        <v>11.7</v>
      </c>
      <c r="H68" s="260" t="n">
        <v>0.7</v>
      </c>
      <c r="I68" s="266" t="n">
        <v>4509.3</v>
      </c>
      <c r="J68" s="260" t="n">
        <v>146.8</v>
      </c>
      <c r="K68" s="266" t="n">
        <v>218.3</v>
      </c>
    </row>
    <row r="69" customFormat="false" ht="14.25" hidden="false" customHeight="true" outlineLevel="0" collapsed="false">
      <c r="A69" s="475"/>
      <c r="B69" s="481" t="s">
        <v>1342</v>
      </c>
      <c r="C69" s="482"/>
      <c r="D69" s="260" t="n">
        <v>0</v>
      </c>
      <c r="E69" s="352" t="s">
        <v>375</v>
      </c>
      <c r="F69" s="260" t="n">
        <v>0.2</v>
      </c>
      <c r="G69" s="352" t="s">
        <v>375</v>
      </c>
      <c r="H69" s="351" t="s">
        <v>375</v>
      </c>
      <c r="I69" s="266" t="n">
        <v>0.2</v>
      </c>
      <c r="J69" s="260" t="n">
        <v>1.1</v>
      </c>
      <c r="K69" s="352" t="s">
        <v>375</v>
      </c>
    </row>
    <row r="70" customFormat="false" ht="14.25" hidden="false" customHeight="true" outlineLevel="0" collapsed="false">
      <c r="A70" s="475"/>
      <c r="B70" s="481" t="s">
        <v>1343</v>
      </c>
      <c r="C70" s="482"/>
      <c r="D70" s="260" t="n">
        <v>0.1</v>
      </c>
      <c r="E70" s="266" t="n">
        <v>0</v>
      </c>
      <c r="F70" s="260" t="n">
        <v>12.6</v>
      </c>
      <c r="G70" s="266" t="n">
        <v>0.1</v>
      </c>
      <c r="H70" s="260" t="n">
        <v>0.1</v>
      </c>
      <c r="I70" s="266" t="n">
        <v>12.3</v>
      </c>
      <c r="J70" s="260" t="n">
        <v>0.1</v>
      </c>
      <c r="K70" s="266" t="n">
        <v>0</v>
      </c>
    </row>
    <row r="71" customFormat="false" ht="14.25" hidden="false" customHeight="true" outlineLevel="0" collapsed="false">
      <c r="A71" s="475"/>
      <c r="B71" s="481" t="s">
        <v>1344</v>
      </c>
      <c r="C71" s="482"/>
      <c r="D71" s="260" t="n">
        <v>0.1</v>
      </c>
      <c r="E71" s="266" t="n">
        <v>0</v>
      </c>
      <c r="F71" s="260" t="n">
        <v>33.2</v>
      </c>
      <c r="G71" s="266" t="n">
        <v>0.1</v>
      </c>
      <c r="H71" s="260" t="n">
        <v>0.1</v>
      </c>
      <c r="I71" s="266" t="n">
        <v>33</v>
      </c>
      <c r="J71" s="260" t="n">
        <v>0.1</v>
      </c>
      <c r="K71" s="266" t="n">
        <v>0.2</v>
      </c>
    </row>
    <row r="72" customFormat="false" ht="14.25" hidden="false" customHeight="true" outlineLevel="0" collapsed="false">
      <c r="A72" s="475"/>
      <c r="B72" s="481" t="s">
        <v>1345</v>
      </c>
      <c r="C72" s="482"/>
      <c r="D72" s="260" t="n">
        <v>0.1</v>
      </c>
      <c r="E72" s="266" t="n">
        <v>0</v>
      </c>
      <c r="F72" s="260" t="n">
        <v>44.9</v>
      </c>
      <c r="G72" s="266" t="n">
        <v>0.1</v>
      </c>
      <c r="H72" s="260" t="n">
        <v>0.2</v>
      </c>
      <c r="I72" s="266" t="n">
        <v>44.5</v>
      </c>
      <c r="J72" s="260" t="n">
        <v>60.2</v>
      </c>
      <c r="K72" s="266" t="n">
        <v>0.1</v>
      </c>
    </row>
    <row r="73" customFormat="false" ht="14.25" hidden="false" customHeight="true" outlineLevel="0" collapsed="false">
      <c r="A73" s="475" t="s">
        <v>1346</v>
      </c>
      <c r="B73" s="481"/>
      <c r="C73" s="482"/>
      <c r="D73" s="260" t="n">
        <v>0</v>
      </c>
      <c r="E73" s="266" t="n">
        <v>0</v>
      </c>
      <c r="F73" s="260" t="n">
        <v>20.1</v>
      </c>
      <c r="G73" s="484" t="n">
        <v>0</v>
      </c>
      <c r="H73" s="260" t="n">
        <v>0</v>
      </c>
      <c r="I73" s="266" t="n">
        <v>19.9</v>
      </c>
      <c r="J73" s="260" t="n">
        <v>0</v>
      </c>
      <c r="K73" s="266" t="n">
        <v>0</v>
      </c>
    </row>
    <row r="74" customFormat="false" ht="14.25" hidden="false" customHeight="true" outlineLevel="0" collapsed="false">
      <c r="A74" s="475"/>
      <c r="B74" s="481" t="s">
        <v>1347</v>
      </c>
      <c r="C74" s="482"/>
      <c r="D74" s="351" t="s">
        <v>375</v>
      </c>
      <c r="E74" s="352" t="s">
        <v>375</v>
      </c>
      <c r="F74" s="260" t="n">
        <v>0</v>
      </c>
      <c r="G74" s="352" t="s">
        <v>375</v>
      </c>
      <c r="H74" s="351" t="s">
        <v>375</v>
      </c>
      <c r="I74" s="352" t="s">
        <v>375</v>
      </c>
      <c r="J74" s="351" t="s">
        <v>375</v>
      </c>
      <c r="K74" s="266" t="n">
        <v>0</v>
      </c>
    </row>
    <row r="75" customFormat="false" ht="14.25" hidden="false" customHeight="true" outlineLevel="0" collapsed="false">
      <c r="A75" s="475"/>
      <c r="B75" s="481" t="s">
        <v>1348</v>
      </c>
      <c r="C75" s="482"/>
      <c r="D75" s="260" t="n">
        <v>0</v>
      </c>
      <c r="E75" s="266" t="n">
        <v>0</v>
      </c>
      <c r="F75" s="260" t="n">
        <v>20.1</v>
      </c>
      <c r="G75" s="484" t="n">
        <v>0</v>
      </c>
      <c r="H75" s="260" t="n">
        <v>0</v>
      </c>
      <c r="I75" s="266" t="n">
        <v>19.9</v>
      </c>
      <c r="J75" s="260" t="n">
        <v>0</v>
      </c>
      <c r="K75" s="266" t="n">
        <v>0</v>
      </c>
    </row>
    <row r="76" customFormat="false" ht="14.25" hidden="false" customHeight="true" outlineLevel="0" collapsed="false">
      <c r="A76" s="475" t="s">
        <v>1349</v>
      </c>
      <c r="B76" s="481"/>
      <c r="C76" s="482"/>
      <c r="D76" s="260" t="n">
        <v>0.3</v>
      </c>
      <c r="E76" s="266" t="n">
        <v>0.2</v>
      </c>
      <c r="F76" s="260" t="n">
        <v>488.4</v>
      </c>
      <c r="G76" s="266" t="n">
        <v>1.2</v>
      </c>
      <c r="H76" s="260" t="n">
        <v>0.7</v>
      </c>
      <c r="I76" s="266" t="n">
        <v>483.5</v>
      </c>
      <c r="J76" s="260" t="n">
        <v>11.1</v>
      </c>
      <c r="K76" s="266" t="n">
        <v>13.6</v>
      </c>
    </row>
    <row r="77" customFormat="false" ht="14.25" hidden="false" customHeight="true" outlineLevel="0" collapsed="false">
      <c r="A77" s="475"/>
      <c r="B77" s="481" t="s">
        <v>1350</v>
      </c>
      <c r="C77" s="482"/>
      <c r="D77" s="260" t="n">
        <v>0.2</v>
      </c>
      <c r="E77" s="266" t="n">
        <v>0.1</v>
      </c>
      <c r="F77" s="260" t="n">
        <v>371.8</v>
      </c>
      <c r="G77" s="266" t="n">
        <v>1</v>
      </c>
      <c r="H77" s="260" t="n">
        <v>0.4</v>
      </c>
      <c r="I77" s="266" t="n">
        <v>369.1</v>
      </c>
      <c r="J77" s="260" t="n">
        <v>10.2</v>
      </c>
      <c r="K77" s="266" t="n">
        <v>2.8</v>
      </c>
    </row>
    <row r="78" customFormat="false" ht="14.25" hidden="false" customHeight="true" outlineLevel="0" collapsed="false">
      <c r="A78" s="475"/>
      <c r="B78" s="481" t="s">
        <v>1351</v>
      </c>
      <c r="C78" s="482"/>
      <c r="D78" s="260" t="n">
        <v>0.1</v>
      </c>
      <c r="E78" s="266" t="n">
        <v>0.1</v>
      </c>
      <c r="F78" s="260" t="n">
        <v>116.6</v>
      </c>
      <c r="G78" s="266" t="n">
        <v>0.2</v>
      </c>
      <c r="H78" s="260" t="n">
        <v>0.2</v>
      </c>
      <c r="I78" s="266" t="n">
        <v>114.4</v>
      </c>
      <c r="J78" s="260" t="n">
        <v>0.9</v>
      </c>
      <c r="K78" s="266" t="n">
        <v>10.9</v>
      </c>
    </row>
    <row r="79" customFormat="false" ht="14.25" hidden="false" customHeight="true" outlineLevel="0" collapsed="false">
      <c r="A79" s="475" t="s">
        <v>1352</v>
      </c>
      <c r="B79" s="481"/>
      <c r="C79" s="482"/>
      <c r="D79" s="260" t="n">
        <v>3.6</v>
      </c>
      <c r="E79" s="266" t="n">
        <v>0.7</v>
      </c>
      <c r="F79" s="260" t="n">
        <v>14454.5</v>
      </c>
      <c r="G79" s="266" t="n">
        <v>8.6</v>
      </c>
      <c r="H79" s="260" t="n">
        <v>89.5</v>
      </c>
      <c r="I79" s="266" t="n">
        <v>14326.3</v>
      </c>
      <c r="J79" s="260" t="n">
        <v>2598</v>
      </c>
      <c r="K79" s="266" t="n">
        <v>12.2</v>
      </c>
    </row>
    <row r="80" customFormat="false" ht="14.25" hidden="false" customHeight="true" outlineLevel="0" collapsed="false">
      <c r="A80" s="475"/>
      <c r="B80" s="481" t="s">
        <v>1353</v>
      </c>
      <c r="C80" s="482"/>
      <c r="D80" s="260" t="n">
        <v>0.6</v>
      </c>
      <c r="E80" s="266" t="n">
        <v>0.3</v>
      </c>
      <c r="F80" s="260" t="n">
        <v>1481.1</v>
      </c>
      <c r="G80" s="266" t="n">
        <v>2.3</v>
      </c>
      <c r="H80" s="260" t="n">
        <v>1.3</v>
      </c>
      <c r="I80" s="266" t="n">
        <v>1468.2</v>
      </c>
      <c r="J80" s="260" t="n">
        <v>9.2</v>
      </c>
      <c r="K80" s="266" t="n">
        <v>0.5</v>
      </c>
    </row>
    <row r="81" customFormat="false" ht="14.25" hidden="false" customHeight="true" outlineLevel="0" collapsed="false">
      <c r="A81" s="475"/>
      <c r="B81" s="481" t="s">
        <v>1354</v>
      </c>
      <c r="C81" s="482"/>
      <c r="D81" s="260" t="n">
        <v>0.1</v>
      </c>
      <c r="E81" s="266" t="n">
        <v>0</v>
      </c>
      <c r="F81" s="260" t="n">
        <v>101.9</v>
      </c>
      <c r="G81" s="266" t="n">
        <v>0.1</v>
      </c>
      <c r="H81" s="260" t="n">
        <v>0.4</v>
      </c>
      <c r="I81" s="266" t="n">
        <v>101.3</v>
      </c>
      <c r="J81" s="260" t="n">
        <v>2.9</v>
      </c>
      <c r="K81" s="266" t="n">
        <v>1.2</v>
      </c>
    </row>
    <row r="82" customFormat="false" ht="14.25" hidden="false" customHeight="true" outlineLevel="0" collapsed="false">
      <c r="A82" s="475"/>
      <c r="B82" s="481" t="s">
        <v>1355</v>
      </c>
      <c r="C82" s="482"/>
      <c r="D82" s="260" t="n">
        <v>1.6</v>
      </c>
      <c r="E82" s="266" t="n">
        <v>0.1</v>
      </c>
      <c r="F82" s="260" t="n">
        <v>11305.8</v>
      </c>
      <c r="G82" s="266" t="n">
        <v>4.4</v>
      </c>
      <c r="H82" s="260" t="n">
        <v>59</v>
      </c>
      <c r="I82" s="266" t="n">
        <v>11224.7</v>
      </c>
      <c r="J82" s="260" t="n">
        <v>2516.7</v>
      </c>
      <c r="K82" s="266" t="n">
        <v>0.1</v>
      </c>
    </row>
    <row r="83" customFormat="false" ht="14.25" hidden="false" customHeight="true" outlineLevel="0" collapsed="false">
      <c r="A83" s="475"/>
      <c r="B83" s="481"/>
      <c r="C83" s="482" t="s">
        <v>1356</v>
      </c>
      <c r="D83" s="260" t="n">
        <v>0.9</v>
      </c>
      <c r="E83" s="266" t="n">
        <v>0</v>
      </c>
      <c r="F83" s="260" t="n">
        <v>9709.5</v>
      </c>
      <c r="G83" s="266" t="n">
        <v>3.8</v>
      </c>
      <c r="H83" s="260" t="n">
        <v>27.2</v>
      </c>
      <c r="I83" s="266" t="n">
        <v>9661.1</v>
      </c>
      <c r="J83" s="260" t="n">
        <v>2220.7</v>
      </c>
      <c r="K83" s="266" t="n">
        <v>0.1</v>
      </c>
    </row>
    <row r="84" customFormat="false" ht="14.25" hidden="false" customHeight="true" outlineLevel="0" collapsed="false">
      <c r="A84" s="475"/>
      <c r="B84" s="481"/>
      <c r="C84" s="482" t="s">
        <v>1357</v>
      </c>
      <c r="D84" s="260" t="n">
        <v>0.7</v>
      </c>
      <c r="E84" s="266" t="n">
        <v>0.1</v>
      </c>
      <c r="F84" s="260" t="n">
        <v>1596.4</v>
      </c>
      <c r="G84" s="266" t="n">
        <v>0.5</v>
      </c>
      <c r="H84" s="260" t="n">
        <v>31.8</v>
      </c>
      <c r="I84" s="266" t="n">
        <v>1563.6</v>
      </c>
      <c r="J84" s="260" t="n">
        <v>296</v>
      </c>
      <c r="K84" s="352" t="s">
        <v>375</v>
      </c>
    </row>
    <row r="85" customFormat="false" ht="14.25" hidden="false" customHeight="true" outlineLevel="0" collapsed="false">
      <c r="A85" s="475"/>
      <c r="B85" s="481" t="s">
        <v>1358</v>
      </c>
      <c r="C85" s="482"/>
      <c r="D85" s="260" t="n">
        <v>0.3</v>
      </c>
      <c r="E85" s="266" t="n">
        <v>0.2</v>
      </c>
      <c r="F85" s="260" t="n">
        <v>249.1</v>
      </c>
      <c r="G85" s="266" t="n">
        <v>0.4</v>
      </c>
      <c r="H85" s="260" t="n">
        <v>0.6</v>
      </c>
      <c r="I85" s="266" t="n">
        <v>247.7</v>
      </c>
      <c r="J85" s="260" t="n">
        <v>31.8</v>
      </c>
      <c r="K85" s="266" t="n">
        <v>0.1</v>
      </c>
    </row>
    <row r="86" customFormat="false" ht="14.25" hidden="false" customHeight="true" outlineLevel="0" collapsed="false">
      <c r="A86" s="475" t="s">
        <v>1359</v>
      </c>
      <c r="B86" s="481"/>
      <c r="C86" s="482"/>
      <c r="D86" s="260" t="n">
        <v>4.5</v>
      </c>
      <c r="E86" s="266" t="n">
        <v>0.2</v>
      </c>
      <c r="F86" s="260" t="n">
        <v>10349.1</v>
      </c>
      <c r="G86" s="266" t="n">
        <v>14.1</v>
      </c>
      <c r="H86" s="260" t="n">
        <v>129.4</v>
      </c>
      <c r="I86" s="266" t="n">
        <v>10197.3</v>
      </c>
      <c r="J86" s="260" t="n">
        <v>544.3</v>
      </c>
      <c r="K86" s="266" t="n">
        <v>514.2</v>
      </c>
    </row>
    <row r="87" customFormat="false" ht="14.25" hidden="false" customHeight="true" outlineLevel="0" collapsed="false">
      <c r="A87" s="475"/>
      <c r="B87" s="481" t="s">
        <v>1360</v>
      </c>
      <c r="C87" s="482"/>
      <c r="D87" s="260" t="n">
        <v>4</v>
      </c>
      <c r="E87" s="266" t="n">
        <v>0.2</v>
      </c>
      <c r="F87" s="260" t="n">
        <v>8637.9</v>
      </c>
      <c r="G87" s="266" t="n">
        <v>8.2</v>
      </c>
      <c r="H87" s="260" t="n">
        <v>124.2</v>
      </c>
      <c r="I87" s="266" t="n">
        <v>8498.5</v>
      </c>
      <c r="J87" s="260" t="n">
        <v>309.1</v>
      </c>
      <c r="K87" s="266" t="n">
        <v>0.1</v>
      </c>
    </row>
    <row r="88" customFormat="false" ht="14.25" hidden="false" customHeight="true" outlineLevel="0" collapsed="false">
      <c r="A88" s="475"/>
      <c r="B88" s="481" t="s">
        <v>1361</v>
      </c>
      <c r="C88" s="482"/>
      <c r="D88" s="260" t="n">
        <v>0</v>
      </c>
      <c r="E88" s="266" t="n">
        <v>0</v>
      </c>
      <c r="F88" s="260" t="n">
        <v>82.8</v>
      </c>
      <c r="G88" s="266" t="n">
        <v>0</v>
      </c>
      <c r="H88" s="260" t="n">
        <v>0.1</v>
      </c>
      <c r="I88" s="266" t="n">
        <v>82.6</v>
      </c>
      <c r="J88" s="260" t="n">
        <v>3.7</v>
      </c>
      <c r="K88" s="352" t="s">
        <v>375</v>
      </c>
    </row>
    <row r="89" customFormat="false" ht="14.25" hidden="false" customHeight="true" outlineLevel="0" collapsed="false">
      <c r="A89" s="475"/>
      <c r="B89" s="481" t="s">
        <v>1362</v>
      </c>
      <c r="C89" s="482"/>
      <c r="D89" s="260" t="n">
        <v>0</v>
      </c>
      <c r="E89" s="266" t="n">
        <v>0</v>
      </c>
      <c r="F89" s="260" t="n">
        <v>22.1</v>
      </c>
      <c r="G89" s="266" t="n">
        <v>0</v>
      </c>
      <c r="H89" s="260" t="n">
        <v>0</v>
      </c>
      <c r="I89" s="266" t="n">
        <v>22</v>
      </c>
      <c r="J89" s="260" t="n">
        <v>0</v>
      </c>
      <c r="K89" s="352" t="s">
        <v>375</v>
      </c>
    </row>
    <row r="90" customFormat="false" ht="14.25" hidden="false" customHeight="true" outlineLevel="0" collapsed="false">
      <c r="A90" s="475"/>
      <c r="B90" s="481" t="s">
        <v>1363</v>
      </c>
      <c r="C90" s="482"/>
      <c r="D90" s="260" t="n">
        <v>0.2</v>
      </c>
      <c r="E90" s="266" t="n">
        <v>0</v>
      </c>
      <c r="F90" s="260" t="n">
        <v>1540.2</v>
      </c>
      <c r="G90" s="266" t="n">
        <v>5.7</v>
      </c>
      <c r="H90" s="260" t="n">
        <v>4</v>
      </c>
      <c r="I90" s="266" t="n">
        <v>1529.5</v>
      </c>
      <c r="J90" s="260" t="n">
        <v>210.2</v>
      </c>
      <c r="K90" s="266" t="n">
        <v>507.9</v>
      </c>
    </row>
    <row r="91" customFormat="false" ht="14.25" hidden="false" customHeight="true" outlineLevel="0" collapsed="false">
      <c r="A91" s="475"/>
      <c r="B91" s="481"/>
      <c r="C91" s="482" t="s">
        <v>1364</v>
      </c>
      <c r="D91" s="260" t="n">
        <v>0</v>
      </c>
      <c r="E91" s="352" t="s">
        <v>375</v>
      </c>
      <c r="F91" s="260" t="n">
        <v>363.8</v>
      </c>
      <c r="G91" s="266" t="n">
        <v>0.9</v>
      </c>
      <c r="H91" s="260" t="n">
        <v>1.4</v>
      </c>
      <c r="I91" s="266" t="n">
        <v>361.4</v>
      </c>
      <c r="J91" s="260" t="n">
        <v>45.9</v>
      </c>
      <c r="K91" s="266" t="n">
        <v>151.5</v>
      </c>
    </row>
    <row r="92" customFormat="false" ht="14.25" hidden="false" customHeight="true" outlineLevel="0" collapsed="false">
      <c r="A92" s="475"/>
      <c r="B92" s="481"/>
      <c r="C92" s="482" t="s">
        <v>1365</v>
      </c>
      <c r="D92" s="260" t="n">
        <v>0.1</v>
      </c>
      <c r="E92" s="266" t="n">
        <v>0</v>
      </c>
      <c r="F92" s="260" t="n">
        <v>1116.4</v>
      </c>
      <c r="G92" s="266" t="n">
        <v>4.8</v>
      </c>
      <c r="H92" s="260" t="n">
        <v>2.2</v>
      </c>
      <c r="I92" s="266" t="n">
        <v>1108.6</v>
      </c>
      <c r="J92" s="260" t="n">
        <v>163.3</v>
      </c>
      <c r="K92" s="266" t="n">
        <v>356.4</v>
      </c>
    </row>
    <row r="93" customFormat="false" ht="14.25" hidden="false" customHeight="true" outlineLevel="0" collapsed="false">
      <c r="A93" s="475"/>
      <c r="B93" s="481" t="s">
        <v>1366</v>
      </c>
      <c r="C93" s="482"/>
      <c r="D93" s="260" t="n">
        <v>0.3</v>
      </c>
      <c r="E93" s="266" t="n">
        <v>0</v>
      </c>
      <c r="F93" s="260" t="n">
        <v>66.1</v>
      </c>
      <c r="G93" s="266" t="n">
        <v>0.1</v>
      </c>
      <c r="H93" s="260" t="n">
        <v>1</v>
      </c>
      <c r="I93" s="266" t="n">
        <v>64.7</v>
      </c>
      <c r="J93" s="260" t="n">
        <v>21.3</v>
      </c>
      <c r="K93" s="266" t="n">
        <v>6.2</v>
      </c>
    </row>
    <row r="94" customFormat="false" ht="14.25" hidden="false" customHeight="true" outlineLevel="0" collapsed="false">
      <c r="A94" s="475"/>
      <c r="B94" s="481"/>
      <c r="C94" s="482" t="s">
        <v>1367</v>
      </c>
      <c r="D94" s="260" t="n">
        <v>0.2</v>
      </c>
      <c r="E94" s="266" t="n">
        <v>0</v>
      </c>
      <c r="F94" s="260" t="n">
        <v>35</v>
      </c>
      <c r="G94" s="266" t="n">
        <v>0.1</v>
      </c>
      <c r="H94" s="260" t="n">
        <v>1</v>
      </c>
      <c r="I94" s="266" t="n">
        <v>33.8</v>
      </c>
      <c r="J94" s="260" t="n">
        <v>17.1</v>
      </c>
      <c r="K94" s="266" t="n">
        <v>6.2</v>
      </c>
    </row>
    <row r="95" customFormat="false" ht="14.25" hidden="false" customHeight="true" outlineLevel="0" collapsed="false">
      <c r="A95" s="475" t="s">
        <v>1368</v>
      </c>
      <c r="B95" s="481"/>
      <c r="C95" s="482"/>
      <c r="D95" s="260" t="n">
        <v>0.2</v>
      </c>
      <c r="E95" s="266" t="n">
        <v>0.1</v>
      </c>
      <c r="F95" s="260" t="n">
        <v>148.7</v>
      </c>
      <c r="G95" s="266" t="n">
        <v>0.4</v>
      </c>
      <c r="H95" s="260" t="n">
        <v>0.5</v>
      </c>
      <c r="I95" s="266" t="n">
        <v>147.1</v>
      </c>
      <c r="J95" s="260" t="n">
        <v>1.9</v>
      </c>
      <c r="K95" s="266" t="n">
        <v>2.7</v>
      </c>
    </row>
    <row r="96" customFormat="false" ht="14.25" hidden="false" customHeight="true" outlineLevel="0" collapsed="false">
      <c r="A96" s="475"/>
      <c r="B96" s="481" t="s">
        <v>1369</v>
      </c>
      <c r="C96" s="482"/>
      <c r="D96" s="260" t="n">
        <v>0</v>
      </c>
      <c r="E96" s="266" t="n">
        <v>0</v>
      </c>
      <c r="F96" s="260" t="n">
        <v>17.6</v>
      </c>
      <c r="G96" s="266" t="n">
        <v>0</v>
      </c>
      <c r="H96" s="260" t="n">
        <v>0.1</v>
      </c>
      <c r="I96" s="266" t="n">
        <v>17.3</v>
      </c>
      <c r="J96" s="260" t="n">
        <v>0.1</v>
      </c>
      <c r="K96" s="352" t="s">
        <v>375</v>
      </c>
    </row>
    <row r="97" customFormat="false" ht="14.25" hidden="false" customHeight="true" outlineLevel="0" collapsed="false">
      <c r="A97" s="475"/>
      <c r="B97" s="481" t="s">
        <v>1370</v>
      </c>
      <c r="C97" s="482"/>
      <c r="D97" s="260" t="n">
        <v>0</v>
      </c>
      <c r="E97" s="266" t="n">
        <v>0</v>
      </c>
      <c r="F97" s="260" t="n">
        <v>9.1</v>
      </c>
      <c r="G97" s="266" t="n">
        <v>0</v>
      </c>
      <c r="H97" s="260" t="n">
        <v>0</v>
      </c>
      <c r="I97" s="266" t="n">
        <v>8.9</v>
      </c>
      <c r="J97" s="260" t="n">
        <v>0.4</v>
      </c>
      <c r="K97" s="266" t="n">
        <v>0</v>
      </c>
    </row>
    <row r="98" customFormat="false" ht="14.25" hidden="false" customHeight="true" outlineLevel="0" collapsed="false">
      <c r="A98" s="475"/>
      <c r="B98" s="481" t="s">
        <v>1371</v>
      </c>
      <c r="C98" s="482"/>
      <c r="D98" s="260" t="n">
        <v>0</v>
      </c>
      <c r="E98" s="484" t="n">
        <v>0</v>
      </c>
      <c r="F98" s="260" t="n">
        <v>39.2</v>
      </c>
      <c r="G98" s="266" t="n">
        <v>0</v>
      </c>
      <c r="H98" s="260" t="n">
        <v>0</v>
      </c>
      <c r="I98" s="266" t="n">
        <v>39.1</v>
      </c>
      <c r="J98" s="260" t="n">
        <v>0.1</v>
      </c>
      <c r="K98" s="352" t="s">
        <v>375</v>
      </c>
    </row>
    <row r="99" customFormat="false" ht="14.25" hidden="false" customHeight="true" outlineLevel="0" collapsed="false">
      <c r="A99" s="475"/>
      <c r="B99" s="481" t="s">
        <v>1372</v>
      </c>
      <c r="C99" s="482"/>
      <c r="D99" s="260" t="n">
        <v>0</v>
      </c>
      <c r="E99" s="266" t="n">
        <v>0</v>
      </c>
      <c r="F99" s="260" t="n">
        <v>1.8</v>
      </c>
      <c r="G99" s="266" t="n">
        <v>0</v>
      </c>
      <c r="H99" s="260" t="n">
        <v>0</v>
      </c>
      <c r="I99" s="266" t="n">
        <v>1.7</v>
      </c>
      <c r="J99" s="260" t="n">
        <v>0.1</v>
      </c>
      <c r="K99" s="352" t="s">
        <v>375</v>
      </c>
    </row>
    <row r="100" customFormat="false" ht="14.25" hidden="false" customHeight="true" outlineLevel="0" collapsed="false">
      <c r="A100" s="475"/>
      <c r="B100" s="481" t="s">
        <v>1373</v>
      </c>
      <c r="C100" s="482"/>
      <c r="D100" s="260" t="n">
        <v>0</v>
      </c>
      <c r="E100" s="266" t="n">
        <v>0</v>
      </c>
      <c r="F100" s="260" t="n">
        <v>30.1</v>
      </c>
      <c r="G100" s="266" t="n">
        <v>0</v>
      </c>
      <c r="H100" s="260" t="n">
        <v>0.2</v>
      </c>
      <c r="I100" s="266" t="n">
        <v>29.8</v>
      </c>
      <c r="J100" s="260" t="n">
        <v>0.6</v>
      </c>
      <c r="K100" s="266" t="n">
        <v>2.6</v>
      </c>
    </row>
    <row r="101" customFormat="false" ht="14.25" hidden="false" customHeight="true" outlineLevel="0" collapsed="false">
      <c r="A101" s="475" t="s">
        <v>1374</v>
      </c>
      <c r="B101" s="481"/>
      <c r="C101" s="482"/>
      <c r="D101" s="260" t="n">
        <v>0</v>
      </c>
      <c r="E101" s="266" t="n">
        <v>0</v>
      </c>
      <c r="F101" s="260" t="n">
        <v>4.7</v>
      </c>
      <c r="G101" s="266" t="n">
        <v>0</v>
      </c>
      <c r="H101" s="260" t="n">
        <v>0</v>
      </c>
      <c r="I101" s="266" t="n">
        <v>4.6</v>
      </c>
      <c r="J101" s="260" t="n">
        <v>0.1</v>
      </c>
      <c r="K101" s="352" t="s">
        <v>375</v>
      </c>
    </row>
    <row r="102" customFormat="false" ht="14.25" hidden="false" customHeight="true" outlineLevel="0" collapsed="false">
      <c r="A102" s="475" t="s">
        <v>1375</v>
      </c>
      <c r="B102" s="481"/>
      <c r="C102" s="482"/>
      <c r="D102" s="260" t="n">
        <v>0.2</v>
      </c>
      <c r="E102" s="266" t="n">
        <v>0</v>
      </c>
      <c r="F102" s="260" t="n">
        <v>127.8</v>
      </c>
      <c r="G102" s="266" t="n">
        <v>0.1</v>
      </c>
      <c r="H102" s="260" t="n">
        <v>1.3</v>
      </c>
      <c r="I102" s="266" t="n">
        <v>125.8</v>
      </c>
      <c r="J102" s="260" t="n">
        <v>16</v>
      </c>
      <c r="K102" s="266" t="n">
        <v>1.4</v>
      </c>
    </row>
    <row r="103" customFormat="false" ht="14.25" hidden="false" customHeight="true" outlineLevel="0" collapsed="false">
      <c r="A103" s="475"/>
      <c r="B103" s="481" t="s">
        <v>1376</v>
      </c>
      <c r="C103" s="482"/>
      <c r="D103" s="260" t="n">
        <v>0</v>
      </c>
      <c r="E103" s="266" t="n">
        <v>0</v>
      </c>
      <c r="F103" s="260" t="n">
        <v>2.3</v>
      </c>
      <c r="G103" s="266" t="n">
        <v>0</v>
      </c>
      <c r="H103" s="260" t="n">
        <v>0</v>
      </c>
      <c r="I103" s="266" t="n">
        <v>2.1</v>
      </c>
      <c r="J103" s="260" t="n">
        <v>0.2</v>
      </c>
      <c r="K103" s="266" t="n">
        <v>0</v>
      </c>
    </row>
    <row r="104" customFormat="false" ht="14.25" hidden="false" customHeight="true" outlineLevel="0" collapsed="false">
      <c r="A104" s="475"/>
      <c r="B104" s="481" t="s">
        <v>1377</v>
      </c>
      <c r="C104" s="482"/>
      <c r="D104" s="260" t="n">
        <v>0.1</v>
      </c>
      <c r="E104" s="266" t="n">
        <v>0</v>
      </c>
      <c r="F104" s="260" t="n">
        <v>80.3</v>
      </c>
      <c r="G104" s="266" t="n">
        <v>0</v>
      </c>
      <c r="H104" s="260" t="n">
        <v>0</v>
      </c>
      <c r="I104" s="266" t="n">
        <v>80.1</v>
      </c>
      <c r="J104" s="260" t="n">
        <v>0.1</v>
      </c>
      <c r="K104" s="266" t="n">
        <v>0.1</v>
      </c>
    </row>
    <row r="105" customFormat="false" ht="14.25" hidden="false" customHeight="true" outlineLevel="0" collapsed="false">
      <c r="A105" s="475" t="s">
        <v>1378</v>
      </c>
      <c r="B105" s="481"/>
      <c r="C105" s="482"/>
      <c r="D105" s="260" t="n">
        <v>0.2</v>
      </c>
      <c r="E105" s="266" t="n">
        <v>0.1</v>
      </c>
      <c r="F105" s="260" t="n">
        <v>69.1</v>
      </c>
      <c r="G105" s="266" t="n">
        <v>0.2</v>
      </c>
      <c r="H105" s="260" t="n">
        <v>0.6</v>
      </c>
      <c r="I105" s="266" t="n">
        <v>67.5</v>
      </c>
      <c r="J105" s="260" t="n">
        <v>6.2</v>
      </c>
      <c r="K105" s="266" t="n">
        <v>0.1</v>
      </c>
    </row>
    <row r="106" customFormat="false" ht="14.25" hidden="false" customHeight="true" outlineLevel="0" collapsed="false">
      <c r="A106" s="475"/>
      <c r="B106" s="481" t="s">
        <v>1379</v>
      </c>
      <c r="C106" s="482"/>
      <c r="D106" s="260" t="n">
        <v>0</v>
      </c>
      <c r="E106" s="266" t="n">
        <v>0</v>
      </c>
      <c r="F106" s="260" t="n">
        <v>26.2</v>
      </c>
      <c r="G106" s="266" t="n">
        <v>0.1</v>
      </c>
      <c r="H106" s="260" t="n">
        <v>0.1</v>
      </c>
      <c r="I106" s="266" t="n">
        <v>25.8</v>
      </c>
      <c r="J106" s="260" t="n">
        <v>0.3</v>
      </c>
      <c r="K106" s="266" t="n">
        <v>0</v>
      </c>
    </row>
    <row r="107" customFormat="false" ht="14.25" hidden="false" customHeight="true" outlineLevel="0" collapsed="false">
      <c r="A107" s="475"/>
      <c r="B107" s="481" t="s">
        <v>1380</v>
      </c>
      <c r="C107" s="482"/>
      <c r="D107" s="260" t="n">
        <v>0</v>
      </c>
      <c r="E107" s="266" t="n">
        <v>0</v>
      </c>
      <c r="F107" s="260" t="n">
        <v>10.4</v>
      </c>
      <c r="G107" s="266" t="n">
        <v>0</v>
      </c>
      <c r="H107" s="260" t="n">
        <v>0</v>
      </c>
      <c r="I107" s="266" t="n">
        <v>9.9</v>
      </c>
      <c r="J107" s="260" t="n">
        <v>0</v>
      </c>
      <c r="K107" s="266" t="n">
        <v>0.1</v>
      </c>
    </row>
    <row r="108" customFormat="false" ht="14.25" hidden="false" customHeight="true" outlineLevel="0" collapsed="false">
      <c r="A108" s="475"/>
      <c r="B108" s="481" t="s">
        <v>1381</v>
      </c>
      <c r="C108" s="482"/>
      <c r="D108" s="260" t="n">
        <v>0</v>
      </c>
      <c r="E108" s="266" t="n">
        <v>0</v>
      </c>
      <c r="F108" s="260" t="n">
        <v>4.3</v>
      </c>
      <c r="G108" s="266" t="n">
        <v>0</v>
      </c>
      <c r="H108" s="260" t="n">
        <v>0</v>
      </c>
      <c r="I108" s="266" t="n">
        <v>4.2</v>
      </c>
      <c r="J108" s="260" t="n">
        <v>0.2</v>
      </c>
      <c r="K108" s="266" t="n">
        <v>0</v>
      </c>
    </row>
    <row r="109" customFormat="false" ht="14.25" hidden="false" customHeight="true" outlineLevel="0" collapsed="false">
      <c r="A109" s="475" t="s">
        <v>1382</v>
      </c>
      <c r="B109" s="481"/>
      <c r="C109" s="482"/>
      <c r="D109" s="260" t="n">
        <v>0.2</v>
      </c>
      <c r="E109" s="266" t="n">
        <v>0</v>
      </c>
      <c r="F109" s="260" t="n">
        <v>166.3</v>
      </c>
      <c r="G109" s="266" t="n">
        <v>0</v>
      </c>
      <c r="H109" s="260" t="n">
        <v>0.7</v>
      </c>
      <c r="I109" s="266" t="n">
        <v>163.6</v>
      </c>
      <c r="J109" s="260" t="n">
        <v>0.7</v>
      </c>
      <c r="K109" s="266" t="n">
        <v>1.7</v>
      </c>
    </row>
    <row r="110" customFormat="false" ht="14.25" hidden="false" customHeight="true" outlineLevel="0" collapsed="false">
      <c r="A110" s="475"/>
      <c r="B110" s="481" t="s">
        <v>1383</v>
      </c>
      <c r="C110" s="482"/>
      <c r="D110" s="260" t="n">
        <v>0.1</v>
      </c>
      <c r="E110" s="266" t="n">
        <v>0</v>
      </c>
      <c r="F110" s="260" t="n">
        <v>63.7</v>
      </c>
      <c r="G110" s="266" t="n">
        <v>0</v>
      </c>
      <c r="H110" s="260" t="n">
        <v>0.2</v>
      </c>
      <c r="I110" s="266" t="n">
        <v>62</v>
      </c>
      <c r="J110" s="260" t="n">
        <v>0.5</v>
      </c>
      <c r="K110" s="266" t="n">
        <v>1</v>
      </c>
    </row>
    <row r="111" customFormat="false" ht="14.25" hidden="false" customHeight="true" outlineLevel="0" collapsed="false">
      <c r="A111" s="475" t="s">
        <v>1384</v>
      </c>
      <c r="B111" s="481"/>
      <c r="C111" s="482"/>
      <c r="D111" s="260" t="n">
        <v>0.1</v>
      </c>
      <c r="E111" s="266" t="n">
        <v>0</v>
      </c>
      <c r="F111" s="260" t="n">
        <v>68.7</v>
      </c>
      <c r="G111" s="266" t="n">
        <v>0.2</v>
      </c>
      <c r="H111" s="260" t="n">
        <v>0.1</v>
      </c>
      <c r="I111" s="266" t="n">
        <v>67.8</v>
      </c>
      <c r="J111" s="260" t="n">
        <v>0.5</v>
      </c>
      <c r="K111" s="266" t="n">
        <v>0.2</v>
      </c>
    </row>
    <row r="112" customFormat="false" ht="14.25" hidden="false" customHeight="true" outlineLevel="0" collapsed="false">
      <c r="A112" s="475"/>
      <c r="B112" s="481" t="s">
        <v>1385</v>
      </c>
      <c r="C112" s="482"/>
      <c r="D112" s="260" t="n">
        <v>0</v>
      </c>
      <c r="E112" s="266" t="n">
        <v>0</v>
      </c>
      <c r="F112" s="260" t="n">
        <v>1.6</v>
      </c>
      <c r="G112" s="352" t="s">
        <v>375</v>
      </c>
      <c r="H112" s="260" t="n">
        <v>0</v>
      </c>
      <c r="I112" s="266" t="n">
        <v>1.4</v>
      </c>
      <c r="J112" s="260" t="n">
        <v>0</v>
      </c>
      <c r="K112" s="266" t="n">
        <v>0</v>
      </c>
    </row>
    <row r="113" customFormat="false" ht="14.25" hidden="false" customHeight="true" outlineLevel="0" collapsed="false">
      <c r="A113" s="475"/>
      <c r="B113" s="481" t="s">
        <v>1386</v>
      </c>
      <c r="C113" s="482"/>
      <c r="D113" s="260" t="n">
        <v>0</v>
      </c>
      <c r="E113" s="266" t="n">
        <v>0</v>
      </c>
      <c r="F113" s="260" t="n">
        <v>42.7</v>
      </c>
      <c r="G113" s="266" t="n">
        <v>0.2</v>
      </c>
      <c r="H113" s="260" t="n">
        <v>0.1</v>
      </c>
      <c r="I113" s="266" t="n">
        <v>42.2</v>
      </c>
      <c r="J113" s="260" t="n">
        <v>0.4</v>
      </c>
      <c r="K113" s="266" t="n">
        <v>0.1</v>
      </c>
    </row>
    <row r="114" customFormat="false" ht="14.25" hidden="false" customHeight="true" outlineLevel="0" collapsed="false">
      <c r="A114" s="475" t="s">
        <v>1387</v>
      </c>
      <c r="B114" s="481"/>
      <c r="C114" s="482"/>
      <c r="D114" s="260" t="n">
        <v>0.1</v>
      </c>
      <c r="E114" s="266" t="n">
        <v>0.1</v>
      </c>
      <c r="F114" s="260" t="n">
        <v>114.1</v>
      </c>
      <c r="G114" s="266" t="n">
        <v>0.1</v>
      </c>
      <c r="H114" s="260" t="n">
        <v>0.6</v>
      </c>
      <c r="I114" s="266" t="n">
        <v>112.9</v>
      </c>
      <c r="J114" s="260" t="n">
        <v>9.2</v>
      </c>
      <c r="K114" s="266" t="n">
        <v>0</v>
      </c>
    </row>
    <row r="115" customFormat="false" ht="14.25" hidden="false" customHeight="true" outlineLevel="0" collapsed="false">
      <c r="A115" s="475"/>
      <c r="B115" s="481" t="s">
        <v>1388</v>
      </c>
      <c r="C115" s="482"/>
      <c r="D115" s="260" t="n">
        <v>0.1</v>
      </c>
      <c r="E115" s="266" t="n">
        <v>0.1</v>
      </c>
      <c r="F115" s="260" t="n">
        <v>114.1</v>
      </c>
      <c r="G115" s="266" t="n">
        <v>0.1</v>
      </c>
      <c r="H115" s="260" t="n">
        <v>0.6</v>
      </c>
      <c r="I115" s="266" t="n">
        <v>112.9</v>
      </c>
      <c r="J115" s="260" t="n">
        <v>9.2</v>
      </c>
      <c r="K115" s="266" t="n">
        <v>0</v>
      </c>
    </row>
    <row r="116" customFormat="false" ht="14.25" hidden="false" customHeight="true" outlineLevel="0" collapsed="false">
      <c r="A116" s="475"/>
      <c r="B116" s="481"/>
      <c r="C116" s="485" t="s">
        <v>1389</v>
      </c>
      <c r="D116" s="260"/>
      <c r="E116" s="486"/>
      <c r="F116" s="487"/>
      <c r="G116" s="488"/>
      <c r="H116" s="487"/>
      <c r="I116" s="488"/>
      <c r="J116" s="487"/>
      <c r="K116" s="488"/>
    </row>
    <row r="117" customFormat="false" ht="14.25" hidden="false" customHeight="true" outlineLevel="0" collapsed="false">
      <c r="A117" s="475" t="s">
        <v>1390</v>
      </c>
      <c r="B117" s="481"/>
      <c r="C117" s="239"/>
      <c r="D117" s="260" t="n">
        <v>0.2</v>
      </c>
      <c r="E117" s="470" t="n">
        <v>0.1</v>
      </c>
      <c r="F117" s="260" t="n">
        <v>84.7</v>
      </c>
      <c r="G117" s="470" t="n">
        <v>0.2</v>
      </c>
      <c r="H117" s="260" t="n">
        <v>0.3</v>
      </c>
      <c r="I117" s="470" t="n">
        <v>83.4</v>
      </c>
      <c r="J117" s="260" t="n">
        <v>4</v>
      </c>
      <c r="K117" s="470" t="n">
        <v>0.4</v>
      </c>
    </row>
    <row r="118" customFormat="false" ht="14.25" hidden="false" customHeight="true" outlineLevel="0" collapsed="false">
      <c r="A118" s="475" t="s">
        <v>1391</v>
      </c>
      <c r="B118" s="481"/>
      <c r="C118" s="239"/>
      <c r="D118" s="260"/>
      <c r="E118" s="470"/>
      <c r="F118" s="260"/>
      <c r="G118" s="470"/>
      <c r="H118" s="260"/>
      <c r="I118" s="470"/>
      <c r="J118" s="260"/>
      <c r="K118" s="470"/>
    </row>
    <row r="119" customFormat="false" ht="14.25" hidden="false" customHeight="true" outlineLevel="0" collapsed="false">
      <c r="A119" s="475" t="s">
        <v>1392</v>
      </c>
      <c r="B119" s="481"/>
      <c r="C119" s="239"/>
      <c r="D119" s="260"/>
      <c r="E119" s="470"/>
      <c r="F119" s="260"/>
      <c r="G119" s="470"/>
      <c r="H119" s="260"/>
      <c r="I119" s="470"/>
      <c r="J119" s="260"/>
      <c r="K119" s="470"/>
    </row>
    <row r="120" customFormat="false" ht="14.25" hidden="false" customHeight="true" outlineLevel="0" collapsed="false">
      <c r="A120" s="475" t="s">
        <v>1393</v>
      </c>
      <c r="B120" s="481"/>
      <c r="C120" s="239"/>
      <c r="D120" s="260"/>
      <c r="E120" s="470"/>
      <c r="F120" s="260"/>
      <c r="G120" s="470"/>
      <c r="H120" s="260"/>
      <c r="I120" s="470"/>
      <c r="J120" s="260"/>
      <c r="K120" s="470"/>
    </row>
    <row r="121" customFormat="false" ht="14.25" hidden="false" customHeight="true" outlineLevel="0" collapsed="false">
      <c r="A121" s="475"/>
      <c r="B121" s="481"/>
      <c r="C121" s="479" t="s">
        <v>1394</v>
      </c>
      <c r="D121" s="334" t="n">
        <v>24.2</v>
      </c>
      <c r="E121" s="350" t="n">
        <v>23.7</v>
      </c>
      <c r="F121" s="334" t="n">
        <v>159806.2</v>
      </c>
      <c r="G121" s="350" t="n">
        <v>334.2</v>
      </c>
      <c r="H121" s="334" t="n">
        <v>58.8</v>
      </c>
      <c r="I121" s="350" t="n">
        <v>159151.9</v>
      </c>
      <c r="J121" s="334" t="n">
        <v>14757.7</v>
      </c>
      <c r="K121" s="350" t="n">
        <v>1131.5</v>
      </c>
    </row>
    <row r="122" customFormat="false" ht="14.25" hidden="false" customHeight="true" outlineLevel="0" collapsed="false">
      <c r="A122" s="475" t="s">
        <v>1395</v>
      </c>
      <c r="B122" s="481"/>
      <c r="C122" s="482"/>
      <c r="D122" s="279" t="n">
        <v>24.2</v>
      </c>
      <c r="E122" s="489" t="n">
        <v>23.7</v>
      </c>
      <c r="F122" s="279" t="n">
        <v>159806.2</v>
      </c>
      <c r="G122" s="489" t="n">
        <v>334.2</v>
      </c>
      <c r="H122" s="279" t="n">
        <v>58.8</v>
      </c>
      <c r="I122" s="489" t="n">
        <v>159151.9</v>
      </c>
      <c r="J122" s="279" t="n">
        <v>14757.7</v>
      </c>
      <c r="K122" s="489" t="n">
        <v>1131.5</v>
      </c>
    </row>
    <row r="123" customFormat="false" ht="14.25" hidden="false" customHeight="true" outlineLevel="0" collapsed="false">
      <c r="A123" s="475"/>
      <c r="B123" s="481" t="s">
        <v>1396</v>
      </c>
      <c r="C123" s="482"/>
      <c r="D123" s="279" t="n">
        <v>11.9</v>
      </c>
      <c r="E123" s="489" t="n">
        <v>11.8</v>
      </c>
      <c r="F123" s="279" t="n">
        <v>131661.2</v>
      </c>
      <c r="G123" s="489" t="n">
        <v>254.8</v>
      </c>
      <c r="H123" s="279" t="n">
        <v>37.3</v>
      </c>
      <c r="I123" s="489" t="n">
        <v>131169.8</v>
      </c>
      <c r="J123" s="279" t="n">
        <v>13498.1</v>
      </c>
      <c r="K123" s="489" t="n">
        <v>1090.7</v>
      </c>
    </row>
    <row r="124" customFormat="false" ht="14.25" hidden="false" customHeight="true" outlineLevel="0" collapsed="false">
      <c r="A124" s="475"/>
      <c r="B124" s="481" t="s">
        <v>1397</v>
      </c>
      <c r="C124" s="482"/>
      <c r="D124" s="279" t="n">
        <v>12.2</v>
      </c>
      <c r="E124" s="489" t="n">
        <v>11.9</v>
      </c>
      <c r="F124" s="279" t="n">
        <v>28071.4</v>
      </c>
      <c r="G124" s="489" t="n">
        <v>79.4</v>
      </c>
      <c r="H124" s="279" t="n">
        <v>21.4</v>
      </c>
      <c r="I124" s="489" t="n">
        <v>27927.7</v>
      </c>
      <c r="J124" s="279" t="n">
        <v>1259.6</v>
      </c>
      <c r="K124" s="489" t="n">
        <v>40.7</v>
      </c>
    </row>
    <row r="125" customFormat="false" ht="14.25" hidden="false" customHeight="true" outlineLevel="0" collapsed="false">
      <c r="A125" s="475"/>
      <c r="B125" s="481"/>
      <c r="C125" s="479" t="s">
        <v>1398</v>
      </c>
      <c r="D125" s="334" t="n">
        <v>0.7</v>
      </c>
      <c r="E125" s="350" t="n">
        <v>0.3</v>
      </c>
      <c r="F125" s="334" t="n">
        <v>444.1</v>
      </c>
      <c r="G125" s="350" t="n">
        <v>1.3</v>
      </c>
      <c r="H125" s="334" t="n">
        <v>2.4</v>
      </c>
      <c r="I125" s="350" t="n">
        <v>439.3</v>
      </c>
      <c r="J125" s="334" t="n">
        <v>42.6</v>
      </c>
      <c r="K125" s="350" t="n">
        <v>0.3</v>
      </c>
    </row>
    <row r="126" customFormat="false" ht="14.25" hidden="false" customHeight="true" outlineLevel="0" collapsed="false">
      <c r="A126" s="475" t="s">
        <v>1399</v>
      </c>
      <c r="B126" s="481"/>
      <c r="C126" s="482"/>
      <c r="D126" s="279" t="n">
        <v>0.1</v>
      </c>
      <c r="E126" s="489" t="n">
        <v>0.1</v>
      </c>
      <c r="F126" s="279" t="n">
        <v>47.7</v>
      </c>
      <c r="G126" s="489" t="n">
        <v>0.2</v>
      </c>
      <c r="H126" s="279" t="n">
        <v>0.2</v>
      </c>
      <c r="I126" s="489" t="n">
        <v>47.2</v>
      </c>
      <c r="J126" s="279" t="n">
        <v>0.2</v>
      </c>
      <c r="K126" s="489" t="n">
        <v>0.1</v>
      </c>
    </row>
    <row r="127" customFormat="false" ht="14.25" hidden="false" customHeight="true" outlineLevel="0" collapsed="false">
      <c r="A127" s="475" t="s">
        <v>1400</v>
      </c>
      <c r="B127" s="481"/>
      <c r="C127" s="482"/>
      <c r="D127" s="279" t="n">
        <v>0.2</v>
      </c>
      <c r="E127" s="489" t="n">
        <v>0.2</v>
      </c>
      <c r="F127" s="279" t="n">
        <v>173.6</v>
      </c>
      <c r="G127" s="489" t="n">
        <v>0.6</v>
      </c>
      <c r="H127" s="279" t="n">
        <v>0.7</v>
      </c>
      <c r="I127" s="489" t="n">
        <v>172</v>
      </c>
      <c r="J127" s="279" t="n">
        <v>2.2</v>
      </c>
      <c r="K127" s="489" t="n">
        <v>0</v>
      </c>
    </row>
    <row r="128" customFormat="false" ht="14.25" hidden="false" customHeight="true" outlineLevel="0" collapsed="false">
      <c r="A128" s="475" t="s">
        <v>1401</v>
      </c>
      <c r="B128" s="481"/>
      <c r="C128" s="482"/>
      <c r="D128" s="279" t="n">
        <v>0.4</v>
      </c>
      <c r="E128" s="489" t="n">
        <v>0.1</v>
      </c>
      <c r="F128" s="279" t="n">
        <v>222.9</v>
      </c>
      <c r="G128" s="489" t="n">
        <v>0.5</v>
      </c>
      <c r="H128" s="279" t="n">
        <v>1.4</v>
      </c>
      <c r="I128" s="489" t="n">
        <v>220.1</v>
      </c>
      <c r="J128" s="279" t="n">
        <v>40.2</v>
      </c>
      <c r="K128" s="489" t="n">
        <v>0.2</v>
      </c>
    </row>
    <row r="129" customFormat="false" ht="14.25" hidden="false" customHeight="true" outlineLevel="0" collapsed="false">
      <c r="A129" s="475"/>
      <c r="B129" s="481" t="s">
        <v>1402</v>
      </c>
      <c r="C129" s="482"/>
      <c r="D129" s="279" t="n">
        <v>0.1</v>
      </c>
      <c r="E129" s="489" t="n">
        <v>0</v>
      </c>
      <c r="F129" s="279" t="n">
        <v>87.2</v>
      </c>
      <c r="G129" s="489" t="n">
        <v>0.2</v>
      </c>
      <c r="H129" s="279" t="n">
        <v>0.2</v>
      </c>
      <c r="I129" s="489" t="n">
        <v>86.5</v>
      </c>
      <c r="J129" s="279" t="n">
        <v>0.4</v>
      </c>
      <c r="K129" s="489" t="n">
        <v>0.1</v>
      </c>
    </row>
    <row r="130" customFormat="false" ht="14.25" hidden="false" customHeight="true" outlineLevel="0" collapsed="false">
      <c r="A130" s="475" t="s">
        <v>1403</v>
      </c>
      <c r="B130" s="481"/>
      <c r="C130" s="482"/>
      <c r="D130" s="490" t="s">
        <v>375</v>
      </c>
      <c r="E130" s="491" t="s">
        <v>375</v>
      </c>
      <c r="F130" s="490" t="s">
        <v>375</v>
      </c>
      <c r="G130" s="491" t="s">
        <v>375</v>
      </c>
      <c r="H130" s="490" t="s">
        <v>375</v>
      </c>
      <c r="I130" s="491" t="s">
        <v>375</v>
      </c>
      <c r="J130" s="490" t="s">
        <v>375</v>
      </c>
      <c r="K130" s="491" t="s">
        <v>375</v>
      </c>
    </row>
    <row r="131" s="422" customFormat="true" ht="14.25" hidden="false" customHeight="true" outlineLevel="0" collapsed="false">
      <c r="A131" s="475"/>
      <c r="B131" s="476"/>
      <c r="C131" s="479" t="s">
        <v>1404</v>
      </c>
      <c r="D131" s="334" t="n">
        <v>0.1</v>
      </c>
      <c r="E131" s="350" t="n">
        <v>0.1</v>
      </c>
      <c r="F131" s="334" t="n">
        <v>24.7</v>
      </c>
      <c r="G131" s="350" t="n">
        <v>0.1</v>
      </c>
      <c r="H131" s="334" t="n">
        <v>0.3</v>
      </c>
      <c r="I131" s="350" t="n">
        <v>24.2</v>
      </c>
      <c r="J131" s="334" t="n">
        <v>0.6</v>
      </c>
      <c r="K131" s="350" t="n">
        <v>0.4</v>
      </c>
    </row>
    <row r="132" customFormat="false" ht="14.25" hidden="false" customHeight="true" outlineLevel="0" collapsed="false">
      <c r="A132" s="475" t="s">
        <v>1405</v>
      </c>
      <c r="B132" s="481"/>
      <c r="C132" s="482"/>
      <c r="D132" s="279" t="n">
        <v>0</v>
      </c>
      <c r="E132" s="489" t="n">
        <v>0</v>
      </c>
      <c r="F132" s="279" t="n">
        <v>10.2</v>
      </c>
      <c r="G132" s="489" t="n">
        <v>0</v>
      </c>
      <c r="H132" s="279" t="n">
        <v>0</v>
      </c>
      <c r="I132" s="489" t="n">
        <v>10</v>
      </c>
      <c r="J132" s="279" t="n">
        <v>0.4</v>
      </c>
      <c r="K132" s="489" t="n">
        <v>0.1</v>
      </c>
    </row>
    <row r="133" customFormat="false" ht="14.25" hidden="false" customHeight="true" outlineLevel="0" collapsed="false">
      <c r="A133" s="475" t="s">
        <v>1406</v>
      </c>
      <c r="B133" s="481"/>
      <c r="C133" s="482"/>
      <c r="D133" s="279" t="n">
        <v>0</v>
      </c>
      <c r="E133" s="489" t="n">
        <v>0</v>
      </c>
      <c r="F133" s="279" t="n">
        <v>2.4</v>
      </c>
      <c r="G133" s="489" t="n">
        <v>0</v>
      </c>
      <c r="H133" s="279" t="n">
        <v>0.1</v>
      </c>
      <c r="I133" s="489" t="n">
        <v>2.2</v>
      </c>
      <c r="J133" s="279" t="n">
        <v>0.1</v>
      </c>
      <c r="K133" s="489" t="n">
        <v>0.4</v>
      </c>
    </row>
    <row r="134" customFormat="false" ht="14.25" hidden="false" customHeight="true" outlineLevel="0" collapsed="false">
      <c r="A134" s="475" t="s">
        <v>1407</v>
      </c>
      <c r="B134" s="481"/>
      <c r="C134" s="482"/>
      <c r="D134" s="279" t="n">
        <v>0</v>
      </c>
      <c r="E134" s="489" t="n">
        <v>0</v>
      </c>
      <c r="F134" s="279" t="n">
        <v>12.1</v>
      </c>
      <c r="G134" s="489" t="n">
        <v>0</v>
      </c>
      <c r="H134" s="279" t="n">
        <v>0.1</v>
      </c>
      <c r="I134" s="489" t="n">
        <v>11.9</v>
      </c>
      <c r="J134" s="279" t="n">
        <v>0.1</v>
      </c>
      <c r="K134" s="489" t="s">
        <v>1408</v>
      </c>
    </row>
    <row r="135" s="422" customFormat="true" ht="14.25" hidden="false" customHeight="true" outlineLevel="0" collapsed="false">
      <c r="A135" s="475"/>
      <c r="B135" s="476"/>
      <c r="C135" s="479" t="s">
        <v>1409</v>
      </c>
      <c r="D135" s="334" t="n">
        <v>0</v>
      </c>
      <c r="E135" s="350" t="n">
        <v>0</v>
      </c>
      <c r="F135" s="334" t="n">
        <v>42.6</v>
      </c>
      <c r="G135" s="350" t="n">
        <v>0</v>
      </c>
      <c r="H135" s="334" t="n">
        <v>0.1</v>
      </c>
      <c r="I135" s="350" t="n">
        <v>42.2</v>
      </c>
      <c r="J135" s="334" t="n">
        <v>2.3</v>
      </c>
      <c r="K135" s="350" t="n">
        <v>0</v>
      </c>
    </row>
    <row r="136" customFormat="false" ht="14.25" hidden="false" customHeight="true" outlineLevel="0" collapsed="false">
      <c r="A136" s="475"/>
      <c r="B136" s="481"/>
      <c r="C136" s="482"/>
      <c r="D136" s="334"/>
      <c r="E136" s="350"/>
      <c r="F136" s="334"/>
      <c r="G136" s="350"/>
      <c r="H136" s="334"/>
      <c r="I136" s="350"/>
      <c r="J136" s="334"/>
      <c r="K136" s="350"/>
    </row>
    <row r="137" s="422" customFormat="true" ht="14.25" hidden="false" customHeight="true" outlineLevel="0" collapsed="false">
      <c r="A137" s="475"/>
      <c r="B137" s="476"/>
      <c r="C137" s="479" t="s">
        <v>1410</v>
      </c>
      <c r="D137" s="334" t="n">
        <v>0.3</v>
      </c>
      <c r="E137" s="350" t="n">
        <v>0.3</v>
      </c>
      <c r="F137" s="334" t="n">
        <v>37.3</v>
      </c>
      <c r="G137" s="350" t="n">
        <v>0.1</v>
      </c>
      <c r="H137" s="334" t="n">
        <v>0.4</v>
      </c>
      <c r="I137" s="350" t="n">
        <v>36.8</v>
      </c>
      <c r="J137" s="334" t="n">
        <v>0.2</v>
      </c>
      <c r="K137" s="491" t="s">
        <v>375</v>
      </c>
    </row>
    <row r="138" s="422" customFormat="true" ht="14.25" hidden="false" customHeight="true" outlineLevel="0" collapsed="false">
      <c r="A138" s="475"/>
      <c r="B138" s="476"/>
      <c r="C138" s="492"/>
      <c r="D138" s="334"/>
      <c r="E138" s="350"/>
      <c r="F138" s="334"/>
      <c r="G138" s="350"/>
      <c r="H138" s="334"/>
      <c r="I138" s="350"/>
      <c r="J138" s="334"/>
      <c r="K138" s="350"/>
    </row>
    <row r="139" s="422" customFormat="true" ht="14.25" hidden="false" customHeight="true" outlineLevel="0" collapsed="false">
      <c r="A139" s="475"/>
      <c r="B139" s="476"/>
      <c r="C139" s="479" t="s">
        <v>1411</v>
      </c>
      <c r="D139" s="334" t="n">
        <v>0</v>
      </c>
      <c r="E139" s="350" t="n">
        <v>0</v>
      </c>
      <c r="F139" s="334" t="n">
        <v>33.4</v>
      </c>
      <c r="G139" s="350" t="n">
        <v>0.1</v>
      </c>
      <c r="H139" s="334" t="n">
        <v>0.2</v>
      </c>
      <c r="I139" s="350" t="n">
        <v>33.1</v>
      </c>
      <c r="J139" s="334" t="n">
        <v>0.3</v>
      </c>
      <c r="K139" s="491" t="s">
        <v>375</v>
      </c>
    </row>
    <row r="140" s="422" customFormat="true" ht="14.25" hidden="false" customHeight="true" outlineLevel="0" collapsed="false">
      <c r="A140" s="475"/>
      <c r="B140" s="476"/>
      <c r="C140" s="479"/>
      <c r="D140" s="334"/>
      <c r="E140" s="350"/>
      <c r="F140" s="334"/>
      <c r="G140" s="350"/>
      <c r="H140" s="334"/>
      <c r="I140" s="350"/>
      <c r="J140" s="334"/>
      <c r="K140" s="350"/>
    </row>
    <row r="141" s="422" customFormat="true" ht="14.25" hidden="false" customHeight="true" outlineLevel="0" collapsed="false">
      <c r="A141" s="475"/>
      <c r="B141" s="476"/>
      <c r="C141" s="493" t="s">
        <v>1412</v>
      </c>
      <c r="D141" s="334" t="n">
        <v>0.9</v>
      </c>
      <c r="E141" s="350" t="n">
        <v>0.6</v>
      </c>
      <c r="F141" s="334" t="n">
        <v>1066.2</v>
      </c>
      <c r="G141" s="350" t="n">
        <v>1.8</v>
      </c>
      <c r="H141" s="334" t="n">
        <v>3.1</v>
      </c>
      <c r="I141" s="350" t="n">
        <v>1058</v>
      </c>
      <c r="J141" s="334" t="n">
        <v>9.9</v>
      </c>
      <c r="K141" s="350" t="n">
        <v>11.5</v>
      </c>
    </row>
    <row r="142" customFormat="false" ht="4.5" hidden="false" customHeight="true" outlineLevel="0" collapsed="false">
      <c r="A142" s="98"/>
      <c r="B142" s="98"/>
      <c r="C142" s="98"/>
    </row>
    <row r="143" customFormat="false" ht="14.25" hidden="false" customHeight="true" outlineLevel="0" collapsed="false">
      <c r="A143" s="317" t="s">
        <v>1413</v>
      </c>
      <c r="B143" s="98"/>
      <c r="C143" s="98"/>
    </row>
    <row r="144" customFormat="false" ht="14.25" hidden="false" customHeight="true" outlineLevel="0" collapsed="false">
      <c r="A144" s="238" t="s">
        <v>1414</v>
      </c>
      <c r="B144" s="98"/>
      <c r="C144" s="98"/>
    </row>
    <row r="145" customFormat="false" ht="11.25" hidden="false" customHeight="false" outlineLevel="0" collapsed="false">
      <c r="A145" s="98"/>
      <c r="B145" s="98"/>
      <c r="C145" s="98"/>
      <c r="D145" s="98"/>
      <c r="E145" s="98"/>
      <c r="F145" s="98"/>
      <c r="G145" s="98"/>
      <c r="H145" s="98"/>
      <c r="I145" s="98"/>
      <c r="J145" s="98"/>
      <c r="K145" s="98"/>
      <c r="L145" s="98"/>
    </row>
    <row r="146" customFormat="false" ht="11.25" hidden="false" customHeight="false" outlineLevel="0" collapsed="false">
      <c r="A146" s="98"/>
      <c r="B146" s="98"/>
      <c r="C146" s="98"/>
      <c r="D146" s="190"/>
      <c r="E146" s="190"/>
      <c r="F146" s="190"/>
      <c r="G146" s="190"/>
      <c r="H146" s="190"/>
      <c r="I146" s="190"/>
      <c r="J146" s="190"/>
      <c r="K146" s="190"/>
      <c r="L146" s="98"/>
    </row>
    <row r="147" customFormat="false" ht="11.25" hidden="false" customHeight="false" outlineLevel="0" collapsed="false">
      <c r="A147" s="98"/>
      <c r="B147" s="98"/>
      <c r="C147" s="98"/>
      <c r="D147" s="98"/>
      <c r="E147" s="98"/>
      <c r="F147" s="98"/>
      <c r="G147" s="98"/>
      <c r="H147" s="98"/>
      <c r="I147" s="98"/>
      <c r="J147" s="98"/>
      <c r="K147" s="98"/>
    </row>
    <row r="148" customFormat="false" ht="11.25" hidden="false" customHeight="false" outlineLevel="0" collapsed="false">
      <c r="A148" s="98"/>
      <c r="B148" s="98"/>
      <c r="C148" s="98"/>
      <c r="D148" s="98"/>
      <c r="E148" s="98"/>
      <c r="F148" s="98"/>
      <c r="G148" s="98"/>
      <c r="H148" s="98"/>
      <c r="I148" s="98"/>
      <c r="J148" s="98"/>
      <c r="K148" s="98"/>
    </row>
    <row r="149" customFormat="false" ht="11.25" hidden="false" customHeight="false" outlineLevel="0" collapsed="false">
      <c r="A149" s="98"/>
      <c r="B149" s="98"/>
      <c r="C149" s="98"/>
      <c r="D149" s="98"/>
      <c r="E149" s="98"/>
      <c r="F149" s="98"/>
      <c r="G149" s="98"/>
      <c r="H149" s="98"/>
      <c r="I149" s="98"/>
      <c r="J149" s="98"/>
      <c r="K149" s="98"/>
    </row>
    <row r="150" customFormat="false" ht="11.25" hidden="false" customHeight="false" outlineLevel="0" collapsed="false">
      <c r="A150" s="98"/>
      <c r="B150" s="98"/>
      <c r="C150" s="98"/>
      <c r="D150" s="98"/>
      <c r="E150" s="98"/>
      <c r="F150" s="98"/>
      <c r="G150" s="98"/>
      <c r="H150" s="98"/>
      <c r="I150" s="98"/>
      <c r="J150" s="98"/>
      <c r="K150" s="98"/>
    </row>
    <row r="151" customFormat="false" ht="11.25" hidden="false" customHeight="false" outlineLevel="0" collapsed="false">
      <c r="A151" s="98"/>
      <c r="B151" s="98"/>
      <c r="C151" s="98"/>
      <c r="D151" s="98"/>
      <c r="E151" s="98"/>
      <c r="F151" s="98"/>
      <c r="G151" s="98"/>
      <c r="H151" s="98"/>
      <c r="I151" s="98"/>
      <c r="J151" s="98"/>
      <c r="K151" s="98"/>
    </row>
    <row r="152" customFormat="false" ht="11.25" hidden="false" customHeight="false" outlineLevel="0" collapsed="false">
      <c r="A152" s="98"/>
      <c r="B152" s="98"/>
      <c r="C152" s="98"/>
      <c r="D152" s="98"/>
      <c r="E152" s="98"/>
      <c r="F152" s="98"/>
      <c r="G152" s="98"/>
      <c r="H152" s="98"/>
      <c r="I152" s="98"/>
      <c r="J152" s="98"/>
      <c r="K152" s="98"/>
    </row>
    <row r="153" customFormat="false" ht="11.25" hidden="false" customHeight="false" outlineLevel="0" collapsed="false">
      <c r="A153" s="98"/>
      <c r="B153" s="98"/>
      <c r="C153" s="98"/>
      <c r="D153" s="98"/>
      <c r="E153" s="98"/>
      <c r="F153" s="98"/>
      <c r="G153" s="98"/>
      <c r="H153" s="98"/>
      <c r="I153" s="98"/>
      <c r="J153" s="98"/>
      <c r="K153" s="98"/>
    </row>
    <row r="154" customFormat="false" ht="11.25" hidden="false" customHeight="false" outlineLevel="0" collapsed="false">
      <c r="A154" s="98"/>
      <c r="B154" s="98"/>
      <c r="C154" s="98"/>
      <c r="D154" s="98"/>
      <c r="E154" s="98"/>
      <c r="F154" s="98"/>
      <c r="G154" s="98"/>
      <c r="H154" s="98"/>
      <c r="I154" s="98"/>
      <c r="J154" s="98"/>
      <c r="K154" s="98"/>
    </row>
    <row r="155" customFormat="false" ht="11.25" hidden="false" customHeight="false" outlineLevel="0" collapsed="false">
      <c r="A155" s="98"/>
      <c r="B155" s="98"/>
      <c r="C155" s="98"/>
      <c r="D155" s="98"/>
      <c r="E155" s="98"/>
      <c r="F155" s="98"/>
      <c r="G155" s="98"/>
      <c r="H155" s="98"/>
      <c r="I155" s="98"/>
      <c r="J155" s="98"/>
      <c r="K155" s="98"/>
    </row>
    <row r="156" customFormat="false" ht="11.25" hidden="false" customHeight="false" outlineLevel="0" collapsed="false">
      <c r="A156" s="98"/>
      <c r="B156" s="98"/>
      <c r="C156" s="98"/>
      <c r="D156" s="98"/>
      <c r="E156" s="98"/>
      <c r="F156" s="98"/>
      <c r="G156" s="98"/>
      <c r="H156" s="98"/>
      <c r="I156" s="98"/>
      <c r="J156" s="98"/>
      <c r="K156" s="98"/>
    </row>
    <row r="157" customFormat="false" ht="11.25" hidden="false" customHeight="false" outlineLevel="0" collapsed="false">
      <c r="A157" s="98"/>
      <c r="B157" s="98"/>
      <c r="C157" s="98"/>
      <c r="D157" s="98"/>
      <c r="E157" s="98"/>
      <c r="F157" s="98"/>
      <c r="G157" s="98"/>
      <c r="H157" s="98"/>
      <c r="I157" s="98"/>
      <c r="J157" s="98"/>
      <c r="K157" s="98"/>
    </row>
    <row r="158" customFormat="false" ht="11.25" hidden="false" customHeight="false" outlineLevel="0" collapsed="false">
      <c r="A158" s="98"/>
      <c r="B158" s="98"/>
      <c r="C158" s="98"/>
      <c r="D158" s="98"/>
      <c r="E158" s="98"/>
      <c r="F158" s="98"/>
      <c r="G158" s="98"/>
      <c r="H158" s="98"/>
      <c r="I158" s="98"/>
      <c r="J158" s="98"/>
      <c r="K158" s="98"/>
    </row>
    <row r="159" customFormat="false" ht="11.25" hidden="false" customHeight="false" outlineLevel="0" collapsed="false">
      <c r="A159" s="98"/>
      <c r="B159" s="98"/>
      <c r="C159" s="98"/>
      <c r="D159" s="98"/>
      <c r="E159" s="98"/>
      <c r="F159" s="98"/>
      <c r="G159" s="98"/>
      <c r="H159" s="98"/>
      <c r="I159" s="98"/>
      <c r="J159" s="98"/>
      <c r="K159" s="98"/>
    </row>
    <row r="160" customFormat="false" ht="11.25" hidden="false" customHeight="false" outlineLevel="0" collapsed="false">
      <c r="A160" s="98"/>
      <c r="B160" s="98"/>
      <c r="C160" s="98"/>
      <c r="D160" s="98"/>
      <c r="E160" s="98"/>
      <c r="F160" s="98"/>
      <c r="G160" s="98"/>
      <c r="H160" s="98"/>
      <c r="I160" s="98"/>
      <c r="J160" s="98"/>
      <c r="K160" s="98"/>
    </row>
    <row r="161" customFormat="false" ht="11.25" hidden="false" customHeight="false" outlineLevel="0" collapsed="false">
      <c r="A161" s="98"/>
      <c r="B161" s="98"/>
      <c r="C161" s="98"/>
      <c r="D161" s="98"/>
      <c r="E161" s="98"/>
      <c r="F161" s="98"/>
      <c r="G161" s="98"/>
      <c r="H161" s="98"/>
      <c r="I161" s="98"/>
      <c r="J161" s="98"/>
      <c r="K161" s="98"/>
    </row>
    <row r="162" customFormat="false" ht="11.25" hidden="false" customHeight="false" outlineLevel="0" collapsed="false">
      <c r="A162" s="98"/>
      <c r="B162" s="98"/>
      <c r="C162" s="98"/>
      <c r="D162" s="98"/>
      <c r="E162" s="98"/>
      <c r="F162" s="98"/>
      <c r="G162" s="98"/>
      <c r="H162" s="98"/>
      <c r="I162" s="98"/>
      <c r="J162" s="98"/>
      <c r="K162" s="98"/>
    </row>
    <row r="163" customFormat="false" ht="11.25" hidden="false" customHeight="false" outlineLevel="0" collapsed="false">
      <c r="A163" s="98"/>
      <c r="B163" s="98"/>
      <c r="C163" s="98"/>
      <c r="D163" s="98"/>
      <c r="E163" s="98"/>
      <c r="F163" s="98"/>
      <c r="G163" s="98"/>
      <c r="H163" s="98"/>
      <c r="I163" s="98"/>
      <c r="J163" s="98"/>
      <c r="K163" s="98"/>
    </row>
    <row r="164" customFormat="false" ht="11.25" hidden="false" customHeight="false" outlineLevel="0" collapsed="false">
      <c r="A164" s="98"/>
      <c r="B164" s="98"/>
      <c r="C164" s="98"/>
      <c r="D164" s="98"/>
      <c r="E164" s="98"/>
      <c r="F164" s="98"/>
      <c r="G164" s="98"/>
      <c r="H164" s="98"/>
      <c r="I164" s="98"/>
      <c r="J164" s="98"/>
      <c r="K164" s="98"/>
    </row>
    <row r="165" customFormat="false" ht="11.25" hidden="false" customHeight="false" outlineLevel="0" collapsed="false">
      <c r="A165" s="98"/>
      <c r="B165" s="98"/>
      <c r="C165" s="98"/>
      <c r="D165" s="98"/>
      <c r="E165" s="98"/>
      <c r="F165" s="98"/>
      <c r="G165" s="98"/>
      <c r="H165" s="98"/>
      <c r="I165" s="98"/>
      <c r="J165" s="98"/>
      <c r="K165" s="98"/>
    </row>
    <row r="166" customFormat="false" ht="11.25" hidden="false" customHeight="false" outlineLevel="0" collapsed="false">
      <c r="A166" s="98"/>
      <c r="B166" s="98"/>
      <c r="C166" s="98"/>
      <c r="D166" s="98"/>
      <c r="E166" s="98"/>
      <c r="F166" s="98"/>
      <c r="G166" s="98"/>
      <c r="H166" s="98"/>
      <c r="I166" s="98"/>
      <c r="J166" s="98"/>
      <c r="K166" s="98"/>
    </row>
    <row r="167" customFormat="false" ht="11.25" hidden="false" customHeight="false" outlineLevel="0" collapsed="false">
      <c r="A167" s="98"/>
      <c r="B167" s="98"/>
      <c r="C167" s="98"/>
      <c r="D167" s="98"/>
      <c r="E167" s="98"/>
      <c r="F167" s="98"/>
      <c r="G167" s="98"/>
      <c r="H167" s="98"/>
      <c r="I167" s="98"/>
      <c r="J167" s="98"/>
      <c r="K167" s="98"/>
    </row>
    <row r="168" customFormat="false" ht="11.25" hidden="false" customHeight="false" outlineLevel="0" collapsed="false">
      <c r="A168" s="98"/>
      <c r="B168" s="98"/>
      <c r="C168" s="98"/>
      <c r="D168" s="98"/>
      <c r="E168" s="98"/>
      <c r="F168" s="98"/>
      <c r="G168" s="98"/>
      <c r="H168" s="98"/>
      <c r="I168" s="98"/>
      <c r="J168" s="98"/>
      <c r="K168" s="98"/>
    </row>
    <row r="169" customFormat="false" ht="11.25" hidden="false" customHeight="false" outlineLevel="0" collapsed="false">
      <c r="A169" s="98"/>
      <c r="B169" s="98"/>
      <c r="C169" s="98"/>
      <c r="D169" s="98"/>
      <c r="E169" s="98"/>
      <c r="F169" s="98"/>
      <c r="G169" s="98"/>
      <c r="H169" s="98"/>
      <c r="I169" s="98"/>
      <c r="J169" s="98"/>
      <c r="K169" s="98"/>
    </row>
    <row r="170" customFormat="false" ht="11.25" hidden="false" customHeight="false" outlineLevel="0" collapsed="false">
      <c r="A170" s="98"/>
      <c r="B170" s="98"/>
      <c r="C170" s="98"/>
      <c r="D170" s="98"/>
      <c r="E170" s="98"/>
      <c r="F170" s="98"/>
      <c r="G170" s="98"/>
      <c r="H170" s="98"/>
      <c r="I170" s="98"/>
      <c r="J170" s="98"/>
      <c r="K170" s="98"/>
    </row>
    <row r="171" customFormat="false" ht="11.25" hidden="false" customHeight="false" outlineLevel="0" collapsed="false">
      <c r="A171" s="98"/>
      <c r="B171" s="98"/>
      <c r="C171" s="98"/>
      <c r="D171" s="98"/>
      <c r="E171" s="98"/>
      <c r="F171" s="98"/>
      <c r="G171" s="98"/>
      <c r="H171" s="98"/>
      <c r="I171" s="98"/>
      <c r="J171" s="98"/>
      <c r="K171" s="98"/>
    </row>
    <row r="172" customFormat="false" ht="11.25" hidden="false" customHeight="false" outlineLevel="0" collapsed="false">
      <c r="A172" s="98"/>
      <c r="B172" s="98"/>
      <c r="C172" s="98"/>
      <c r="D172" s="98"/>
      <c r="E172" s="98"/>
      <c r="F172" s="98"/>
      <c r="G172" s="98"/>
      <c r="H172" s="98"/>
      <c r="I172" s="98"/>
      <c r="J172" s="98"/>
      <c r="K172" s="98"/>
    </row>
    <row r="173" customFormat="false" ht="11.25" hidden="false" customHeight="false" outlineLevel="0" collapsed="false">
      <c r="A173" s="98"/>
      <c r="B173" s="98"/>
      <c r="C173" s="98"/>
      <c r="D173" s="98"/>
      <c r="E173" s="98"/>
      <c r="F173" s="98"/>
      <c r="G173" s="98"/>
      <c r="H173" s="98"/>
      <c r="I173" s="98"/>
      <c r="J173" s="98"/>
      <c r="K173" s="98"/>
    </row>
    <row r="174" customFormat="false" ht="11.25" hidden="false" customHeight="false" outlineLevel="0" collapsed="false">
      <c r="A174" s="98"/>
      <c r="B174" s="98"/>
      <c r="C174" s="98"/>
      <c r="D174" s="98"/>
      <c r="E174" s="98"/>
      <c r="F174" s="98"/>
      <c r="G174" s="98"/>
      <c r="H174" s="98"/>
      <c r="I174" s="98"/>
      <c r="J174" s="98"/>
      <c r="K174" s="98"/>
    </row>
    <row r="175" customFormat="false" ht="11.25" hidden="false" customHeight="false" outlineLevel="0" collapsed="false">
      <c r="A175" s="98"/>
      <c r="B175" s="98"/>
      <c r="C175" s="98"/>
      <c r="D175" s="98"/>
      <c r="E175" s="98"/>
      <c r="F175" s="98"/>
      <c r="G175" s="98"/>
      <c r="H175" s="98"/>
      <c r="I175" s="98"/>
      <c r="J175" s="98"/>
      <c r="K175" s="98"/>
    </row>
    <row r="176" customFormat="false" ht="11.25" hidden="false" customHeight="false" outlineLevel="0" collapsed="false">
      <c r="A176" s="98"/>
      <c r="B176" s="98"/>
      <c r="C176" s="98"/>
      <c r="D176" s="98"/>
      <c r="E176" s="98"/>
      <c r="F176" s="98"/>
      <c r="G176" s="98"/>
      <c r="H176" s="98"/>
      <c r="I176" s="98"/>
      <c r="J176" s="98"/>
      <c r="K176" s="98"/>
    </row>
    <row r="177" customFormat="false" ht="11.25" hidden="false" customHeight="false" outlineLevel="0" collapsed="false">
      <c r="A177" s="98"/>
      <c r="B177" s="98"/>
      <c r="C177" s="98"/>
      <c r="D177" s="98"/>
      <c r="E177" s="98"/>
      <c r="F177" s="98"/>
      <c r="G177" s="98"/>
      <c r="H177" s="98"/>
      <c r="I177" s="98"/>
      <c r="J177" s="98"/>
      <c r="K177" s="98"/>
    </row>
    <row r="178" customFormat="false" ht="11.25" hidden="false" customHeight="false" outlineLevel="0" collapsed="false">
      <c r="A178" s="98"/>
      <c r="B178" s="98"/>
      <c r="C178" s="98"/>
      <c r="D178" s="98"/>
      <c r="E178" s="98"/>
      <c r="F178" s="98"/>
      <c r="G178" s="98"/>
      <c r="H178" s="98"/>
      <c r="I178" s="98"/>
      <c r="J178" s="98"/>
      <c r="K178" s="98"/>
    </row>
    <row r="179" customFormat="false" ht="11.25" hidden="false" customHeight="false" outlineLevel="0" collapsed="false">
      <c r="A179" s="98"/>
      <c r="B179" s="98"/>
      <c r="C179" s="98"/>
      <c r="D179" s="98"/>
      <c r="E179" s="98"/>
      <c r="F179" s="98"/>
      <c r="G179" s="98"/>
      <c r="H179" s="98"/>
      <c r="I179" s="98"/>
      <c r="J179" s="98"/>
      <c r="K179" s="98"/>
    </row>
    <row r="180" customFormat="false" ht="11.25" hidden="false" customHeight="false" outlineLevel="0" collapsed="false">
      <c r="A180" s="98"/>
      <c r="B180" s="98"/>
      <c r="C180" s="98"/>
      <c r="D180" s="98"/>
      <c r="E180" s="98"/>
      <c r="F180" s="98"/>
      <c r="G180" s="98"/>
      <c r="H180" s="98"/>
      <c r="I180" s="98"/>
      <c r="J180" s="98"/>
      <c r="K180" s="98"/>
    </row>
    <row r="181" customFormat="false" ht="11.25" hidden="false" customHeight="false" outlineLevel="0" collapsed="false">
      <c r="A181" s="98"/>
      <c r="B181" s="98"/>
      <c r="C181" s="98"/>
      <c r="D181" s="98"/>
      <c r="E181" s="98"/>
      <c r="F181" s="98"/>
      <c r="G181" s="98"/>
      <c r="H181" s="98"/>
      <c r="I181" s="98"/>
      <c r="J181" s="98"/>
      <c r="K181" s="98"/>
    </row>
    <row r="182" customFormat="false" ht="11.25" hidden="false" customHeight="false" outlineLevel="0" collapsed="false">
      <c r="A182" s="98"/>
      <c r="B182" s="98"/>
      <c r="C182" s="98"/>
      <c r="D182" s="98"/>
      <c r="E182" s="98"/>
      <c r="F182" s="98"/>
      <c r="G182" s="98"/>
      <c r="H182" s="98"/>
      <c r="I182" s="98"/>
      <c r="J182" s="98"/>
      <c r="K182" s="98"/>
    </row>
    <row r="183" customFormat="false" ht="11.25" hidden="false" customHeight="false" outlineLevel="0" collapsed="false">
      <c r="A183" s="98"/>
      <c r="B183" s="98"/>
      <c r="C183" s="98"/>
      <c r="D183" s="98"/>
      <c r="E183" s="98"/>
      <c r="F183" s="98"/>
      <c r="G183" s="98"/>
      <c r="H183" s="98"/>
      <c r="I183" s="98"/>
      <c r="J183" s="98"/>
      <c r="K183" s="98"/>
    </row>
    <row r="184" customFormat="false" ht="11.25" hidden="false" customHeight="false" outlineLevel="0" collapsed="false">
      <c r="A184" s="98"/>
      <c r="B184" s="98"/>
      <c r="C184" s="98"/>
      <c r="D184" s="98"/>
      <c r="E184" s="98"/>
      <c r="F184" s="98"/>
      <c r="G184" s="98"/>
      <c r="H184" s="98"/>
      <c r="I184" s="98"/>
      <c r="J184" s="98"/>
      <c r="K184" s="98"/>
    </row>
    <row r="185" customFormat="false" ht="11.25" hidden="false" customHeight="false" outlineLevel="0" collapsed="false">
      <c r="A185" s="98"/>
      <c r="B185" s="98"/>
      <c r="C185" s="98"/>
      <c r="D185" s="98"/>
      <c r="E185" s="98"/>
      <c r="F185" s="98"/>
      <c r="G185" s="98"/>
      <c r="H185" s="98"/>
      <c r="I185" s="98"/>
      <c r="J185" s="98"/>
      <c r="K185" s="98"/>
    </row>
    <row r="186" customFormat="false" ht="11.25" hidden="false" customHeight="false" outlineLevel="0" collapsed="false">
      <c r="A186" s="98"/>
      <c r="B186" s="98"/>
      <c r="C186" s="98"/>
      <c r="D186" s="98"/>
      <c r="E186" s="98"/>
      <c r="F186" s="98"/>
      <c r="G186" s="98"/>
      <c r="H186" s="98"/>
      <c r="I186" s="98"/>
      <c r="J186" s="98"/>
      <c r="K186" s="98"/>
    </row>
    <row r="187" customFormat="false" ht="11.25" hidden="false" customHeight="false" outlineLevel="0" collapsed="false">
      <c r="A187" s="98"/>
      <c r="B187" s="98"/>
      <c r="C187" s="98"/>
      <c r="D187" s="98"/>
      <c r="E187" s="98"/>
      <c r="F187" s="98"/>
      <c r="G187" s="98"/>
      <c r="H187" s="98"/>
      <c r="I187" s="98"/>
      <c r="J187" s="98"/>
      <c r="K187" s="98"/>
    </row>
    <row r="188" customFormat="false" ht="11.25" hidden="false" customHeight="false" outlineLevel="0" collapsed="false">
      <c r="A188" s="98"/>
      <c r="B188" s="98"/>
      <c r="C188" s="98"/>
      <c r="D188" s="98"/>
      <c r="E188" s="98"/>
      <c r="F188" s="98"/>
      <c r="G188" s="98"/>
      <c r="H188" s="98"/>
      <c r="I188" s="98"/>
      <c r="J188" s="98"/>
      <c r="K188" s="98"/>
    </row>
    <row r="189" customFormat="false" ht="11.25" hidden="false" customHeight="false" outlineLevel="0" collapsed="false">
      <c r="A189" s="98"/>
      <c r="B189" s="98"/>
      <c r="C189" s="98"/>
      <c r="D189" s="98"/>
      <c r="E189" s="98"/>
      <c r="F189" s="98"/>
      <c r="G189" s="98"/>
      <c r="H189" s="98"/>
      <c r="I189" s="98"/>
      <c r="J189" s="98"/>
      <c r="K189" s="98"/>
    </row>
    <row r="190" customFormat="false" ht="11.25" hidden="false" customHeight="false" outlineLevel="0" collapsed="false">
      <c r="A190" s="98"/>
      <c r="B190" s="98"/>
      <c r="C190" s="98"/>
      <c r="D190" s="98"/>
      <c r="E190" s="98"/>
      <c r="F190" s="98"/>
      <c r="G190" s="98"/>
      <c r="H190" s="98"/>
      <c r="I190" s="98"/>
      <c r="J190" s="98"/>
      <c r="K190" s="98"/>
    </row>
    <row r="191" customFormat="false" ht="11.25" hidden="false" customHeight="false" outlineLevel="0" collapsed="false">
      <c r="A191" s="98"/>
      <c r="B191" s="98"/>
      <c r="C191" s="98"/>
      <c r="D191" s="98"/>
      <c r="E191" s="98"/>
      <c r="F191" s="98"/>
      <c r="G191" s="98"/>
      <c r="H191" s="98"/>
      <c r="I191" s="98"/>
      <c r="J191" s="98"/>
      <c r="K191" s="98"/>
    </row>
    <row r="192" customFormat="false" ht="11.25" hidden="false" customHeight="false" outlineLevel="0" collapsed="false">
      <c r="A192" s="98"/>
      <c r="B192" s="98"/>
      <c r="C192" s="98"/>
      <c r="D192" s="98"/>
      <c r="E192" s="98"/>
      <c r="F192" s="98"/>
      <c r="G192" s="98"/>
      <c r="H192" s="98"/>
      <c r="I192" s="98"/>
      <c r="J192" s="98"/>
      <c r="K192" s="98"/>
    </row>
    <row r="193" customFormat="false" ht="11.25" hidden="false" customHeight="false" outlineLevel="0" collapsed="false">
      <c r="A193" s="98"/>
      <c r="B193" s="98"/>
      <c r="C193" s="98"/>
      <c r="D193" s="98"/>
      <c r="E193" s="98"/>
      <c r="F193" s="98"/>
      <c r="G193" s="98"/>
      <c r="H193" s="98"/>
      <c r="I193" s="98"/>
      <c r="J193" s="98"/>
      <c r="K193" s="98"/>
    </row>
    <row r="194" customFormat="false" ht="11.25" hidden="false" customHeight="false" outlineLevel="0" collapsed="false">
      <c r="A194" s="98"/>
      <c r="B194" s="98"/>
      <c r="C194" s="98"/>
      <c r="D194" s="98"/>
      <c r="E194" s="98"/>
      <c r="F194" s="98"/>
      <c r="G194" s="98"/>
      <c r="H194" s="98"/>
      <c r="I194" s="98"/>
      <c r="J194" s="98"/>
      <c r="K194" s="98"/>
    </row>
    <row r="195" customFormat="false" ht="11.25" hidden="false" customHeight="false" outlineLevel="0" collapsed="false">
      <c r="A195" s="98"/>
      <c r="B195" s="98"/>
      <c r="C195" s="98"/>
      <c r="D195" s="98"/>
      <c r="E195" s="98"/>
      <c r="F195" s="98"/>
      <c r="G195" s="98"/>
      <c r="H195" s="98"/>
      <c r="I195" s="98"/>
      <c r="J195" s="98"/>
      <c r="K195" s="98"/>
    </row>
    <row r="196" customFormat="false" ht="11.25" hidden="false" customHeight="false" outlineLevel="0" collapsed="false">
      <c r="A196" s="98"/>
      <c r="B196" s="98"/>
      <c r="C196" s="98"/>
      <c r="D196" s="98"/>
      <c r="E196" s="98"/>
      <c r="F196" s="98"/>
      <c r="G196" s="98"/>
      <c r="H196" s="98"/>
      <c r="I196" s="98"/>
      <c r="J196" s="98"/>
      <c r="K196" s="98"/>
    </row>
    <row r="197" customFormat="false" ht="11.25" hidden="false" customHeight="false" outlineLevel="0" collapsed="false">
      <c r="A197" s="98"/>
      <c r="B197" s="98"/>
      <c r="C197" s="98"/>
      <c r="D197" s="98"/>
      <c r="E197" s="98"/>
      <c r="F197" s="98"/>
      <c r="G197" s="98"/>
      <c r="H197" s="98"/>
      <c r="I197" s="98"/>
      <c r="J197" s="98"/>
      <c r="K197" s="98"/>
    </row>
    <row r="198" customFormat="false" ht="11.25" hidden="false" customHeight="false" outlineLevel="0" collapsed="false">
      <c r="A198" s="98"/>
      <c r="B198" s="98"/>
      <c r="C198" s="98"/>
      <c r="D198" s="98"/>
      <c r="E198" s="98"/>
      <c r="F198" s="98"/>
      <c r="G198" s="98"/>
      <c r="H198" s="98"/>
      <c r="I198" s="98"/>
      <c r="J198" s="98"/>
      <c r="K198" s="98"/>
    </row>
    <row r="199" customFormat="false" ht="11.25" hidden="false" customHeight="false" outlineLevel="0" collapsed="false">
      <c r="A199" s="98"/>
      <c r="B199" s="98"/>
      <c r="C199" s="98"/>
      <c r="D199" s="98"/>
      <c r="E199" s="98"/>
      <c r="F199" s="98"/>
      <c r="G199" s="98"/>
      <c r="H199" s="98"/>
      <c r="I199" s="98"/>
      <c r="J199" s="98"/>
      <c r="K199" s="98"/>
    </row>
    <row r="200" customFormat="false" ht="11.25" hidden="false" customHeight="false" outlineLevel="0" collapsed="false">
      <c r="A200" s="98"/>
      <c r="B200" s="98"/>
      <c r="C200" s="98"/>
      <c r="D200" s="98"/>
      <c r="E200" s="98"/>
      <c r="F200" s="98"/>
      <c r="G200" s="98"/>
      <c r="H200" s="98"/>
      <c r="I200" s="98"/>
      <c r="J200" s="98"/>
      <c r="K200" s="98"/>
    </row>
    <row r="201" customFormat="false" ht="11.25" hidden="false" customHeight="false" outlineLevel="0" collapsed="false">
      <c r="A201" s="98"/>
      <c r="B201" s="98"/>
      <c r="C201" s="98"/>
      <c r="D201" s="98"/>
      <c r="E201" s="98"/>
      <c r="F201" s="98"/>
      <c r="G201" s="98"/>
      <c r="H201" s="98"/>
      <c r="I201" s="98"/>
      <c r="J201" s="98"/>
      <c r="K201" s="98"/>
    </row>
    <row r="202" customFormat="false" ht="11.25" hidden="false" customHeight="false" outlineLevel="0" collapsed="false">
      <c r="A202" s="98"/>
      <c r="B202" s="98"/>
      <c r="C202" s="98"/>
      <c r="D202" s="98"/>
      <c r="E202" s="98"/>
      <c r="F202" s="98"/>
      <c r="G202" s="98"/>
      <c r="H202" s="98"/>
      <c r="I202" s="98"/>
      <c r="J202" s="98"/>
      <c r="K202" s="98"/>
    </row>
    <row r="203" customFormat="false" ht="11.25" hidden="false" customHeight="false" outlineLevel="0" collapsed="false">
      <c r="A203" s="98"/>
      <c r="B203" s="98"/>
      <c r="C203" s="98"/>
      <c r="D203" s="98"/>
      <c r="E203" s="98"/>
      <c r="F203" s="98"/>
      <c r="G203" s="98"/>
      <c r="H203" s="98"/>
      <c r="I203" s="98"/>
      <c r="J203" s="98"/>
      <c r="K203" s="98"/>
    </row>
    <row r="204" customFormat="false" ht="11.25" hidden="false" customHeight="false" outlineLevel="0" collapsed="false">
      <c r="A204" s="98"/>
      <c r="B204" s="98"/>
      <c r="C204" s="98"/>
      <c r="D204" s="98"/>
      <c r="E204" s="98"/>
      <c r="F204" s="98"/>
      <c r="G204" s="98"/>
      <c r="H204" s="98"/>
      <c r="I204" s="98"/>
      <c r="J204" s="98"/>
      <c r="K204" s="98"/>
    </row>
    <row r="205" customFormat="false" ht="11.25" hidden="false" customHeight="false" outlineLevel="0" collapsed="false">
      <c r="A205" s="98"/>
      <c r="B205" s="98"/>
      <c r="C205" s="98"/>
      <c r="D205" s="98"/>
      <c r="E205" s="98"/>
      <c r="F205" s="98"/>
      <c r="G205" s="98"/>
      <c r="H205" s="98"/>
      <c r="I205" s="98"/>
      <c r="J205" s="98"/>
      <c r="K205" s="98"/>
    </row>
    <row r="206" customFormat="false" ht="11.25" hidden="false" customHeight="false" outlineLevel="0" collapsed="false">
      <c r="A206" s="98"/>
      <c r="B206" s="98"/>
      <c r="C206" s="98"/>
      <c r="D206" s="98"/>
      <c r="E206" s="98"/>
      <c r="F206" s="98"/>
      <c r="G206" s="98"/>
      <c r="H206" s="98"/>
      <c r="I206" s="98"/>
      <c r="J206" s="98"/>
      <c r="K206" s="98"/>
    </row>
    <row r="207" customFormat="false" ht="11.25" hidden="false" customHeight="false" outlineLevel="0" collapsed="false">
      <c r="A207" s="98"/>
      <c r="B207" s="98"/>
      <c r="C207" s="98"/>
      <c r="D207" s="98"/>
      <c r="E207" s="98"/>
      <c r="F207" s="98"/>
      <c r="G207" s="98"/>
      <c r="H207" s="98"/>
      <c r="I207" s="98"/>
      <c r="J207" s="98"/>
      <c r="K207" s="98"/>
    </row>
    <row r="208" customFormat="false" ht="11.25" hidden="false" customHeight="false" outlineLevel="0" collapsed="false">
      <c r="A208" s="98"/>
      <c r="B208" s="98"/>
      <c r="C208" s="98"/>
      <c r="D208" s="98"/>
      <c r="E208" s="98"/>
      <c r="F208" s="98"/>
      <c r="G208" s="98"/>
      <c r="H208" s="98"/>
      <c r="I208" s="98"/>
      <c r="J208" s="98"/>
      <c r="K208" s="98"/>
    </row>
    <row r="209" customFormat="false" ht="11.25" hidden="false" customHeight="false" outlineLevel="0" collapsed="false">
      <c r="A209" s="98"/>
      <c r="B209" s="98"/>
      <c r="C209" s="98"/>
      <c r="D209" s="98"/>
      <c r="E209" s="98"/>
      <c r="F209" s="98"/>
      <c r="G209" s="98"/>
      <c r="H209" s="98"/>
      <c r="I209" s="98"/>
      <c r="J209" s="98"/>
      <c r="K209" s="98"/>
    </row>
    <row r="210" customFormat="false" ht="11.25" hidden="false" customHeight="false" outlineLevel="0" collapsed="false">
      <c r="A210" s="98"/>
      <c r="B210" s="98"/>
      <c r="C210" s="98"/>
      <c r="D210" s="98"/>
      <c r="E210" s="98"/>
      <c r="F210" s="98"/>
      <c r="G210" s="98"/>
      <c r="H210" s="98"/>
      <c r="I210" s="98"/>
      <c r="J210" s="98"/>
      <c r="K210" s="98"/>
    </row>
    <row r="211" customFormat="false" ht="11.25" hidden="false" customHeight="false" outlineLevel="0" collapsed="false">
      <c r="A211" s="98"/>
      <c r="B211" s="98"/>
      <c r="C211" s="98"/>
      <c r="D211" s="98"/>
      <c r="E211" s="98"/>
      <c r="F211" s="98"/>
      <c r="G211" s="98"/>
      <c r="H211" s="98"/>
      <c r="I211" s="98"/>
      <c r="J211" s="98"/>
      <c r="K211" s="98"/>
    </row>
    <row r="212" customFormat="false" ht="11.25" hidden="false" customHeight="false" outlineLevel="0" collapsed="false">
      <c r="A212" s="98"/>
      <c r="B212" s="98"/>
      <c r="C212" s="98"/>
      <c r="D212" s="98"/>
      <c r="E212" s="98"/>
      <c r="F212" s="98"/>
      <c r="G212" s="98"/>
      <c r="H212" s="98"/>
      <c r="I212" s="98"/>
      <c r="J212" s="98"/>
      <c r="K212" s="98"/>
    </row>
    <row r="213" customFormat="false" ht="11.25" hidden="false" customHeight="false" outlineLevel="0" collapsed="false">
      <c r="A213" s="98"/>
      <c r="B213" s="98"/>
      <c r="C213" s="98"/>
      <c r="D213" s="98"/>
      <c r="E213" s="98"/>
      <c r="F213" s="98"/>
      <c r="G213" s="98"/>
      <c r="H213" s="98"/>
      <c r="I213" s="98"/>
      <c r="J213" s="98"/>
      <c r="K213" s="98"/>
    </row>
    <row r="214" customFormat="false" ht="11.25" hidden="false" customHeight="false" outlineLevel="0" collapsed="false">
      <c r="A214" s="98"/>
      <c r="B214" s="98"/>
      <c r="C214" s="98"/>
      <c r="D214" s="98"/>
      <c r="E214" s="98"/>
      <c r="F214" s="98"/>
      <c r="G214" s="98"/>
      <c r="H214" s="98"/>
      <c r="I214" s="98"/>
      <c r="J214" s="98"/>
      <c r="K214" s="98"/>
    </row>
    <row r="215" customFormat="false" ht="11.25" hidden="false" customHeight="false" outlineLevel="0" collapsed="false">
      <c r="A215" s="98"/>
      <c r="B215" s="98"/>
      <c r="C215" s="98"/>
      <c r="D215" s="98"/>
      <c r="E215" s="98"/>
      <c r="F215" s="98"/>
      <c r="G215" s="98"/>
      <c r="H215" s="98"/>
      <c r="I215" s="98"/>
      <c r="J215" s="98"/>
      <c r="K215" s="98"/>
    </row>
    <row r="216" customFormat="false" ht="11.25" hidden="false" customHeight="false" outlineLevel="0" collapsed="false">
      <c r="A216" s="98"/>
      <c r="B216" s="98"/>
      <c r="C216" s="98"/>
      <c r="D216" s="98"/>
      <c r="E216" s="98"/>
      <c r="F216" s="98"/>
      <c r="G216" s="98"/>
      <c r="H216" s="98"/>
      <c r="I216" s="98"/>
      <c r="J216" s="98"/>
      <c r="K216" s="98"/>
    </row>
    <row r="217" customFormat="false" ht="11.25" hidden="false" customHeight="false" outlineLevel="0" collapsed="false">
      <c r="A217" s="98"/>
      <c r="B217" s="98"/>
      <c r="C217" s="98"/>
      <c r="D217" s="98"/>
      <c r="E217" s="98"/>
      <c r="F217" s="98"/>
      <c r="G217" s="98"/>
      <c r="H217" s="98"/>
      <c r="I217" s="98"/>
      <c r="J217" s="98"/>
      <c r="K217" s="98"/>
    </row>
    <row r="218" customFormat="false" ht="11.25" hidden="false" customHeight="false" outlineLevel="0" collapsed="false">
      <c r="A218" s="98"/>
      <c r="B218" s="98"/>
      <c r="C218" s="98"/>
      <c r="D218" s="98"/>
      <c r="E218" s="98"/>
      <c r="F218" s="98"/>
      <c r="G218" s="98"/>
      <c r="H218" s="98"/>
      <c r="I218" s="98"/>
      <c r="J218" s="98"/>
      <c r="K218" s="98"/>
    </row>
    <row r="219" customFormat="false" ht="11.25" hidden="false" customHeight="false" outlineLevel="0" collapsed="false">
      <c r="A219" s="98"/>
      <c r="B219" s="98"/>
      <c r="C219" s="98"/>
      <c r="D219" s="98"/>
      <c r="E219" s="98"/>
      <c r="F219" s="98"/>
      <c r="G219" s="98"/>
      <c r="H219" s="98"/>
      <c r="I219" s="98"/>
      <c r="J219" s="98"/>
      <c r="K219" s="98"/>
    </row>
    <row r="220" customFormat="false" ht="11.25" hidden="false" customHeight="false" outlineLevel="0" collapsed="false">
      <c r="A220" s="98"/>
      <c r="B220" s="98"/>
      <c r="C220" s="98"/>
      <c r="D220" s="98"/>
      <c r="E220" s="98"/>
      <c r="F220" s="98"/>
      <c r="G220" s="98"/>
      <c r="H220" s="98"/>
      <c r="I220" s="98"/>
      <c r="J220" s="98"/>
      <c r="K220" s="98"/>
    </row>
    <row r="221" customFormat="false" ht="11.25" hidden="false" customHeight="false" outlineLevel="0" collapsed="false">
      <c r="A221" s="98"/>
      <c r="B221" s="98"/>
      <c r="C221" s="98"/>
      <c r="D221" s="98"/>
      <c r="E221" s="98"/>
      <c r="F221" s="98"/>
      <c r="G221" s="98"/>
      <c r="H221" s="98"/>
      <c r="I221" s="98"/>
      <c r="J221" s="98"/>
      <c r="K221" s="98"/>
    </row>
    <row r="222" customFormat="false" ht="11.25" hidden="false" customHeight="false" outlineLevel="0" collapsed="false">
      <c r="A222" s="98"/>
      <c r="B222" s="98"/>
      <c r="C222" s="98"/>
      <c r="D222" s="98"/>
      <c r="E222" s="98"/>
      <c r="F222" s="98"/>
      <c r="G222" s="98"/>
      <c r="H222" s="98"/>
      <c r="I222" s="98"/>
      <c r="J222" s="98"/>
      <c r="K222" s="98"/>
    </row>
    <row r="223" customFormat="false" ht="11.25" hidden="false" customHeight="false" outlineLevel="0" collapsed="false">
      <c r="A223" s="98"/>
      <c r="B223" s="98"/>
      <c r="C223" s="98"/>
      <c r="D223" s="98"/>
      <c r="E223" s="98"/>
      <c r="F223" s="98"/>
      <c r="G223" s="98"/>
      <c r="H223" s="98"/>
      <c r="I223" s="98"/>
      <c r="J223" s="98"/>
      <c r="K223" s="98"/>
    </row>
    <row r="224" customFormat="false" ht="11.25" hidden="false" customHeight="false" outlineLevel="0" collapsed="false">
      <c r="A224" s="98"/>
      <c r="B224" s="98"/>
      <c r="C224" s="98"/>
      <c r="D224" s="98"/>
      <c r="E224" s="98"/>
      <c r="F224" s="98"/>
      <c r="G224" s="98"/>
      <c r="H224" s="98"/>
      <c r="I224" s="98"/>
      <c r="J224" s="98"/>
      <c r="K224" s="98"/>
    </row>
    <row r="225" customFormat="false" ht="11.25" hidden="false" customHeight="false" outlineLevel="0" collapsed="false">
      <c r="A225" s="98"/>
      <c r="B225" s="98"/>
      <c r="C225" s="98"/>
      <c r="D225" s="98"/>
      <c r="E225" s="98"/>
      <c r="F225" s="98"/>
      <c r="G225" s="98"/>
      <c r="H225" s="98"/>
      <c r="I225" s="98"/>
      <c r="J225" s="98"/>
      <c r="K225" s="98"/>
    </row>
    <row r="226" customFormat="false" ht="11.25" hidden="false" customHeight="false" outlineLevel="0" collapsed="false">
      <c r="A226" s="98"/>
      <c r="B226" s="98"/>
      <c r="C226" s="98"/>
      <c r="D226" s="98"/>
      <c r="E226" s="98"/>
      <c r="F226" s="98"/>
      <c r="G226" s="98"/>
      <c r="H226" s="98"/>
      <c r="I226" s="98"/>
      <c r="J226" s="98"/>
      <c r="K226" s="98"/>
    </row>
    <row r="227" customFormat="false" ht="11.25" hidden="false" customHeight="false" outlineLevel="0" collapsed="false">
      <c r="A227" s="98"/>
      <c r="B227" s="98"/>
      <c r="C227" s="98"/>
      <c r="D227" s="98"/>
      <c r="E227" s="98"/>
      <c r="F227" s="98"/>
      <c r="G227" s="98"/>
      <c r="H227" s="98"/>
      <c r="I227" s="98"/>
      <c r="J227" s="98"/>
      <c r="K227" s="98"/>
    </row>
    <row r="228" customFormat="false" ht="11.25" hidden="false" customHeight="false" outlineLevel="0" collapsed="false">
      <c r="A228" s="98"/>
      <c r="B228" s="98"/>
      <c r="C228" s="98"/>
      <c r="D228" s="98"/>
      <c r="E228" s="98"/>
      <c r="F228" s="98"/>
      <c r="G228" s="98"/>
      <c r="H228" s="98"/>
      <c r="I228" s="98"/>
      <c r="J228" s="98"/>
      <c r="K228" s="98"/>
    </row>
    <row r="229" customFormat="false" ht="11.25" hidden="false" customHeight="false" outlineLevel="0" collapsed="false">
      <c r="A229" s="98"/>
      <c r="B229" s="98"/>
      <c r="C229" s="98"/>
      <c r="D229" s="98"/>
      <c r="E229" s="98"/>
      <c r="F229" s="98"/>
      <c r="G229" s="98"/>
      <c r="H229" s="98"/>
      <c r="I229" s="98"/>
      <c r="J229" s="98"/>
      <c r="K229" s="98"/>
    </row>
    <row r="230" customFormat="false" ht="11.25" hidden="false" customHeight="false" outlineLevel="0" collapsed="false">
      <c r="A230" s="98"/>
      <c r="B230" s="98"/>
      <c r="C230" s="98"/>
      <c r="D230" s="98"/>
      <c r="E230" s="98"/>
      <c r="F230" s="98"/>
      <c r="G230" s="98"/>
      <c r="H230" s="98"/>
      <c r="I230" s="98"/>
      <c r="J230" s="98"/>
      <c r="K230" s="98"/>
    </row>
    <row r="231" customFormat="false" ht="11.25" hidden="false" customHeight="false" outlineLevel="0" collapsed="false">
      <c r="A231" s="98"/>
      <c r="B231" s="98"/>
      <c r="C231" s="98"/>
      <c r="D231" s="98"/>
      <c r="E231" s="98"/>
      <c r="F231" s="98"/>
      <c r="G231" s="98"/>
      <c r="H231" s="98"/>
      <c r="I231" s="98"/>
      <c r="J231" s="98"/>
      <c r="K231" s="98"/>
    </row>
    <row r="232" customFormat="false" ht="11.25" hidden="false" customHeight="false" outlineLevel="0" collapsed="false">
      <c r="A232" s="98"/>
      <c r="B232" s="98"/>
      <c r="C232" s="98"/>
      <c r="D232" s="98"/>
      <c r="E232" s="98"/>
      <c r="F232" s="98"/>
      <c r="G232" s="98"/>
      <c r="H232" s="98"/>
      <c r="I232" s="98"/>
      <c r="J232" s="98"/>
      <c r="K232" s="98"/>
    </row>
    <row r="233" customFormat="false" ht="11.25" hidden="false" customHeight="false" outlineLevel="0" collapsed="false">
      <c r="A233" s="98"/>
      <c r="B233" s="98"/>
      <c r="C233" s="98"/>
      <c r="D233" s="98"/>
      <c r="E233" s="98"/>
      <c r="F233" s="98"/>
      <c r="G233" s="98"/>
      <c r="H233" s="98"/>
      <c r="I233" s="98"/>
      <c r="J233" s="98"/>
      <c r="K233" s="98"/>
    </row>
    <row r="234" customFormat="false" ht="11.25" hidden="false" customHeight="false" outlineLevel="0" collapsed="false">
      <c r="A234" s="98"/>
      <c r="B234" s="98"/>
      <c r="C234" s="98"/>
      <c r="D234" s="98"/>
      <c r="E234" s="98"/>
      <c r="F234" s="98"/>
      <c r="G234" s="98"/>
      <c r="H234" s="98"/>
      <c r="I234" s="98"/>
      <c r="J234" s="98"/>
      <c r="K234" s="98"/>
    </row>
    <row r="235" customFormat="false" ht="11.25" hidden="false" customHeight="false" outlineLevel="0" collapsed="false">
      <c r="A235" s="98"/>
      <c r="B235" s="98"/>
      <c r="C235" s="98"/>
      <c r="D235" s="98"/>
      <c r="E235" s="98"/>
      <c r="F235" s="98"/>
      <c r="G235" s="98"/>
      <c r="H235" s="98"/>
      <c r="I235" s="98"/>
      <c r="J235" s="98"/>
      <c r="K235" s="98"/>
    </row>
    <row r="236" customFormat="false" ht="11.25" hidden="false" customHeight="false" outlineLevel="0" collapsed="false">
      <c r="A236" s="98"/>
      <c r="B236" s="98"/>
      <c r="C236" s="98"/>
      <c r="D236" s="98"/>
      <c r="E236" s="98"/>
      <c r="F236" s="98"/>
      <c r="G236" s="98"/>
      <c r="H236" s="98"/>
      <c r="I236" s="98"/>
      <c r="J236" s="98"/>
      <c r="K236" s="98"/>
    </row>
    <row r="237" customFormat="false" ht="11.25" hidden="false" customHeight="false" outlineLevel="0" collapsed="false">
      <c r="A237" s="98"/>
      <c r="B237" s="98"/>
      <c r="C237" s="98"/>
      <c r="D237" s="98"/>
      <c r="E237" s="98"/>
      <c r="F237" s="98"/>
      <c r="G237" s="98"/>
      <c r="H237" s="98"/>
      <c r="I237" s="98"/>
      <c r="J237" s="98"/>
      <c r="K237" s="98"/>
    </row>
    <row r="238" customFormat="false" ht="11.25" hidden="false" customHeight="false" outlineLevel="0" collapsed="false">
      <c r="A238" s="98"/>
      <c r="B238" s="98"/>
      <c r="C238" s="98"/>
      <c r="D238" s="98"/>
      <c r="E238" s="98"/>
      <c r="F238" s="98"/>
      <c r="G238" s="98"/>
      <c r="H238" s="98"/>
      <c r="I238" s="98"/>
      <c r="J238" s="98"/>
      <c r="K238" s="98"/>
    </row>
    <row r="239" customFormat="false" ht="11.25" hidden="false" customHeight="false" outlineLevel="0" collapsed="false">
      <c r="A239" s="98"/>
      <c r="B239" s="98"/>
      <c r="C239" s="98"/>
      <c r="D239" s="98"/>
      <c r="E239" s="98"/>
      <c r="F239" s="98"/>
      <c r="G239" s="98"/>
      <c r="H239" s="98"/>
      <c r="I239" s="98"/>
      <c r="J239" s="98"/>
      <c r="K239" s="98"/>
    </row>
    <row r="240" customFormat="false" ht="11.25" hidden="false" customHeight="false" outlineLevel="0" collapsed="false">
      <c r="A240" s="98"/>
      <c r="B240" s="98"/>
      <c r="C240" s="98"/>
      <c r="D240" s="98"/>
      <c r="E240" s="98"/>
      <c r="F240" s="98"/>
      <c r="G240" s="98"/>
      <c r="H240" s="98"/>
      <c r="I240" s="98"/>
      <c r="J240" s="98"/>
      <c r="K240" s="98"/>
    </row>
    <row r="241" customFormat="false" ht="11.25" hidden="false" customHeight="false" outlineLevel="0" collapsed="false">
      <c r="A241" s="98"/>
      <c r="B241" s="98"/>
      <c r="C241" s="98"/>
      <c r="D241" s="98"/>
      <c r="E241" s="98"/>
      <c r="F241" s="98"/>
      <c r="G241" s="98"/>
      <c r="H241" s="98"/>
      <c r="I241" s="98"/>
      <c r="J241" s="98"/>
      <c r="K241" s="98"/>
    </row>
    <row r="242" customFormat="false" ht="11.25" hidden="false" customHeight="false" outlineLevel="0" collapsed="false">
      <c r="A242" s="98"/>
      <c r="B242" s="98"/>
      <c r="C242" s="98"/>
      <c r="D242" s="98"/>
      <c r="E242" s="98"/>
      <c r="F242" s="98"/>
      <c r="G242" s="98"/>
      <c r="H242" s="98"/>
      <c r="I242" s="98"/>
      <c r="J242" s="98"/>
      <c r="K242" s="98"/>
    </row>
    <row r="243" customFormat="false" ht="11.25" hidden="false" customHeight="false" outlineLevel="0" collapsed="false">
      <c r="A243" s="98"/>
      <c r="B243" s="98"/>
      <c r="C243" s="98"/>
      <c r="D243" s="98"/>
      <c r="E243" s="98"/>
      <c r="F243" s="98"/>
      <c r="G243" s="98"/>
      <c r="H243" s="98"/>
      <c r="I243" s="98"/>
      <c r="J243" s="98"/>
      <c r="K243" s="98"/>
    </row>
    <row r="244" customFormat="false" ht="11.25" hidden="false" customHeight="false" outlineLevel="0" collapsed="false">
      <c r="A244" s="98"/>
      <c r="B244" s="98"/>
      <c r="C244" s="98"/>
      <c r="D244" s="98"/>
      <c r="E244" s="98"/>
      <c r="F244" s="98"/>
      <c r="G244" s="98"/>
      <c r="H244" s="98"/>
      <c r="I244" s="98"/>
      <c r="J244" s="98"/>
      <c r="K244" s="98"/>
    </row>
    <row r="245" customFormat="false" ht="11.25" hidden="false" customHeight="false" outlineLevel="0" collapsed="false">
      <c r="A245" s="98"/>
      <c r="B245" s="98"/>
      <c r="C245" s="98"/>
      <c r="D245" s="98"/>
      <c r="E245" s="98"/>
      <c r="F245" s="98"/>
      <c r="G245" s="98"/>
      <c r="H245" s="98"/>
      <c r="I245" s="98"/>
      <c r="J245" s="98"/>
      <c r="K245" s="98"/>
    </row>
    <row r="246" customFormat="false" ht="11.25" hidden="false" customHeight="false" outlineLevel="0" collapsed="false">
      <c r="A246" s="98"/>
      <c r="B246" s="98"/>
      <c r="C246" s="98"/>
      <c r="D246" s="98"/>
      <c r="E246" s="98"/>
      <c r="F246" s="98"/>
      <c r="G246" s="98"/>
      <c r="H246" s="98"/>
      <c r="I246" s="98"/>
      <c r="J246" s="98"/>
      <c r="K246" s="98"/>
    </row>
    <row r="247" customFormat="false" ht="11.25" hidden="false" customHeight="false" outlineLevel="0" collapsed="false">
      <c r="A247" s="98"/>
      <c r="B247" s="98"/>
      <c r="C247" s="98"/>
      <c r="D247" s="98"/>
      <c r="E247" s="98"/>
      <c r="F247" s="98"/>
      <c r="G247" s="98"/>
      <c r="H247" s="98"/>
      <c r="I247" s="98"/>
      <c r="J247" s="98"/>
      <c r="K247" s="98"/>
    </row>
    <row r="248" customFormat="false" ht="11.25" hidden="false" customHeight="false" outlineLevel="0" collapsed="false">
      <c r="A248" s="98"/>
      <c r="B248" s="98"/>
      <c r="C248" s="98"/>
      <c r="D248" s="98"/>
      <c r="E248" s="98"/>
      <c r="F248" s="98"/>
      <c r="G248" s="98"/>
      <c r="H248" s="98"/>
      <c r="I248" s="98"/>
      <c r="J248" s="98"/>
      <c r="K248" s="98"/>
    </row>
    <row r="249" customFormat="false" ht="11.25" hidden="false" customHeight="false" outlineLevel="0" collapsed="false">
      <c r="A249" s="98"/>
      <c r="B249" s="98"/>
      <c r="C249" s="98"/>
      <c r="D249" s="98"/>
      <c r="E249" s="98"/>
      <c r="F249" s="98"/>
      <c r="G249" s="98"/>
      <c r="H249" s="98"/>
      <c r="I249" s="98"/>
      <c r="J249" s="98"/>
      <c r="K249" s="98"/>
    </row>
    <row r="250" customFormat="false" ht="11.25" hidden="false" customHeight="false" outlineLevel="0" collapsed="false">
      <c r="A250" s="98"/>
      <c r="B250" s="98"/>
      <c r="C250" s="98"/>
      <c r="D250" s="98"/>
      <c r="E250" s="98"/>
      <c r="F250" s="98"/>
      <c r="G250" s="98"/>
      <c r="H250" s="98"/>
      <c r="I250" s="98"/>
      <c r="J250" s="98"/>
      <c r="K250" s="98"/>
    </row>
    <row r="251" customFormat="false" ht="11.25" hidden="false" customHeight="false" outlineLevel="0" collapsed="false">
      <c r="A251" s="98"/>
      <c r="B251" s="98"/>
      <c r="C251" s="98"/>
      <c r="D251" s="98"/>
      <c r="E251" s="98"/>
      <c r="F251" s="98"/>
      <c r="G251" s="98"/>
      <c r="H251" s="98"/>
      <c r="I251" s="98"/>
      <c r="J251" s="98"/>
      <c r="K251" s="98"/>
    </row>
    <row r="252" customFormat="false" ht="11.25" hidden="false" customHeight="false" outlineLevel="0" collapsed="false">
      <c r="A252" s="98"/>
      <c r="B252" s="98"/>
      <c r="C252" s="98"/>
      <c r="D252" s="98"/>
      <c r="E252" s="98"/>
      <c r="F252" s="98"/>
      <c r="G252" s="98"/>
      <c r="H252" s="98"/>
      <c r="I252" s="98"/>
      <c r="J252" s="98"/>
      <c r="K252" s="98"/>
    </row>
    <row r="253" customFormat="false" ht="11.25" hidden="false" customHeight="false" outlineLevel="0" collapsed="false">
      <c r="A253" s="98"/>
      <c r="B253" s="98"/>
      <c r="C253" s="98"/>
      <c r="D253" s="98"/>
      <c r="E253" s="98"/>
      <c r="F253" s="98"/>
      <c r="G253" s="98"/>
      <c r="H253" s="98"/>
      <c r="I253" s="98"/>
      <c r="J253" s="98"/>
      <c r="K253" s="98"/>
    </row>
    <row r="254" customFormat="false" ht="11.25" hidden="false" customHeight="false" outlineLevel="0" collapsed="false">
      <c r="A254" s="98"/>
      <c r="B254" s="98"/>
      <c r="C254" s="98"/>
      <c r="D254" s="98"/>
      <c r="E254" s="98"/>
      <c r="F254" s="98"/>
      <c r="G254" s="98"/>
      <c r="H254" s="98"/>
      <c r="I254" s="98"/>
      <c r="J254" s="98"/>
      <c r="K254" s="98"/>
    </row>
    <row r="255" customFormat="false" ht="11.25" hidden="false" customHeight="false" outlineLevel="0" collapsed="false">
      <c r="A255" s="98"/>
      <c r="B255" s="98"/>
      <c r="C255" s="98"/>
      <c r="D255" s="98"/>
      <c r="E255" s="98"/>
      <c r="F255" s="98"/>
      <c r="G255" s="98"/>
      <c r="H255" s="98"/>
      <c r="I255" s="98"/>
      <c r="J255" s="98"/>
      <c r="K255" s="98"/>
    </row>
    <row r="256" customFormat="false" ht="11.25" hidden="false" customHeight="false" outlineLevel="0" collapsed="false">
      <c r="A256" s="98"/>
      <c r="B256" s="98"/>
      <c r="C256" s="98"/>
      <c r="D256" s="98"/>
      <c r="E256" s="98"/>
      <c r="F256" s="98"/>
      <c r="G256" s="98"/>
      <c r="H256" s="98"/>
      <c r="I256" s="98"/>
      <c r="J256" s="98"/>
      <c r="K256" s="98"/>
    </row>
    <row r="257" customFormat="false" ht="11.25" hidden="false" customHeight="false" outlineLevel="0" collapsed="false">
      <c r="A257" s="98"/>
      <c r="B257" s="98"/>
      <c r="C257" s="98"/>
      <c r="D257" s="98"/>
      <c r="E257" s="98"/>
      <c r="F257" s="98"/>
      <c r="G257" s="98"/>
      <c r="H257" s="98"/>
      <c r="I257" s="98"/>
      <c r="J257" s="98"/>
      <c r="K257" s="98"/>
    </row>
    <row r="258" customFormat="false" ht="11.25" hidden="false" customHeight="false" outlineLevel="0" collapsed="false">
      <c r="A258" s="98"/>
      <c r="B258" s="98"/>
      <c r="C258" s="98"/>
      <c r="D258" s="98"/>
      <c r="E258" s="98"/>
      <c r="F258" s="98"/>
      <c r="G258" s="98"/>
      <c r="H258" s="98"/>
      <c r="I258" s="98"/>
      <c r="J258" s="98"/>
      <c r="K258" s="98"/>
    </row>
    <row r="259" customFormat="false" ht="11.25" hidden="false" customHeight="false" outlineLevel="0" collapsed="false">
      <c r="A259" s="98"/>
      <c r="B259" s="98"/>
      <c r="C259" s="98"/>
      <c r="D259" s="98"/>
      <c r="E259" s="98"/>
      <c r="F259" s="98"/>
      <c r="G259" s="98"/>
      <c r="H259" s="98"/>
      <c r="I259" s="98"/>
      <c r="J259" s="98"/>
      <c r="K259" s="98"/>
    </row>
    <row r="260" customFormat="false" ht="11.25" hidden="false" customHeight="false" outlineLevel="0" collapsed="false">
      <c r="A260" s="98"/>
      <c r="B260" s="98"/>
      <c r="C260" s="98"/>
      <c r="D260" s="98"/>
      <c r="E260" s="98"/>
      <c r="F260" s="98"/>
      <c r="G260" s="98"/>
      <c r="H260" s="98"/>
      <c r="I260" s="98"/>
      <c r="J260" s="98"/>
      <c r="K260" s="98"/>
    </row>
    <row r="261" customFormat="false" ht="11.25" hidden="false" customHeight="false" outlineLevel="0" collapsed="false">
      <c r="A261" s="98"/>
      <c r="B261" s="98"/>
      <c r="C261" s="98"/>
      <c r="D261" s="98"/>
      <c r="E261" s="98"/>
      <c r="F261" s="98"/>
      <c r="G261" s="98"/>
      <c r="H261" s="98"/>
      <c r="I261" s="98"/>
      <c r="J261" s="98"/>
      <c r="K261" s="98"/>
    </row>
    <row r="262" customFormat="false" ht="11.25" hidden="false" customHeight="false" outlineLevel="0" collapsed="false">
      <c r="A262" s="98"/>
      <c r="B262" s="98"/>
      <c r="C262" s="98"/>
      <c r="D262" s="98"/>
      <c r="E262" s="98"/>
      <c r="F262" s="98"/>
      <c r="G262" s="98"/>
      <c r="H262" s="98"/>
      <c r="I262" s="98"/>
      <c r="J262" s="98"/>
      <c r="K262" s="98"/>
    </row>
    <row r="263" customFormat="false" ht="11.25" hidden="false" customHeight="false" outlineLevel="0" collapsed="false">
      <c r="A263" s="98"/>
      <c r="B263" s="98"/>
      <c r="C263" s="98"/>
      <c r="D263" s="98"/>
      <c r="E263" s="98"/>
      <c r="F263" s="98"/>
      <c r="G263" s="98"/>
      <c r="H263" s="98"/>
      <c r="I263" s="98"/>
      <c r="J263" s="98"/>
      <c r="K263" s="98"/>
    </row>
    <row r="264" customFormat="false" ht="11.25" hidden="false" customHeight="false" outlineLevel="0" collapsed="false">
      <c r="A264" s="98"/>
      <c r="B264" s="98"/>
      <c r="C264" s="98"/>
      <c r="D264" s="98"/>
      <c r="E264" s="98"/>
      <c r="F264" s="98"/>
      <c r="G264" s="98"/>
      <c r="H264" s="98"/>
      <c r="I264" s="98"/>
      <c r="J264" s="98"/>
      <c r="K264" s="98"/>
    </row>
    <row r="265" customFormat="false" ht="11.25" hidden="false" customHeight="false" outlineLevel="0" collapsed="false">
      <c r="A265" s="98"/>
      <c r="B265" s="98"/>
      <c r="C265" s="98"/>
      <c r="D265" s="98"/>
      <c r="E265" s="98"/>
      <c r="F265" s="98"/>
      <c r="G265" s="98"/>
      <c r="H265" s="98"/>
      <c r="I265" s="98"/>
      <c r="J265" s="98"/>
      <c r="K265" s="98"/>
    </row>
    <row r="266" customFormat="false" ht="11.25" hidden="false" customHeight="false" outlineLevel="0" collapsed="false">
      <c r="A266" s="98"/>
      <c r="B266" s="98"/>
      <c r="C266" s="98"/>
      <c r="D266" s="98"/>
      <c r="E266" s="98"/>
      <c r="F266" s="98"/>
      <c r="G266" s="98"/>
      <c r="H266" s="98"/>
      <c r="I266" s="98"/>
      <c r="J266" s="98"/>
      <c r="K266" s="98"/>
    </row>
    <row r="267" customFormat="false" ht="11.25" hidden="false" customHeight="false" outlineLevel="0" collapsed="false">
      <c r="A267" s="98"/>
      <c r="B267" s="98"/>
      <c r="C267" s="98"/>
      <c r="D267" s="98"/>
      <c r="E267" s="98"/>
      <c r="F267" s="98"/>
      <c r="G267" s="98"/>
      <c r="H267" s="98"/>
      <c r="I267" s="98"/>
      <c r="J267" s="98"/>
      <c r="K267" s="98"/>
    </row>
    <row r="268" customFormat="false" ht="11.25" hidden="false" customHeight="false" outlineLevel="0" collapsed="false">
      <c r="A268" s="98"/>
      <c r="B268" s="98"/>
      <c r="C268" s="98"/>
      <c r="D268" s="98"/>
      <c r="E268" s="98"/>
      <c r="F268" s="98"/>
      <c r="G268" s="98"/>
      <c r="H268" s="98"/>
      <c r="I268" s="98"/>
      <c r="J268" s="98"/>
      <c r="K268" s="98"/>
    </row>
    <row r="269" customFormat="false" ht="11.25" hidden="false" customHeight="false" outlineLevel="0" collapsed="false">
      <c r="A269" s="98"/>
      <c r="B269" s="98"/>
      <c r="C269" s="98"/>
      <c r="D269" s="98"/>
      <c r="E269" s="98"/>
      <c r="F269" s="98"/>
      <c r="G269" s="98"/>
      <c r="H269" s="98"/>
      <c r="I269" s="98"/>
      <c r="J269" s="98"/>
      <c r="K269" s="98"/>
    </row>
    <row r="270" customFormat="false" ht="11.25" hidden="false" customHeight="false" outlineLevel="0" collapsed="false">
      <c r="A270" s="98"/>
      <c r="B270" s="98"/>
      <c r="C270" s="98"/>
      <c r="D270" s="98"/>
      <c r="E270" s="98"/>
      <c r="F270" s="98"/>
      <c r="G270" s="98"/>
      <c r="H270" s="98"/>
      <c r="I270" s="98"/>
      <c r="J270" s="98"/>
      <c r="K270" s="98"/>
    </row>
    <row r="271" customFormat="false" ht="11.25" hidden="false" customHeight="false" outlineLevel="0" collapsed="false">
      <c r="A271" s="98"/>
      <c r="B271" s="98"/>
      <c r="C271" s="98"/>
      <c r="D271" s="98"/>
      <c r="E271" s="98"/>
      <c r="F271" s="98"/>
      <c r="G271" s="98"/>
      <c r="H271" s="98"/>
      <c r="I271" s="98"/>
      <c r="J271" s="98"/>
      <c r="K271" s="98"/>
    </row>
    <row r="272" customFormat="false" ht="11.25" hidden="false" customHeight="false" outlineLevel="0" collapsed="false">
      <c r="A272" s="98"/>
      <c r="B272" s="98"/>
      <c r="C272" s="98"/>
      <c r="D272" s="98"/>
      <c r="E272" s="98"/>
      <c r="F272" s="98"/>
      <c r="G272" s="98"/>
      <c r="H272" s="98"/>
      <c r="I272" s="98"/>
      <c r="J272" s="98"/>
      <c r="K272" s="98"/>
    </row>
    <row r="273" customFormat="false" ht="11.25" hidden="false" customHeight="false" outlineLevel="0" collapsed="false">
      <c r="A273" s="98"/>
      <c r="B273" s="98"/>
      <c r="C273" s="98"/>
      <c r="D273" s="98"/>
      <c r="E273" s="98"/>
      <c r="F273" s="98"/>
      <c r="G273" s="98"/>
      <c r="H273" s="98"/>
      <c r="I273" s="98"/>
      <c r="J273" s="98"/>
      <c r="K273" s="98"/>
    </row>
    <row r="274" customFormat="false" ht="11.25" hidden="false" customHeight="false" outlineLevel="0" collapsed="false">
      <c r="A274" s="98"/>
      <c r="B274" s="98"/>
      <c r="C274" s="98"/>
      <c r="D274" s="98"/>
      <c r="E274" s="98"/>
      <c r="F274" s="98"/>
      <c r="G274" s="98"/>
      <c r="H274" s="98"/>
      <c r="I274" s="98"/>
      <c r="J274" s="98"/>
      <c r="K274" s="98"/>
    </row>
    <row r="275" customFormat="false" ht="11.25" hidden="false" customHeight="false" outlineLevel="0" collapsed="false">
      <c r="A275" s="98"/>
      <c r="B275" s="98"/>
      <c r="C275" s="98"/>
      <c r="D275" s="98"/>
      <c r="E275" s="98"/>
      <c r="F275" s="98"/>
      <c r="G275" s="98"/>
      <c r="H275" s="98"/>
      <c r="I275" s="98"/>
      <c r="J275" s="98"/>
      <c r="K275" s="98"/>
    </row>
    <row r="276" customFormat="false" ht="11.25" hidden="false" customHeight="false" outlineLevel="0" collapsed="false">
      <c r="A276" s="98"/>
      <c r="B276" s="98"/>
      <c r="C276" s="98"/>
      <c r="D276" s="98"/>
      <c r="E276" s="98"/>
      <c r="F276" s="98"/>
      <c r="G276" s="98"/>
      <c r="H276" s="98"/>
      <c r="I276" s="98"/>
      <c r="J276" s="98"/>
      <c r="K276" s="98"/>
    </row>
    <row r="277" customFormat="false" ht="11.25" hidden="false" customHeight="false" outlineLevel="0" collapsed="false">
      <c r="A277" s="98"/>
      <c r="B277" s="98"/>
      <c r="C277" s="98"/>
      <c r="D277" s="98"/>
      <c r="E277" s="98"/>
      <c r="F277" s="98"/>
      <c r="G277" s="98"/>
      <c r="H277" s="98"/>
      <c r="I277" s="98"/>
      <c r="J277" s="98"/>
      <c r="K277" s="98"/>
    </row>
    <row r="278" customFormat="false" ht="11.25" hidden="false" customHeight="false" outlineLevel="0" collapsed="false">
      <c r="A278" s="98"/>
      <c r="B278" s="98"/>
      <c r="C278" s="98"/>
      <c r="D278" s="98"/>
      <c r="E278" s="98"/>
      <c r="F278" s="98"/>
      <c r="G278" s="98"/>
      <c r="H278" s="98"/>
      <c r="I278" s="98"/>
      <c r="J278" s="98"/>
      <c r="K278" s="98"/>
    </row>
    <row r="279" customFormat="false" ht="11.25" hidden="false" customHeight="false" outlineLevel="0" collapsed="false">
      <c r="A279" s="98"/>
      <c r="B279" s="98"/>
      <c r="C279" s="98"/>
      <c r="D279" s="98"/>
      <c r="E279" s="98"/>
      <c r="F279" s="98"/>
      <c r="G279" s="98"/>
      <c r="H279" s="98"/>
      <c r="I279" s="98"/>
      <c r="J279" s="98"/>
      <c r="K279" s="98"/>
    </row>
    <row r="280" customFormat="false" ht="11.25" hidden="false" customHeight="false" outlineLevel="0" collapsed="false">
      <c r="A280" s="98"/>
      <c r="B280" s="98"/>
      <c r="C280" s="98"/>
      <c r="D280" s="98"/>
      <c r="E280" s="98"/>
      <c r="F280" s="98"/>
      <c r="G280" s="98"/>
      <c r="H280" s="98"/>
      <c r="I280" s="98"/>
      <c r="J280" s="98"/>
      <c r="K280" s="98"/>
    </row>
    <row r="281" customFormat="false" ht="11.25" hidden="false" customHeight="false" outlineLevel="0" collapsed="false">
      <c r="A281" s="98"/>
      <c r="B281" s="98"/>
      <c r="C281" s="98"/>
      <c r="D281" s="98"/>
      <c r="E281" s="98"/>
      <c r="F281" s="98"/>
      <c r="G281" s="98"/>
      <c r="H281" s="98"/>
      <c r="I281" s="98"/>
      <c r="J281" s="98"/>
      <c r="K281" s="98"/>
    </row>
    <row r="282" customFormat="false" ht="11.25" hidden="false" customHeight="false" outlineLevel="0" collapsed="false">
      <c r="A282" s="98"/>
      <c r="B282" s="98"/>
      <c r="C282" s="98"/>
      <c r="D282" s="98"/>
      <c r="E282" s="98"/>
      <c r="F282" s="98"/>
      <c r="G282" s="98"/>
      <c r="H282" s="98"/>
      <c r="I282" s="98"/>
      <c r="J282" s="98"/>
      <c r="K282" s="98"/>
    </row>
    <row r="283" customFormat="false" ht="11.25" hidden="false" customHeight="false" outlineLevel="0" collapsed="false">
      <c r="A283" s="98"/>
      <c r="B283" s="98"/>
      <c r="C283" s="98"/>
      <c r="D283" s="98"/>
      <c r="E283" s="98"/>
      <c r="F283" s="98"/>
      <c r="G283" s="98"/>
      <c r="H283" s="98"/>
      <c r="I283" s="98"/>
      <c r="J283" s="98"/>
      <c r="K283" s="98"/>
    </row>
    <row r="284" customFormat="false" ht="11.25" hidden="false" customHeight="false" outlineLevel="0" collapsed="false">
      <c r="A284" s="98"/>
      <c r="B284" s="98"/>
      <c r="C284" s="98"/>
      <c r="D284" s="98"/>
      <c r="E284" s="98"/>
      <c r="F284" s="98"/>
      <c r="G284" s="98"/>
      <c r="H284" s="98"/>
      <c r="I284" s="98"/>
      <c r="J284" s="98"/>
      <c r="K284" s="98"/>
    </row>
    <row r="285" customFormat="false" ht="11.25" hidden="false" customHeight="false" outlineLevel="0" collapsed="false">
      <c r="A285" s="98"/>
      <c r="B285" s="98"/>
      <c r="C285" s="98"/>
      <c r="D285" s="98"/>
      <c r="E285" s="98"/>
      <c r="F285" s="98"/>
      <c r="G285" s="98"/>
      <c r="H285" s="98"/>
      <c r="I285" s="98"/>
      <c r="J285" s="98"/>
      <c r="K285" s="98"/>
    </row>
    <row r="286" customFormat="false" ht="11.25" hidden="false" customHeight="false" outlineLevel="0" collapsed="false">
      <c r="A286" s="98"/>
      <c r="B286" s="98"/>
      <c r="C286" s="98"/>
      <c r="D286" s="98"/>
      <c r="E286" s="98"/>
      <c r="F286" s="98"/>
      <c r="G286" s="98"/>
      <c r="H286" s="98"/>
      <c r="I286" s="98"/>
      <c r="J286" s="98"/>
      <c r="K286" s="98"/>
    </row>
    <row r="287" customFormat="false" ht="11.25" hidden="false" customHeight="false" outlineLevel="0" collapsed="false">
      <c r="A287" s="98"/>
      <c r="B287" s="98"/>
      <c r="C287" s="98"/>
      <c r="D287" s="98"/>
      <c r="E287" s="98"/>
      <c r="F287" s="98"/>
      <c r="G287" s="98"/>
      <c r="H287" s="98"/>
      <c r="I287" s="98"/>
      <c r="J287" s="98"/>
      <c r="K287" s="98"/>
    </row>
    <row r="288" customFormat="false" ht="11.25" hidden="false" customHeight="false" outlineLevel="0" collapsed="false">
      <c r="A288" s="98"/>
      <c r="B288" s="98"/>
      <c r="C288" s="98"/>
      <c r="D288" s="98"/>
      <c r="E288" s="98"/>
      <c r="F288" s="98"/>
      <c r="G288" s="98"/>
      <c r="H288" s="98"/>
      <c r="I288" s="98"/>
      <c r="J288" s="98"/>
      <c r="K288" s="98"/>
    </row>
    <row r="289" customFormat="false" ht="11.25" hidden="false" customHeight="false" outlineLevel="0" collapsed="false">
      <c r="A289" s="98"/>
      <c r="B289" s="98"/>
      <c r="C289" s="98"/>
      <c r="D289" s="98"/>
      <c r="E289" s="98"/>
      <c r="F289" s="98"/>
      <c r="G289" s="98"/>
      <c r="H289" s="98"/>
      <c r="I289" s="98"/>
      <c r="J289" s="98"/>
      <c r="K289" s="98"/>
    </row>
    <row r="290" customFormat="false" ht="11.25" hidden="false" customHeight="false" outlineLevel="0" collapsed="false">
      <c r="A290" s="98"/>
      <c r="B290" s="98"/>
      <c r="C290" s="98"/>
      <c r="D290" s="98"/>
      <c r="E290" s="98"/>
      <c r="F290" s="98"/>
      <c r="G290" s="98"/>
      <c r="H290" s="98"/>
      <c r="I290" s="98"/>
      <c r="J290" s="98"/>
      <c r="K290" s="98"/>
    </row>
    <row r="291" customFormat="false" ht="11.25" hidden="false" customHeight="false" outlineLevel="0" collapsed="false">
      <c r="A291" s="98"/>
      <c r="B291" s="98"/>
      <c r="C291" s="98"/>
      <c r="D291" s="98"/>
      <c r="E291" s="98"/>
      <c r="F291" s="98"/>
      <c r="G291" s="98"/>
      <c r="H291" s="98"/>
      <c r="I291" s="98"/>
      <c r="J291" s="98"/>
      <c r="K291" s="98"/>
    </row>
    <row r="292" customFormat="false" ht="11.25" hidden="false" customHeight="false" outlineLevel="0" collapsed="false">
      <c r="A292" s="98"/>
      <c r="B292" s="98"/>
      <c r="C292" s="98"/>
      <c r="D292" s="98"/>
      <c r="E292" s="98"/>
      <c r="F292" s="98"/>
      <c r="G292" s="98"/>
      <c r="H292" s="98"/>
      <c r="I292" s="98"/>
      <c r="J292" s="98"/>
      <c r="K292" s="98"/>
    </row>
    <row r="293" customFormat="false" ht="11.25" hidden="false" customHeight="false" outlineLevel="0" collapsed="false">
      <c r="A293" s="98"/>
      <c r="B293" s="98"/>
      <c r="C293" s="98"/>
      <c r="D293" s="98"/>
      <c r="E293" s="98"/>
      <c r="F293" s="98"/>
      <c r="G293" s="98"/>
      <c r="H293" s="98"/>
      <c r="I293" s="98"/>
      <c r="J293" s="98"/>
      <c r="K293" s="98"/>
    </row>
    <row r="294" customFormat="false" ht="11.25" hidden="false" customHeight="false" outlineLevel="0" collapsed="false">
      <c r="A294" s="98"/>
      <c r="B294" s="98"/>
      <c r="C294" s="98"/>
      <c r="D294" s="98"/>
      <c r="E294" s="98"/>
      <c r="F294" s="98"/>
      <c r="G294" s="98"/>
      <c r="H294" s="98"/>
      <c r="I294" s="98"/>
      <c r="J294" s="98"/>
      <c r="K294" s="98"/>
    </row>
    <row r="295" customFormat="false" ht="11.25" hidden="false" customHeight="false" outlineLevel="0" collapsed="false">
      <c r="A295" s="98"/>
      <c r="B295" s="98"/>
      <c r="C295" s="98"/>
      <c r="D295" s="98"/>
      <c r="E295" s="98"/>
      <c r="F295" s="98"/>
      <c r="G295" s="98"/>
      <c r="H295" s="98"/>
      <c r="I295" s="98"/>
      <c r="J295" s="98"/>
      <c r="K295" s="98"/>
    </row>
    <row r="296" customFormat="false" ht="11.25" hidden="false" customHeight="false" outlineLevel="0" collapsed="false">
      <c r="A296" s="98"/>
      <c r="B296" s="98"/>
      <c r="C296" s="98"/>
      <c r="D296" s="98"/>
      <c r="E296" s="98"/>
      <c r="F296" s="98"/>
      <c r="G296" s="98"/>
      <c r="H296" s="98"/>
      <c r="I296" s="98"/>
      <c r="J296" s="98"/>
      <c r="K296" s="98"/>
    </row>
    <row r="297" customFormat="false" ht="11.25" hidden="false" customHeight="false" outlineLevel="0" collapsed="false">
      <c r="A297" s="98"/>
      <c r="B297" s="98"/>
      <c r="C297" s="98"/>
      <c r="D297" s="98"/>
      <c r="E297" s="98"/>
      <c r="F297" s="98"/>
      <c r="G297" s="98"/>
      <c r="H297" s="98"/>
      <c r="I297" s="98"/>
      <c r="J297" s="98"/>
      <c r="K297" s="98"/>
    </row>
    <row r="298" customFormat="false" ht="11.25" hidden="false" customHeight="false" outlineLevel="0" collapsed="false">
      <c r="A298" s="98"/>
      <c r="B298" s="98"/>
      <c r="C298" s="98"/>
      <c r="D298" s="98"/>
      <c r="E298" s="98"/>
      <c r="F298" s="98"/>
      <c r="G298" s="98"/>
      <c r="H298" s="98"/>
      <c r="I298" s="98"/>
      <c r="J298" s="98"/>
      <c r="K298" s="98"/>
    </row>
    <row r="299" customFormat="false" ht="11.25" hidden="false" customHeight="false" outlineLevel="0" collapsed="false">
      <c r="A299" s="98"/>
      <c r="B299" s="98"/>
      <c r="C299" s="98"/>
      <c r="D299" s="98"/>
      <c r="E299" s="98"/>
      <c r="F299" s="98"/>
      <c r="G299" s="98"/>
      <c r="H299" s="98"/>
      <c r="I299" s="98"/>
      <c r="J299" s="98"/>
      <c r="K299" s="98"/>
    </row>
    <row r="300" customFormat="false" ht="11.25" hidden="false" customHeight="false" outlineLevel="0" collapsed="false">
      <c r="A300" s="98"/>
      <c r="B300" s="98"/>
      <c r="C300" s="98"/>
      <c r="D300" s="98"/>
      <c r="E300" s="98"/>
      <c r="F300" s="98"/>
      <c r="G300" s="98"/>
      <c r="H300" s="98"/>
      <c r="I300" s="98"/>
      <c r="J300" s="98"/>
      <c r="K300" s="98"/>
    </row>
    <row r="301" customFormat="false" ht="11.25" hidden="false" customHeight="false" outlineLevel="0" collapsed="false">
      <c r="A301" s="98"/>
      <c r="B301" s="98"/>
      <c r="C301" s="98"/>
      <c r="D301" s="98"/>
      <c r="E301" s="98"/>
      <c r="F301" s="98"/>
      <c r="G301" s="98"/>
      <c r="H301" s="98"/>
      <c r="I301" s="98"/>
      <c r="J301" s="98"/>
      <c r="K301" s="98"/>
    </row>
    <row r="302" customFormat="false" ht="11.25" hidden="false" customHeight="false" outlineLevel="0" collapsed="false">
      <c r="A302" s="98"/>
      <c r="B302" s="98"/>
      <c r="C302" s="98"/>
      <c r="D302" s="98"/>
      <c r="E302" s="98"/>
      <c r="F302" s="98"/>
      <c r="G302" s="98"/>
      <c r="H302" s="98"/>
      <c r="I302" s="98"/>
      <c r="J302" s="98"/>
      <c r="K302" s="98"/>
    </row>
    <row r="303" customFormat="false" ht="11.25" hidden="false" customHeight="false" outlineLevel="0" collapsed="false">
      <c r="A303" s="98"/>
      <c r="B303" s="98"/>
      <c r="C303" s="98"/>
      <c r="D303" s="98"/>
      <c r="E303" s="98"/>
      <c r="F303" s="98"/>
      <c r="G303" s="98"/>
      <c r="H303" s="98"/>
      <c r="I303" s="98"/>
      <c r="J303" s="98"/>
      <c r="K303" s="98"/>
    </row>
    <row r="304" customFormat="false" ht="11.25" hidden="false" customHeight="false" outlineLevel="0" collapsed="false">
      <c r="A304" s="98"/>
      <c r="B304" s="98"/>
      <c r="C304" s="98"/>
      <c r="D304" s="98"/>
      <c r="E304" s="98"/>
      <c r="F304" s="98"/>
      <c r="G304" s="98"/>
      <c r="H304" s="98"/>
      <c r="I304" s="98"/>
      <c r="J304" s="98"/>
      <c r="K304" s="98"/>
    </row>
    <row r="305" customFormat="false" ht="11.25" hidden="false" customHeight="false" outlineLevel="0" collapsed="false">
      <c r="A305" s="98"/>
      <c r="B305" s="98"/>
      <c r="C305" s="98"/>
      <c r="D305" s="98"/>
      <c r="E305" s="98"/>
      <c r="F305" s="98"/>
      <c r="G305" s="98"/>
      <c r="H305" s="98"/>
      <c r="I305" s="98"/>
      <c r="J305" s="98"/>
      <c r="K305" s="98"/>
    </row>
    <row r="306" customFormat="false" ht="11.25" hidden="false" customHeight="false" outlineLevel="0" collapsed="false">
      <c r="A306" s="98"/>
      <c r="B306" s="98"/>
      <c r="C306" s="98"/>
      <c r="D306" s="98"/>
      <c r="E306" s="98"/>
      <c r="F306" s="98"/>
      <c r="G306" s="98"/>
      <c r="H306" s="98"/>
      <c r="I306" s="98"/>
      <c r="J306" s="98"/>
      <c r="K306" s="98"/>
    </row>
    <row r="307" customFormat="false" ht="11.25" hidden="false" customHeight="false" outlineLevel="0" collapsed="false">
      <c r="A307" s="98"/>
      <c r="B307" s="98"/>
      <c r="C307" s="98"/>
      <c r="D307" s="98"/>
      <c r="E307" s="98"/>
      <c r="F307" s="98"/>
      <c r="G307" s="98"/>
      <c r="H307" s="98"/>
      <c r="I307" s="98"/>
      <c r="J307" s="98"/>
      <c r="K307" s="98"/>
    </row>
    <row r="308" customFormat="false" ht="11.25" hidden="false" customHeight="false" outlineLevel="0" collapsed="false">
      <c r="A308" s="98"/>
      <c r="B308" s="98"/>
      <c r="C308" s="98"/>
      <c r="D308" s="98"/>
      <c r="E308" s="98"/>
      <c r="F308" s="98"/>
      <c r="G308" s="98"/>
      <c r="H308" s="98"/>
      <c r="I308" s="98"/>
      <c r="J308" s="98"/>
      <c r="K308" s="98"/>
    </row>
    <row r="309" customFormat="false" ht="11.25" hidden="false" customHeight="false" outlineLevel="0" collapsed="false">
      <c r="A309" s="98"/>
      <c r="B309" s="98"/>
      <c r="C309" s="98"/>
      <c r="D309" s="98"/>
      <c r="E309" s="98"/>
      <c r="F309" s="98"/>
      <c r="G309" s="98"/>
      <c r="H309" s="98"/>
      <c r="I309" s="98"/>
      <c r="J309" s="98"/>
      <c r="K309" s="98"/>
    </row>
    <row r="310" customFormat="false" ht="11.25" hidden="false" customHeight="false" outlineLevel="0" collapsed="false">
      <c r="A310" s="98"/>
      <c r="B310" s="98"/>
      <c r="C310" s="98"/>
      <c r="D310" s="98"/>
      <c r="E310" s="98"/>
      <c r="F310" s="98"/>
      <c r="G310" s="98"/>
      <c r="H310" s="98"/>
      <c r="I310" s="98"/>
      <c r="J310" s="98"/>
      <c r="K310" s="98"/>
    </row>
    <row r="311" customFormat="false" ht="11.25" hidden="false" customHeight="false" outlineLevel="0" collapsed="false">
      <c r="A311" s="98"/>
      <c r="B311" s="98"/>
      <c r="C311" s="98"/>
      <c r="D311" s="98"/>
      <c r="E311" s="98"/>
      <c r="F311" s="98"/>
      <c r="G311" s="98"/>
      <c r="H311" s="98"/>
      <c r="I311" s="98"/>
      <c r="J311" s="98"/>
      <c r="K311" s="98"/>
    </row>
    <row r="312" customFormat="false" ht="11.25" hidden="false" customHeight="false" outlineLevel="0" collapsed="false">
      <c r="A312" s="98"/>
      <c r="B312" s="98"/>
      <c r="C312" s="98"/>
      <c r="D312" s="98"/>
      <c r="E312" s="98"/>
      <c r="F312" s="98"/>
      <c r="G312" s="98"/>
      <c r="H312" s="98"/>
      <c r="I312" s="98"/>
      <c r="J312" s="98"/>
      <c r="K312" s="98"/>
    </row>
    <row r="313" customFormat="false" ht="11.25" hidden="false" customHeight="false" outlineLevel="0" collapsed="false">
      <c r="A313" s="98"/>
      <c r="B313" s="98"/>
      <c r="C313" s="98"/>
      <c r="D313" s="98"/>
      <c r="E313" s="98"/>
      <c r="F313" s="98"/>
      <c r="G313" s="98"/>
      <c r="H313" s="98"/>
      <c r="I313" s="98"/>
      <c r="J313" s="98"/>
      <c r="K313" s="98"/>
    </row>
    <row r="314" customFormat="false" ht="11.25" hidden="false" customHeight="false" outlineLevel="0" collapsed="false">
      <c r="A314" s="98"/>
      <c r="B314" s="98"/>
      <c r="C314" s="98"/>
      <c r="D314" s="98"/>
      <c r="E314" s="98"/>
      <c r="F314" s="98"/>
      <c r="G314" s="98"/>
      <c r="H314" s="98"/>
      <c r="I314" s="98"/>
      <c r="J314" s="98"/>
      <c r="K314" s="98"/>
    </row>
    <row r="315" customFormat="false" ht="11.25" hidden="false" customHeight="false" outlineLevel="0" collapsed="false">
      <c r="A315" s="98"/>
      <c r="B315" s="98"/>
      <c r="C315" s="98"/>
      <c r="D315" s="98"/>
      <c r="E315" s="98"/>
      <c r="F315" s="98"/>
      <c r="G315" s="98"/>
      <c r="H315" s="98"/>
      <c r="I315" s="98"/>
      <c r="J315" s="98"/>
      <c r="K315" s="98"/>
    </row>
    <row r="316" customFormat="false" ht="11.25" hidden="false" customHeight="false" outlineLevel="0" collapsed="false">
      <c r="A316" s="98"/>
      <c r="B316" s="98"/>
      <c r="C316" s="98"/>
      <c r="D316" s="98"/>
      <c r="E316" s="98"/>
      <c r="F316" s="98"/>
      <c r="G316" s="98"/>
      <c r="H316" s="98"/>
      <c r="I316" s="98"/>
      <c r="J316" s="98"/>
      <c r="K316" s="98"/>
    </row>
    <row r="317" customFormat="false" ht="11.25" hidden="false" customHeight="false" outlineLevel="0" collapsed="false">
      <c r="A317" s="98"/>
      <c r="B317" s="98"/>
      <c r="C317" s="98"/>
      <c r="D317" s="98"/>
      <c r="E317" s="98"/>
      <c r="F317" s="98"/>
      <c r="G317" s="98"/>
      <c r="H317" s="98"/>
      <c r="I317" s="98"/>
      <c r="J317" s="98"/>
      <c r="K317" s="98"/>
    </row>
    <row r="318" customFormat="false" ht="11.25" hidden="false" customHeight="false" outlineLevel="0" collapsed="false">
      <c r="A318" s="98"/>
      <c r="B318" s="98"/>
      <c r="C318" s="98"/>
      <c r="D318" s="98"/>
      <c r="E318" s="98"/>
      <c r="F318" s="98"/>
      <c r="G318" s="98"/>
      <c r="H318" s="98"/>
      <c r="I318" s="98"/>
      <c r="J318" s="98"/>
      <c r="K318" s="98"/>
    </row>
    <row r="319" customFormat="false" ht="11.25" hidden="false" customHeight="false" outlineLevel="0" collapsed="false">
      <c r="A319" s="98"/>
      <c r="B319" s="98"/>
      <c r="C319" s="98"/>
      <c r="D319" s="98"/>
      <c r="E319" s="98"/>
      <c r="F319" s="98"/>
      <c r="G319" s="98"/>
      <c r="H319" s="98"/>
      <c r="I319" s="98"/>
      <c r="J319" s="98"/>
      <c r="K319" s="98"/>
    </row>
    <row r="320" customFormat="false" ht="11.25" hidden="false" customHeight="false" outlineLevel="0" collapsed="false">
      <c r="A320" s="98"/>
      <c r="B320" s="98"/>
      <c r="C320" s="98"/>
      <c r="D320" s="98"/>
      <c r="E320" s="98"/>
      <c r="F320" s="98"/>
      <c r="G320" s="98"/>
      <c r="H320" s="98"/>
      <c r="I320" s="98"/>
      <c r="J320" s="98"/>
      <c r="K320" s="98"/>
    </row>
    <row r="321" customFormat="false" ht="11.25" hidden="false" customHeight="false" outlineLevel="0" collapsed="false">
      <c r="A321" s="98"/>
      <c r="B321" s="98"/>
      <c r="C321" s="98"/>
      <c r="D321" s="98"/>
      <c r="E321" s="98"/>
      <c r="F321" s="98"/>
      <c r="G321" s="98"/>
      <c r="H321" s="98"/>
      <c r="I321" s="98"/>
      <c r="J321" s="98"/>
      <c r="K321" s="98"/>
    </row>
    <row r="322" customFormat="false" ht="11.25" hidden="false" customHeight="false" outlineLevel="0" collapsed="false">
      <c r="A322" s="98"/>
      <c r="B322" s="98"/>
      <c r="C322" s="98"/>
      <c r="D322" s="98"/>
      <c r="E322" s="98"/>
      <c r="F322" s="98"/>
      <c r="G322" s="98"/>
      <c r="H322" s="98"/>
      <c r="I322" s="98"/>
      <c r="J322" s="98"/>
      <c r="K322" s="98"/>
    </row>
    <row r="323" customFormat="false" ht="11.25" hidden="false" customHeight="false" outlineLevel="0" collapsed="false">
      <c r="A323" s="98"/>
      <c r="B323" s="98"/>
      <c r="C323" s="98"/>
      <c r="D323" s="98"/>
      <c r="E323" s="98"/>
      <c r="F323" s="98"/>
      <c r="G323" s="98"/>
      <c r="H323" s="98"/>
      <c r="I323" s="98"/>
      <c r="J323" s="98"/>
      <c r="K323" s="98"/>
    </row>
    <row r="324" customFormat="false" ht="11.25" hidden="false" customHeight="false" outlineLevel="0" collapsed="false">
      <c r="A324" s="98"/>
      <c r="B324" s="98"/>
      <c r="C324" s="98"/>
      <c r="D324" s="98"/>
      <c r="E324" s="98"/>
      <c r="F324" s="98"/>
      <c r="G324" s="98"/>
      <c r="H324" s="98"/>
      <c r="I324" s="98"/>
      <c r="J324" s="98"/>
      <c r="K324" s="98"/>
    </row>
    <row r="325" customFormat="false" ht="11.25" hidden="false" customHeight="false" outlineLevel="0" collapsed="false">
      <c r="A325" s="98"/>
      <c r="B325" s="98"/>
      <c r="C325" s="98"/>
      <c r="D325" s="98"/>
      <c r="E325" s="98"/>
      <c r="F325" s="98"/>
      <c r="G325" s="98"/>
      <c r="H325" s="98"/>
      <c r="I325" s="98"/>
      <c r="J325" s="98"/>
      <c r="K325" s="98"/>
    </row>
    <row r="326" customFormat="false" ht="11.25" hidden="false" customHeight="false" outlineLevel="0" collapsed="false">
      <c r="A326" s="98"/>
      <c r="B326" s="98"/>
      <c r="C326" s="98"/>
      <c r="D326" s="98"/>
      <c r="E326" s="98"/>
      <c r="F326" s="98"/>
      <c r="G326" s="98"/>
      <c r="H326" s="98"/>
      <c r="I326" s="98"/>
      <c r="J326" s="98"/>
      <c r="K326" s="98"/>
    </row>
    <row r="327" customFormat="false" ht="11.25" hidden="false" customHeight="false" outlineLevel="0" collapsed="false">
      <c r="A327" s="98"/>
      <c r="B327" s="98"/>
      <c r="C327" s="98"/>
      <c r="D327" s="98"/>
      <c r="E327" s="98"/>
      <c r="F327" s="98"/>
      <c r="G327" s="98"/>
      <c r="H327" s="98"/>
      <c r="I327" s="98"/>
      <c r="J327" s="98"/>
      <c r="K327" s="98"/>
    </row>
    <row r="328" customFormat="false" ht="11.25" hidden="false" customHeight="false" outlineLevel="0" collapsed="false">
      <c r="A328" s="98"/>
      <c r="B328" s="98"/>
      <c r="C328" s="98"/>
      <c r="D328" s="98"/>
      <c r="E328" s="98"/>
      <c r="F328" s="98"/>
      <c r="G328" s="98"/>
      <c r="H328" s="98"/>
      <c r="I328" s="98"/>
      <c r="J328" s="98"/>
      <c r="K328" s="98"/>
    </row>
    <row r="329" customFormat="false" ht="11.25" hidden="false" customHeight="false" outlineLevel="0" collapsed="false">
      <c r="A329" s="98"/>
      <c r="B329" s="98"/>
      <c r="C329" s="98"/>
      <c r="D329" s="98"/>
      <c r="E329" s="98"/>
      <c r="F329" s="98"/>
      <c r="G329" s="98"/>
      <c r="H329" s="98"/>
      <c r="I329" s="98"/>
      <c r="J329" s="98"/>
      <c r="K329" s="98"/>
    </row>
    <row r="330" customFormat="false" ht="11.25" hidden="false" customHeight="false" outlineLevel="0" collapsed="false">
      <c r="A330" s="98"/>
      <c r="B330" s="98"/>
      <c r="C330" s="98"/>
      <c r="D330" s="98"/>
      <c r="E330" s="98"/>
      <c r="F330" s="98"/>
      <c r="G330" s="98"/>
      <c r="H330" s="98"/>
      <c r="I330" s="98"/>
      <c r="J330" s="98"/>
      <c r="K330" s="98"/>
    </row>
    <row r="331" customFormat="false" ht="11.25" hidden="false" customHeight="false" outlineLevel="0" collapsed="false">
      <c r="A331" s="98"/>
      <c r="B331" s="98"/>
      <c r="C331" s="98"/>
      <c r="D331" s="98"/>
      <c r="E331" s="98"/>
      <c r="F331" s="98"/>
      <c r="G331" s="98"/>
      <c r="H331" s="98"/>
      <c r="I331" s="98"/>
      <c r="J331" s="98"/>
      <c r="K331" s="98"/>
    </row>
    <row r="332" customFormat="false" ht="11.25" hidden="false" customHeight="false" outlineLevel="0" collapsed="false">
      <c r="A332" s="98"/>
      <c r="B332" s="98"/>
      <c r="C332" s="98"/>
      <c r="D332" s="98"/>
      <c r="E332" s="98"/>
      <c r="F332" s="98"/>
      <c r="G332" s="98"/>
      <c r="H332" s="98"/>
      <c r="I332" s="98"/>
      <c r="J332" s="98"/>
      <c r="K332" s="98"/>
    </row>
    <row r="333" customFormat="false" ht="11.25" hidden="false" customHeight="false" outlineLevel="0" collapsed="false">
      <c r="A333" s="98"/>
      <c r="B333" s="98"/>
      <c r="C333" s="98"/>
      <c r="D333" s="98"/>
      <c r="E333" s="98"/>
      <c r="F333" s="98"/>
      <c r="G333" s="98"/>
      <c r="H333" s="98"/>
      <c r="I333" s="98"/>
      <c r="J333" s="98"/>
      <c r="K333" s="98"/>
    </row>
    <row r="334" customFormat="false" ht="11.25" hidden="false" customHeight="false" outlineLevel="0" collapsed="false">
      <c r="A334" s="98"/>
      <c r="B334" s="98"/>
      <c r="C334" s="98"/>
      <c r="D334" s="98"/>
      <c r="E334" s="98"/>
      <c r="F334" s="98"/>
      <c r="G334" s="98"/>
      <c r="H334" s="98"/>
      <c r="I334" s="98"/>
      <c r="J334" s="98"/>
      <c r="K334" s="98"/>
    </row>
    <row r="335" customFormat="false" ht="11.25" hidden="false" customHeight="false" outlineLevel="0" collapsed="false">
      <c r="A335" s="98"/>
      <c r="B335" s="98"/>
      <c r="C335" s="98"/>
      <c r="D335" s="98"/>
      <c r="E335" s="98"/>
      <c r="F335" s="98"/>
      <c r="G335" s="98"/>
      <c r="H335" s="98"/>
      <c r="I335" s="98"/>
      <c r="J335" s="98"/>
      <c r="K335" s="98"/>
    </row>
    <row r="336" customFormat="false" ht="11.25" hidden="false" customHeight="false" outlineLevel="0" collapsed="false">
      <c r="A336" s="98"/>
      <c r="B336" s="98"/>
      <c r="C336" s="98"/>
      <c r="D336" s="98"/>
      <c r="E336" s="98"/>
      <c r="F336" s="98"/>
      <c r="G336" s="98"/>
      <c r="H336" s="98"/>
      <c r="I336" s="98"/>
      <c r="J336" s="98"/>
      <c r="K336" s="98"/>
    </row>
    <row r="337" customFormat="false" ht="11.25" hidden="false" customHeight="false" outlineLevel="0" collapsed="false">
      <c r="A337" s="98"/>
      <c r="B337" s="98"/>
      <c r="C337" s="98"/>
      <c r="D337" s="98"/>
      <c r="E337" s="98"/>
      <c r="F337" s="98"/>
      <c r="G337" s="98"/>
      <c r="H337" s="98"/>
      <c r="I337" s="98"/>
      <c r="J337" s="98"/>
      <c r="K337" s="98"/>
    </row>
    <row r="338" customFormat="false" ht="11.25" hidden="false" customHeight="false" outlineLevel="0" collapsed="false">
      <c r="A338" s="98"/>
      <c r="B338" s="98"/>
      <c r="C338" s="98"/>
      <c r="D338" s="98"/>
      <c r="E338" s="98"/>
      <c r="F338" s="98"/>
      <c r="G338" s="98"/>
      <c r="H338" s="98"/>
      <c r="I338" s="98"/>
      <c r="J338" s="98"/>
      <c r="K338" s="98"/>
    </row>
    <row r="339" customFormat="false" ht="11.25" hidden="false" customHeight="false" outlineLevel="0" collapsed="false">
      <c r="A339" s="98"/>
      <c r="B339" s="98"/>
      <c r="C339" s="98"/>
      <c r="D339" s="98"/>
      <c r="E339" s="98"/>
      <c r="F339" s="98"/>
      <c r="G339" s="98"/>
      <c r="H339" s="98"/>
      <c r="I339" s="98"/>
      <c r="J339" s="98"/>
      <c r="K339" s="98"/>
    </row>
    <row r="340" customFormat="false" ht="11.25" hidden="false" customHeight="false" outlineLevel="0" collapsed="false">
      <c r="A340" s="98"/>
      <c r="B340" s="98"/>
      <c r="C340" s="98"/>
      <c r="D340" s="98"/>
      <c r="E340" s="98"/>
      <c r="F340" s="98"/>
      <c r="G340" s="98"/>
      <c r="H340" s="98"/>
      <c r="I340" s="98"/>
      <c r="J340" s="98"/>
      <c r="K340" s="98"/>
    </row>
    <row r="341" customFormat="false" ht="11.25" hidden="false" customHeight="false" outlineLevel="0" collapsed="false">
      <c r="A341" s="98"/>
      <c r="B341" s="98"/>
      <c r="C341" s="98"/>
      <c r="D341" s="98"/>
      <c r="E341" s="98"/>
      <c r="F341" s="98"/>
      <c r="G341" s="98"/>
      <c r="H341" s="98"/>
      <c r="I341" s="98"/>
      <c r="J341" s="98"/>
      <c r="K341" s="98"/>
    </row>
    <row r="342" customFormat="false" ht="11.25" hidden="false" customHeight="false" outlineLevel="0" collapsed="false">
      <c r="A342" s="98"/>
      <c r="B342" s="98"/>
      <c r="C342" s="98"/>
      <c r="D342" s="98"/>
      <c r="E342" s="98"/>
      <c r="F342" s="98"/>
      <c r="G342" s="98"/>
      <c r="H342" s="98"/>
      <c r="I342" s="98"/>
      <c r="J342" s="98"/>
      <c r="K342" s="98"/>
    </row>
    <row r="343" customFormat="false" ht="11.25" hidden="false" customHeight="false" outlineLevel="0" collapsed="false">
      <c r="A343" s="98"/>
      <c r="B343" s="98"/>
      <c r="C343" s="98"/>
      <c r="D343" s="98"/>
      <c r="E343" s="98"/>
      <c r="F343" s="98"/>
      <c r="G343" s="98"/>
      <c r="H343" s="98"/>
      <c r="I343" s="98"/>
      <c r="J343" s="98"/>
      <c r="K343" s="98"/>
    </row>
    <row r="344" customFormat="false" ht="11.25" hidden="false" customHeight="false" outlineLevel="0" collapsed="false">
      <c r="A344" s="98"/>
      <c r="B344" s="98"/>
      <c r="C344" s="98"/>
      <c r="D344" s="98"/>
      <c r="E344" s="98"/>
      <c r="F344" s="98"/>
      <c r="G344" s="98"/>
      <c r="H344" s="98"/>
      <c r="I344" s="98"/>
      <c r="J344" s="98"/>
      <c r="K344" s="98"/>
    </row>
    <row r="345" customFormat="false" ht="11.25" hidden="false" customHeight="false" outlineLevel="0" collapsed="false">
      <c r="A345" s="98"/>
      <c r="B345" s="98"/>
      <c r="C345" s="98"/>
      <c r="D345" s="98"/>
      <c r="E345" s="98"/>
      <c r="F345" s="98"/>
      <c r="G345" s="98"/>
      <c r="H345" s="98"/>
      <c r="I345" s="98"/>
      <c r="J345" s="98"/>
      <c r="K345" s="98"/>
    </row>
    <row r="346" customFormat="false" ht="11.25" hidden="false" customHeight="false" outlineLevel="0" collapsed="false">
      <c r="A346" s="98"/>
      <c r="B346" s="98"/>
      <c r="C346" s="98"/>
      <c r="D346" s="98"/>
      <c r="E346" s="98"/>
      <c r="F346" s="98"/>
      <c r="G346" s="98"/>
      <c r="H346" s="98"/>
      <c r="I346" s="98"/>
      <c r="J346" s="98"/>
      <c r="K346" s="98"/>
    </row>
    <row r="347" customFormat="false" ht="11.25" hidden="false" customHeight="false" outlineLevel="0" collapsed="false">
      <c r="A347" s="98"/>
      <c r="B347" s="98"/>
      <c r="C347" s="98"/>
      <c r="D347" s="98"/>
      <c r="E347" s="98"/>
      <c r="F347" s="98"/>
      <c r="G347" s="98"/>
      <c r="H347" s="98"/>
      <c r="I347" s="98"/>
      <c r="J347" s="98"/>
      <c r="K347" s="98"/>
    </row>
    <row r="348" customFormat="false" ht="11.25" hidden="false" customHeight="false" outlineLevel="0" collapsed="false">
      <c r="A348" s="98"/>
      <c r="B348" s="98"/>
      <c r="C348" s="98"/>
      <c r="D348" s="98"/>
      <c r="E348" s="98"/>
      <c r="F348" s="98"/>
      <c r="G348" s="98"/>
      <c r="H348" s="98"/>
      <c r="I348" s="98"/>
      <c r="J348" s="98"/>
      <c r="K348" s="98"/>
    </row>
    <row r="349" customFormat="false" ht="11.25" hidden="false" customHeight="false" outlineLevel="0" collapsed="false">
      <c r="A349" s="98"/>
      <c r="B349" s="98"/>
      <c r="C349" s="98"/>
      <c r="D349" s="98"/>
      <c r="E349" s="98"/>
      <c r="F349" s="98"/>
      <c r="G349" s="98"/>
      <c r="H349" s="98"/>
      <c r="I349" s="98"/>
      <c r="J349" s="98"/>
      <c r="K349" s="98"/>
    </row>
    <row r="350" customFormat="false" ht="11.25" hidden="false" customHeight="false" outlineLevel="0" collapsed="false">
      <c r="A350" s="98"/>
      <c r="B350" s="98"/>
      <c r="C350" s="98"/>
      <c r="D350" s="98"/>
      <c r="E350" s="98"/>
      <c r="F350" s="98"/>
      <c r="G350" s="98"/>
      <c r="H350" s="98"/>
      <c r="I350" s="98"/>
      <c r="J350" s="98"/>
      <c r="K350" s="98"/>
    </row>
    <row r="351" customFormat="false" ht="11.25" hidden="false" customHeight="false" outlineLevel="0" collapsed="false">
      <c r="A351" s="98"/>
      <c r="B351" s="98"/>
      <c r="C351" s="98"/>
      <c r="D351" s="98"/>
      <c r="E351" s="98"/>
      <c r="F351" s="98"/>
      <c r="G351" s="98"/>
      <c r="H351" s="98"/>
      <c r="I351" s="98"/>
      <c r="J351" s="98"/>
      <c r="K351" s="98"/>
    </row>
    <row r="352" customFormat="false" ht="11.25" hidden="false" customHeight="false" outlineLevel="0" collapsed="false">
      <c r="A352" s="98"/>
      <c r="B352" s="98"/>
      <c r="C352" s="98"/>
      <c r="D352" s="98"/>
      <c r="E352" s="98"/>
      <c r="F352" s="98"/>
      <c r="G352" s="98"/>
      <c r="H352" s="98"/>
      <c r="I352" s="98"/>
      <c r="J352" s="98"/>
      <c r="K352" s="98"/>
    </row>
    <row r="353" customFormat="false" ht="11.25" hidden="false" customHeight="false" outlineLevel="0" collapsed="false">
      <c r="A353" s="98"/>
      <c r="B353" s="98"/>
      <c r="C353" s="98"/>
      <c r="D353" s="98"/>
      <c r="E353" s="98"/>
      <c r="F353" s="98"/>
      <c r="G353" s="98"/>
      <c r="H353" s="98"/>
      <c r="I353" s="98"/>
      <c r="J353" s="98"/>
      <c r="K353" s="98"/>
    </row>
    <row r="354" customFormat="false" ht="11.25" hidden="false" customHeight="false" outlineLevel="0" collapsed="false">
      <c r="A354" s="98"/>
      <c r="B354" s="98"/>
      <c r="C354" s="98"/>
      <c r="D354" s="98"/>
      <c r="E354" s="98"/>
      <c r="F354" s="98"/>
      <c r="G354" s="98"/>
      <c r="H354" s="98"/>
      <c r="I354" s="98"/>
      <c r="J354" s="98"/>
      <c r="K354" s="98"/>
    </row>
    <row r="355" customFormat="false" ht="11.25" hidden="false" customHeight="false" outlineLevel="0" collapsed="false">
      <c r="A355" s="98"/>
      <c r="B355" s="98"/>
      <c r="C355" s="98"/>
      <c r="D355" s="98"/>
      <c r="E355" s="98"/>
      <c r="F355" s="98"/>
      <c r="G355" s="98"/>
      <c r="H355" s="98"/>
      <c r="I355" s="98"/>
      <c r="J355" s="98"/>
      <c r="K355" s="98"/>
    </row>
    <row r="356" customFormat="false" ht="11.25" hidden="false" customHeight="false" outlineLevel="0" collapsed="false">
      <c r="A356" s="98"/>
      <c r="B356" s="98"/>
      <c r="C356" s="98"/>
      <c r="D356" s="98"/>
      <c r="E356" s="98"/>
      <c r="F356" s="98"/>
      <c r="G356" s="98"/>
      <c r="H356" s="98"/>
      <c r="I356" s="98"/>
      <c r="J356" s="98"/>
      <c r="K356" s="98"/>
    </row>
    <row r="357" customFormat="false" ht="11.25" hidden="false" customHeight="false" outlineLevel="0" collapsed="false">
      <c r="A357" s="98"/>
      <c r="B357" s="98"/>
      <c r="C357" s="98"/>
      <c r="D357" s="98"/>
      <c r="E357" s="98"/>
      <c r="F357" s="98"/>
      <c r="G357" s="98"/>
      <c r="H357" s="98"/>
      <c r="I357" s="98"/>
      <c r="J357" s="98"/>
      <c r="K357" s="98"/>
    </row>
    <row r="358" customFormat="false" ht="11.25" hidden="false" customHeight="false" outlineLevel="0" collapsed="false">
      <c r="A358" s="98"/>
      <c r="B358" s="98"/>
      <c r="C358" s="98"/>
      <c r="D358" s="98"/>
      <c r="E358" s="98"/>
      <c r="F358" s="98"/>
      <c r="G358" s="98"/>
      <c r="H358" s="98"/>
      <c r="I358" s="98"/>
      <c r="J358" s="98"/>
      <c r="K358" s="98"/>
    </row>
    <row r="359" customFormat="false" ht="11.25" hidden="false" customHeight="false" outlineLevel="0" collapsed="false">
      <c r="A359" s="98"/>
      <c r="B359" s="98"/>
      <c r="C359" s="98"/>
      <c r="D359" s="98"/>
      <c r="E359" s="98"/>
      <c r="F359" s="98"/>
      <c r="G359" s="98"/>
      <c r="H359" s="98"/>
      <c r="I359" s="98"/>
      <c r="J359" s="98"/>
      <c r="K359" s="98"/>
    </row>
    <row r="360" customFormat="false" ht="11.25" hidden="false" customHeight="false" outlineLevel="0" collapsed="false">
      <c r="A360" s="98"/>
      <c r="B360" s="98"/>
      <c r="C360" s="98"/>
      <c r="D360" s="98"/>
      <c r="E360" s="98"/>
      <c r="F360" s="98"/>
      <c r="G360" s="98"/>
      <c r="H360" s="98"/>
      <c r="I360" s="98"/>
      <c r="J360" s="98"/>
      <c r="K360" s="98"/>
    </row>
    <row r="361" customFormat="false" ht="11.25" hidden="false" customHeight="false" outlineLevel="0" collapsed="false">
      <c r="A361" s="98"/>
      <c r="B361" s="98"/>
      <c r="C361" s="98"/>
      <c r="D361" s="98"/>
      <c r="E361" s="98"/>
      <c r="F361" s="98"/>
      <c r="G361" s="98"/>
      <c r="H361" s="98"/>
      <c r="I361" s="98"/>
      <c r="J361" s="98"/>
      <c r="K361" s="98"/>
    </row>
    <row r="362" customFormat="false" ht="11.25" hidden="false" customHeight="false" outlineLevel="0" collapsed="false">
      <c r="A362" s="98"/>
      <c r="B362" s="98"/>
      <c r="C362" s="98"/>
      <c r="D362" s="98"/>
      <c r="E362" s="98"/>
      <c r="F362" s="98"/>
      <c r="G362" s="98"/>
      <c r="H362" s="98"/>
      <c r="I362" s="98"/>
      <c r="J362" s="98"/>
      <c r="K362" s="98"/>
    </row>
    <row r="363" customFormat="false" ht="11.25" hidden="false" customHeight="false" outlineLevel="0" collapsed="false">
      <c r="A363" s="98"/>
      <c r="B363" s="98"/>
      <c r="C363" s="98"/>
      <c r="D363" s="98"/>
      <c r="E363" s="98"/>
      <c r="F363" s="98"/>
      <c r="G363" s="98"/>
      <c r="H363" s="98"/>
      <c r="I363" s="98"/>
      <c r="J363" s="98"/>
      <c r="K363" s="98"/>
    </row>
    <row r="364" customFormat="false" ht="11.25" hidden="false" customHeight="false" outlineLevel="0" collapsed="false">
      <c r="A364" s="98"/>
      <c r="B364" s="98"/>
      <c r="C364" s="98"/>
      <c r="D364" s="98"/>
      <c r="E364" s="98"/>
      <c r="F364" s="98"/>
      <c r="G364" s="98"/>
      <c r="H364" s="98"/>
      <c r="I364" s="98"/>
      <c r="J364" s="98"/>
      <c r="K364" s="98"/>
    </row>
    <row r="365" customFormat="false" ht="11.25" hidden="false" customHeight="false" outlineLevel="0" collapsed="false">
      <c r="A365" s="98"/>
      <c r="B365" s="98"/>
      <c r="C365" s="98"/>
      <c r="D365" s="98"/>
      <c r="E365" s="98"/>
      <c r="F365" s="98"/>
      <c r="G365" s="98"/>
      <c r="H365" s="98"/>
      <c r="I365" s="98"/>
      <c r="J365" s="98"/>
      <c r="K365" s="98"/>
    </row>
    <row r="366" customFormat="false" ht="11.25" hidden="false" customHeight="false" outlineLevel="0" collapsed="false">
      <c r="A366" s="98"/>
      <c r="B366" s="98"/>
      <c r="C366" s="98"/>
      <c r="D366" s="98"/>
      <c r="E366" s="98"/>
      <c r="F366" s="98"/>
      <c r="G366" s="98"/>
      <c r="H366" s="98"/>
      <c r="I366" s="98"/>
      <c r="J366" s="98"/>
      <c r="K366" s="98"/>
    </row>
    <row r="367" customFormat="false" ht="11.25" hidden="false" customHeight="false" outlineLevel="0" collapsed="false">
      <c r="A367" s="98"/>
      <c r="B367" s="98"/>
      <c r="C367" s="98"/>
      <c r="D367" s="98"/>
      <c r="E367" s="98"/>
      <c r="F367" s="98"/>
      <c r="G367" s="98"/>
      <c r="H367" s="98"/>
      <c r="I367" s="98"/>
      <c r="J367" s="98"/>
      <c r="K367" s="98"/>
    </row>
    <row r="368" customFormat="false" ht="11.25" hidden="false" customHeight="false" outlineLevel="0" collapsed="false">
      <c r="A368" s="98"/>
      <c r="B368" s="98"/>
      <c r="C368" s="98"/>
      <c r="D368" s="98"/>
      <c r="E368" s="98"/>
      <c r="F368" s="98"/>
      <c r="G368" s="98"/>
      <c r="H368" s="98"/>
      <c r="I368" s="98"/>
      <c r="J368" s="98"/>
      <c r="K368" s="98"/>
    </row>
    <row r="369" customFormat="false" ht="11.25" hidden="false" customHeight="false" outlineLevel="0" collapsed="false">
      <c r="A369" s="98"/>
      <c r="B369" s="98"/>
      <c r="C369" s="98"/>
      <c r="D369" s="98"/>
      <c r="E369" s="98"/>
      <c r="F369" s="98"/>
      <c r="G369" s="98"/>
      <c r="H369" s="98"/>
      <c r="I369" s="98"/>
      <c r="J369" s="98"/>
      <c r="K369" s="98"/>
    </row>
    <row r="370" customFormat="false" ht="11.25" hidden="false" customHeight="false" outlineLevel="0" collapsed="false">
      <c r="A370" s="98"/>
      <c r="B370" s="98"/>
      <c r="C370" s="98"/>
      <c r="D370" s="98"/>
      <c r="E370" s="98"/>
      <c r="F370" s="98"/>
      <c r="G370" s="98"/>
      <c r="H370" s="98"/>
      <c r="I370" s="98"/>
      <c r="J370" s="98"/>
      <c r="K370" s="98"/>
    </row>
    <row r="371" customFormat="false" ht="11.25" hidden="false" customHeight="false" outlineLevel="0" collapsed="false">
      <c r="A371" s="98"/>
      <c r="B371" s="98"/>
      <c r="C371" s="98"/>
      <c r="D371" s="98"/>
      <c r="E371" s="98"/>
      <c r="F371" s="98"/>
      <c r="G371" s="98"/>
      <c r="H371" s="98"/>
      <c r="I371" s="98"/>
      <c r="J371" s="98"/>
      <c r="K371" s="98"/>
    </row>
    <row r="372" customFormat="false" ht="11.25" hidden="false" customHeight="false" outlineLevel="0" collapsed="false">
      <c r="A372" s="98"/>
      <c r="B372" s="98"/>
      <c r="C372" s="98"/>
      <c r="D372" s="98"/>
      <c r="E372" s="98"/>
      <c r="F372" s="98"/>
      <c r="G372" s="98"/>
      <c r="H372" s="98"/>
      <c r="I372" s="98"/>
      <c r="J372" s="98"/>
      <c r="K372" s="98"/>
    </row>
    <row r="373" customFormat="false" ht="11.25" hidden="false" customHeight="false" outlineLevel="0" collapsed="false">
      <c r="A373" s="98"/>
      <c r="B373" s="98"/>
      <c r="C373" s="98"/>
      <c r="D373" s="98"/>
      <c r="E373" s="98"/>
      <c r="F373" s="98"/>
      <c r="G373" s="98"/>
      <c r="H373" s="98"/>
      <c r="I373" s="98"/>
      <c r="J373" s="98"/>
      <c r="K373" s="98"/>
    </row>
    <row r="374" customFormat="false" ht="11.25" hidden="false" customHeight="false" outlineLevel="0" collapsed="false">
      <c r="A374" s="98"/>
      <c r="B374" s="98"/>
      <c r="C374" s="98"/>
      <c r="D374" s="98"/>
      <c r="E374" s="98"/>
      <c r="F374" s="98"/>
      <c r="G374" s="98"/>
      <c r="H374" s="98"/>
      <c r="I374" s="98"/>
      <c r="J374" s="98"/>
      <c r="K374" s="98"/>
    </row>
    <row r="375" customFormat="false" ht="11.25" hidden="false" customHeight="false" outlineLevel="0" collapsed="false">
      <c r="A375" s="98"/>
      <c r="B375" s="98"/>
      <c r="C375" s="98"/>
      <c r="D375" s="98"/>
      <c r="E375" s="98"/>
      <c r="F375" s="98"/>
      <c r="G375" s="98"/>
      <c r="H375" s="98"/>
      <c r="I375" s="98"/>
      <c r="J375" s="98"/>
      <c r="K375" s="98"/>
    </row>
    <row r="376" customFormat="false" ht="11.25" hidden="false" customHeight="false" outlineLevel="0" collapsed="false">
      <c r="A376" s="98"/>
      <c r="B376" s="98"/>
      <c r="C376" s="98"/>
      <c r="D376" s="98"/>
      <c r="E376" s="98"/>
      <c r="F376" s="98"/>
      <c r="G376" s="98"/>
      <c r="H376" s="98"/>
      <c r="I376" s="98"/>
      <c r="J376" s="98"/>
      <c r="K376" s="98"/>
    </row>
    <row r="377" customFormat="false" ht="11.25" hidden="false" customHeight="false" outlineLevel="0" collapsed="false">
      <c r="A377" s="98"/>
      <c r="B377" s="98"/>
      <c r="C377" s="98"/>
      <c r="D377" s="98"/>
      <c r="E377" s="98"/>
      <c r="F377" s="98"/>
      <c r="G377" s="98"/>
      <c r="H377" s="98"/>
      <c r="I377" s="98"/>
      <c r="J377" s="98"/>
      <c r="K377" s="98"/>
    </row>
    <row r="378" customFormat="false" ht="11.25" hidden="false" customHeight="false" outlineLevel="0" collapsed="false">
      <c r="A378" s="98"/>
      <c r="B378" s="98"/>
      <c r="C378" s="98"/>
      <c r="D378" s="98"/>
      <c r="E378" s="98"/>
      <c r="F378" s="98"/>
      <c r="G378" s="98"/>
      <c r="H378" s="98"/>
      <c r="I378" s="98"/>
      <c r="J378" s="98"/>
      <c r="K378" s="98"/>
    </row>
    <row r="379" customFormat="false" ht="11.25" hidden="false" customHeight="false" outlineLevel="0" collapsed="false">
      <c r="A379" s="98"/>
      <c r="B379" s="98"/>
      <c r="C379" s="98"/>
      <c r="D379" s="98"/>
      <c r="E379" s="98"/>
      <c r="F379" s="98"/>
      <c r="G379" s="98"/>
      <c r="H379" s="98"/>
      <c r="I379" s="98"/>
      <c r="J379" s="98"/>
      <c r="K379" s="98"/>
    </row>
    <row r="380" customFormat="false" ht="11.25" hidden="false" customHeight="false" outlineLevel="0" collapsed="false">
      <c r="A380" s="98"/>
      <c r="B380" s="98"/>
      <c r="C380" s="98"/>
      <c r="D380" s="98"/>
      <c r="E380" s="98"/>
      <c r="F380" s="98"/>
      <c r="G380" s="98"/>
      <c r="H380" s="98"/>
      <c r="I380" s="98"/>
      <c r="J380" s="98"/>
      <c r="K380" s="98"/>
    </row>
    <row r="381" customFormat="false" ht="11.25" hidden="false" customHeight="false" outlineLevel="0" collapsed="false">
      <c r="A381" s="98"/>
      <c r="B381" s="98"/>
      <c r="C381" s="98"/>
      <c r="D381" s="98"/>
      <c r="E381" s="98"/>
      <c r="F381" s="98"/>
      <c r="G381" s="98"/>
      <c r="H381" s="98"/>
      <c r="I381" s="98"/>
      <c r="J381" s="98"/>
      <c r="K381" s="98"/>
    </row>
    <row r="382" customFormat="false" ht="11.25" hidden="false" customHeight="false" outlineLevel="0" collapsed="false">
      <c r="A382" s="98"/>
      <c r="B382" s="98"/>
      <c r="C382" s="98"/>
      <c r="D382" s="98"/>
      <c r="E382" s="98"/>
      <c r="F382" s="98"/>
      <c r="G382" s="98"/>
      <c r="H382" s="98"/>
      <c r="I382" s="98"/>
      <c r="J382" s="98"/>
      <c r="K382" s="98"/>
    </row>
    <row r="383" customFormat="false" ht="11.25" hidden="false" customHeight="false" outlineLevel="0" collapsed="false">
      <c r="A383" s="98"/>
      <c r="B383" s="98"/>
      <c r="C383" s="98"/>
      <c r="D383" s="98"/>
      <c r="E383" s="98"/>
      <c r="F383" s="98"/>
      <c r="G383" s="98"/>
      <c r="H383" s="98"/>
      <c r="I383" s="98"/>
      <c r="J383" s="98"/>
      <c r="K383" s="98"/>
    </row>
    <row r="384" customFormat="false" ht="11.25" hidden="false" customHeight="false" outlineLevel="0" collapsed="false">
      <c r="A384" s="98"/>
      <c r="B384" s="98"/>
      <c r="C384" s="98"/>
      <c r="D384" s="98"/>
      <c r="E384" s="98"/>
      <c r="F384" s="98"/>
      <c r="G384" s="98"/>
      <c r="H384" s="98"/>
      <c r="I384" s="98"/>
      <c r="J384" s="98"/>
      <c r="K384" s="98"/>
    </row>
    <row r="385" customFormat="false" ht="11.25" hidden="false" customHeight="false" outlineLevel="0" collapsed="false">
      <c r="A385" s="98"/>
      <c r="B385" s="98"/>
      <c r="C385" s="98"/>
      <c r="D385" s="98"/>
      <c r="E385" s="98"/>
      <c r="F385" s="98"/>
      <c r="G385" s="98"/>
      <c r="H385" s="98"/>
      <c r="I385" s="98"/>
      <c r="J385" s="98"/>
      <c r="K385" s="98"/>
    </row>
    <row r="386" customFormat="false" ht="11.25" hidden="false" customHeight="false" outlineLevel="0" collapsed="false">
      <c r="A386" s="98"/>
      <c r="B386" s="98"/>
      <c r="C386" s="98"/>
      <c r="D386" s="98"/>
      <c r="E386" s="98"/>
      <c r="F386" s="98"/>
      <c r="G386" s="98"/>
      <c r="H386" s="98"/>
      <c r="I386" s="98"/>
      <c r="J386" s="98"/>
      <c r="K386" s="98"/>
    </row>
    <row r="387" customFormat="false" ht="11.25" hidden="false" customHeight="false" outlineLevel="0" collapsed="false">
      <c r="A387" s="98"/>
      <c r="B387" s="98"/>
      <c r="C387" s="98"/>
      <c r="D387" s="98"/>
      <c r="E387" s="98"/>
      <c r="F387" s="98"/>
      <c r="G387" s="98"/>
      <c r="H387" s="98"/>
      <c r="I387" s="98"/>
      <c r="J387" s="98"/>
      <c r="K387" s="98"/>
    </row>
    <row r="388" customFormat="false" ht="11.25" hidden="false" customHeight="false" outlineLevel="0" collapsed="false">
      <c r="A388" s="98"/>
      <c r="B388" s="98"/>
      <c r="C388" s="98"/>
      <c r="D388" s="98"/>
      <c r="E388" s="98"/>
      <c r="F388" s="98"/>
      <c r="G388" s="98"/>
      <c r="H388" s="98"/>
      <c r="I388" s="98"/>
      <c r="J388" s="98"/>
      <c r="K388" s="98"/>
    </row>
    <row r="389" customFormat="false" ht="11.25" hidden="false" customHeight="false" outlineLevel="0" collapsed="false">
      <c r="A389" s="98"/>
      <c r="B389" s="98"/>
      <c r="C389" s="98"/>
      <c r="D389" s="98"/>
      <c r="E389" s="98"/>
      <c r="F389" s="98"/>
      <c r="G389" s="98"/>
      <c r="H389" s="98"/>
      <c r="I389" s="98"/>
      <c r="J389" s="98"/>
      <c r="K389" s="98"/>
    </row>
    <row r="390" customFormat="false" ht="11.25" hidden="false" customHeight="false" outlineLevel="0" collapsed="false">
      <c r="A390" s="98"/>
      <c r="B390" s="98"/>
      <c r="C390" s="98"/>
      <c r="D390" s="98"/>
      <c r="E390" s="98"/>
      <c r="F390" s="98"/>
      <c r="G390" s="98"/>
      <c r="H390" s="98"/>
      <c r="I390" s="98"/>
      <c r="J390" s="98"/>
      <c r="K390" s="98"/>
    </row>
    <row r="391" customFormat="false" ht="11.25" hidden="false" customHeight="false" outlineLevel="0" collapsed="false">
      <c r="A391" s="98"/>
      <c r="B391" s="98"/>
      <c r="C391" s="98"/>
      <c r="D391" s="98"/>
      <c r="E391" s="98"/>
      <c r="F391" s="98"/>
      <c r="G391" s="98"/>
      <c r="H391" s="98"/>
      <c r="I391" s="98"/>
      <c r="J391" s="98"/>
      <c r="K391" s="98"/>
    </row>
    <row r="392" customFormat="false" ht="11.25" hidden="false" customHeight="false" outlineLevel="0" collapsed="false">
      <c r="A392" s="98"/>
      <c r="B392" s="98"/>
      <c r="C392" s="98"/>
      <c r="D392" s="98"/>
      <c r="E392" s="98"/>
      <c r="F392" s="98"/>
      <c r="G392" s="98"/>
      <c r="H392" s="98"/>
      <c r="I392" s="98"/>
      <c r="J392" s="98"/>
      <c r="K392" s="98"/>
    </row>
    <row r="393" customFormat="false" ht="11.25" hidden="false" customHeight="false" outlineLevel="0" collapsed="false">
      <c r="A393" s="98"/>
      <c r="B393" s="98"/>
      <c r="C393" s="98"/>
      <c r="D393" s="98"/>
      <c r="E393" s="98"/>
      <c r="F393" s="98"/>
      <c r="G393" s="98"/>
      <c r="H393" s="98"/>
      <c r="I393" s="98"/>
      <c r="J393" s="98"/>
      <c r="K393" s="98"/>
    </row>
    <row r="394" customFormat="false" ht="11.25" hidden="false" customHeight="false" outlineLevel="0" collapsed="false">
      <c r="A394" s="98"/>
      <c r="B394" s="98"/>
      <c r="C394" s="98"/>
      <c r="D394" s="98"/>
      <c r="E394" s="98"/>
      <c r="F394" s="98"/>
      <c r="G394" s="98"/>
      <c r="H394" s="98"/>
      <c r="I394" s="98"/>
      <c r="J394" s="98"/>
      <c r="K394" s="98"/>
    </row>
    <row r="395" customFormat="false" ht="11.25" hidden="false" customHeight="false" outlineLevel="0" collapsed="false">
      <c r="A395" s="98"/>
      <c r="B395" s="98"/>
      <c r="C395" s="98"/>
      <c r="D395" s="98"/>
      <c r="E395" s="98"/>
      <c r="F395" s="98"/>
      <c r="G395" s="98"/>
      <c r="H395" s="98"/>
      <c r="I395" s="98"/>
      <c r="J395" s="98"/>
      <c r="K395" s="98"/>
    </row>
    <row r="396" customFormat="false" ht="11.25" hidden="false" customHeight="false" outlineLevel="0" collapsed="false">
      <c r="A396" s="98"/>
      <c r="B396" s="98"/>
      <c r="C396" s="98"/>
      <c r="D396" s="98"/>
      <c r="E396" s="98"/>
      <c r="F396" s="98"/>
      <c r="G396" s="98"/>
      <c r="H396" s="98"/>
      <c r="I396" s="98"/>
      <c r="J396" s="98"/>
      <c r="K396" s="98"/>
    </row>
    <row r="397" customFormat="false" ht="11.25" hidden="false" customHeight="false" outlineLevel="0" collapsed="false">
      <c r="A397" s="98"/>
      <c r="B397" s="98"/>
      <c r="C397" s="98"/>
      <c r="D397" s="98"/>
      <c r="E397" s="98"/>
      <c r="F397" s="98"/>
      <c r="G397" s="98"/>
      <c r="H397" s="98"/>
      <c r="I397" s="98"/>
      <c r="J397" s="98"/>
      <c r="K397" s="98"/>
    </row>
    <row r="398" customFormat="false" ht="11.25" hidden="false" customHeight="false" outlineLevel="0" collapsed="false">
      <c r="A398" s="98"/>
      <c r="B398" s="98"/>
      <c r="C398" s="98"/>
      <c r="D398" s="98"/>
      <c r="E398" s="98"/>
      <c r="F398" s="98"/>
      <c r="G398" s="98"/>
      <c r="H398" s="98"/>
      <c r="I398" s="98"/>
      <c r="J398" s="98"/>
      <c r="K398" s="98"/>
    </row>
    <row r="399" customFormat="false" ht="11.25" hidden="false" customHeight="false" outlineLevel="0" collapsed="false">
      <c r="A399" s="98"/>
      <c r="B399" s="98"/>
      <c r="C399" s="98"/>
      <c r="D399" s="98"/>
      <c r="E399" s="98"/>
      <c r="F399" s="98"/>
      <c r="G399" s="98"/>
      <c r="H399" s="98"/>
      <c r="I399" s="98"/>
      <c r="J399" s="98"/>
      <c r="K399" s="98"/>
    </row>
    <row r="400" customFormat="false" ht="11.25" hidden="false" customHeight="false" outlineLevel="0" collapsed="false">
      <c r="A400" s="98"/>
      <c r="B400" s="98"/>
      <c r="C400" s="98"/>
      <c r="D400" s="98"/>
      <c r="E400" s="98"/>
      <c r="F400" s="98"/>
      <c r="G400" s="98"/>
      <c r="H400" s="98"/>
      <c r="I400" s="98"/>
      <c r="J400" s="98"/>
      <c r="K400" s="98"/>
    </row>
    <row r="401" customFormat="false" ht="11.25" hidden="false" customHeight="false" outlineLevel="0" collapsed="false">
      <c r="A401" s="98"/>
      <c r="B401" s="98"/>
      <c r="C401" s="98"/>
      <c r="D401" s="98"/>
      <c r="E401" s="98"/>
      <c r="F401" s="98"/>
      <c r="G401" s="98"/>
      <c r="H401" s="98"/>
      <c r="I401" s="98"/>
      <c r="J401" s="98"/>
      <c r="K401" s="98"/>
    </row>
    <row r="402" customFormat="false" ht="11.25" hidden="false" customHeight="false" outlineLevel="0" collapsed="false">
      <c r="A402" s="98"/>
      <c r="B402" s="98"/>
      <c r="C402" s="98"/>
      <c r="D402" s="98"/>
      <c r="E402" s="98"/>
      <c r="F402" s="98"/>
      <c r="G402" s="98"/>
      <c r="H402" s="98"/>
      <c r="I402" s="98"/>
      <c r="J402" s="98"/>
      <c r="K402" s="98"/>
    </row>
    <row r="403" customFormat="false" ht="11.25" hidden="false" customHeight="false" outlineLevel="0" collapsed="false">
      <c r="A403" s="98"/>
      <c r="B403" s="98"/>
      <c r="C403" s="98"/>
      <c r="D403" s="98"/>
      <c r="E403" s="98"/>
      <c r="F403" s="98"/>
      <c r="G403" s="98"/>
      <c r="H403" s="98"/>
      <c r="I403" s="98"/>
      <c r="J403" s="98"/>
      <c r="K403" s="98"/>
    </row>
    <row r="404" customFormat="false" ht="11.25" hidden="false" customHeight="false" outlineLevel="0" collapsed="false">
      <c r="A404" s="98"/>
      <c r="B404" s="98"/>
      <c r="C404" s="98"/>
      <c r="D404" s="98"/>
      <c r="E404" s="98"/>
      <c r="F404" s="98"/>
      <c r="G404" s="98"/>
      <c r="H404" s="98"/>
      <c r="I404" s="98"/>
      <c r="J404" s="98"/>
      <c r="K404" s="98"/>
    </row>
    <row r="405" customFormat="false" ht="11.25" hidden="false" customHeight="false" outlineLevel="0" collapsed="false">
      <c r="A405" s="98"/>
      <c r="B405" s="98"/>
      <c r="C405" s="98"/>
      <c r="D405" s="98"/>
      <c r="E405" s="98"/>
      <c r="F405" s="98"/>
      <c r="G405" s="98"/>
      <c r="H405" s="98"/>
      <c r="I405" s="98"/>
      <c r="J405" s="98"/>
      <c r="K405" s="98"/>
    </row>
  </sheetData>
  <mergeCells count="23">
    <mergeCell ref="A6:B8"/>
    <mergeCell ref="C6:C10"/>
    <mergeCell ref="D6:I6"/>
    <mergeCell ref="J6:K9"/>
    <mergeCell ref="D7:E7"/>
    <mergeCell ref="F7:I7"/>
    <mergeCell ref="D8:D10"/>
    <mergeCell ref="E8:E10"/>
    <mergeCell ref="F8:F10"/>
    <mergeCell ref="G8:I8"/>
    <mergeCell ref="A9:A10"/>
    <mergeCell ref="B9:B10"/>
    <mergeCell ref="G9:G10"/>
    <mergeCell ref="H9:H10"/>
    <mergeCell ref="I9:I10"/>
    <mergeCell ref="D117:D120"/>
    <mergeCell ref="E117:E120"/>
    <mergeCell ref="F117:F120"/>
    <mergeCell ref="G117:G120"/>
    <mergeCell ref="H117:H120"/>
    <mergeCell ref="I117:I120"/>
    <mergeCell ref="J117:J120"/>
    <mergeCell ref="K117:K120"/>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2.56"/>
    <col collapsed="false" customWidth="true" hidden="false" outlineLevel="0" max="5" min="2" style="30" width="9.85"/>
    <col collapsed="false" customWidth="true" hidden="false" outlineLevel="0" max="6" min="6" style="30" width="19.99"/>
    <col collapsed="false" customWidth="false" hidden="false" outlineLevel="0" max="257" min="7" style="30" width="9.14"/>
  </cols>
  <sheetData>
    <row r="1" customFormat="false" ht="14.25" hidden="false" customHeight="true" outlineLevel="0" collapsed="false">
      <c r="A1" s="31" t="s">
        <v>1415</v>
      </c>
      <c r="B1" s="31"/>
      <c r="C1" s="31"/>
      <c r="D1" s="31"/>
      <c r="E1" s="31"/>
      <c r="F1" s="31"/>
      <c r="H1" s="32" t="s">
        <v>186</v>
      </c>
      <c r="I1" s="437"/>
    </row>
    <row r="2" customFormat="false" ht="14.25" hidden="false" customHeight="true" outlineLevel="0" collapsed="false">
      <c r="A2" s="355" t="s">
        <v>1416</v>
      </c>
      <c r="B2" s="31"/>
      <c r="C2" s="366"/>
      <c r="D2" s="366"/>
      <c r="E2" s="366"/>
      <c r="F2" s="366"/>
      <c r="H2" s="35" t="s">
        <v>187</v>
      </c>
      <c r="I2" s="437"/>
    </row>
    <row r="3" customFormat="false" ht="14.25" hidden="false" customHeight="true" outlineLevel="0" collapsed="false">
      <c r="A3" s="33" t="s">
        <v>1417</v>
      </c>
      <c r="B3" s="100"/>
      <c r="C3" s="100"/>
      <c r="D3" s="100"/>
      <c r="E3" s="100"/>
      <c r="F3" s="100"/>
    </row>
    <row r="4" customFormat="false" ht="5.1" hidden="false" customHeight="true" outlineLevel="0" collapsed="false">
      <c r="A4" s="395"/>
      <c r="B4" s="368"/>
      <c r="C4" s="368"/>
      <c r="D4" s="368"/>
      <c r="E4" s="368"/>
      <c r="F4" s="395"/>
    </row>
    <row r="5" customFormat="false" ht="84" hidden="false" customHeight="true" outlineLevel="0" collapsed="false">
      <c r="A5" s="101" t="s">
        <v>1418</v>
      </c>
      <c r="B5" s="124" t="s">
        <v>1419</v>
      </c>
      <c r="C5" s="43" t="s">
        <v>1420</v>
      </c>
      <c r="D5" s="124" t="s">
        <v>1421</v>
      </c>
      <c r="E5" s="43" t="s">
        <v>1422</v>
      </c>
      <c r="F5" s="213" t="s">
        <v>1423</v>
      </c>
    </row>
    <row r="6" customFormat="false" ht="22.5" hidden="false" customHeight="true" outlineLevel="0" collapsed="false">
      <c r="A6" s="101"/>
      <c r="B6" s="101" t="s">
        <v>1424</v>
      </c>
      <c r="C6" s="101"/>
      <c r="D6" s="101"/>
      <c r="E6" s="101"/>
      <c r="F6" s="213"/>
    </row>
    <row r="7" customFormat="false" ht="14.25" hidden="false" customHeight="true" outlineLevel="0" collapsed="false">
      <c r="A7" s="225" t="s">
        <v>1425</v>
      </c>
      <c r="B7" s="148" t="s">
        <v>375</v>
      </c>
      <c r="C7" s="128" t="s">
        <v>375</v>
      </c>
      <c r="D7" s="148" t="s">
        <v>375</v>
      </c>
      <c r="E7" s="128" t="s">
        <v>375</v>
      </c>
      <c r="F7" s="74" t="s">
        <v>1426</v>
      </c>
    </row>
    <row r="8" customFormat="false" ht="14.25" hidden="false" customHeight="true" outlineLevel="0" collapsed="false">
      <c r="A8" s="48" t="s">
        <v>1427</v>
      </c>
      <c r="B8" s="148" t="n">
        <v>3.327</v>
      </c>
      <c r="C8" s="132" t="s">
        <v>375</v>
      </c>
      <c r="D8" s="148" t="n">
        <v>2.021</v>
      </c>
      <c r="E8" s="132" t="s">
        <v>375</v>
      </c>
      <c r="F8" s="74" t="s">
        <v>1428</v>
      </c>
    </row>
    <row r="9" customFormat="false" ht="14.25" hidden="false" customHeight="true" outlineLevel="0" collapsed="false">
      <c r="A9" s="48" t="s">
        <v>1429</v>
      </c>
      <c r="B9" s="148" t="n">
        <v>0.798</v>
      </c>
      <c r="C9" s="132" t="s">
        <v>375</v>
      </c>
      <c r="D9" s="148" t="n">
        <v>4.15</v>
      </c>
      <c r="E9" s="132" t="n">
        <v>5</v>
      </c>
      <c r="F9" s="74" t="s">
        <v>1430</v>
      </c>
    </row>
    <row r="10" customFormat="false" ht="14.25" hidden="false" customHeight="true" outlineLevel="0" collapsed="false">
      <c r="A10" s="48" t="s">
        <v>1431</v>
      </c>
      <c r="B10" s="148" t="n">
        <v>0.12</v>
      </c>
      <c r="C10" s="132" t="s">
        <v>375</v>
      </c>
      <c r="D10" s="148" t="s">
        <v>375</v>
      </c>
      <c r="E10" s="132" t="s">
        <v>375</v>
      </c>
      <c r="F10" s="74" t="s">
        <v>1432</v>
      </c>
    </row>
    <row r="11" customFormat="false" ht="14.25" hidden="false" customHeight="true" outlineLevel="0" collapsed="false">
      <c r="A11" s="48" t="s">
        <v>1433</v>
      </c>
      <c r="B11" s="148" t="s">
        <v>1434</v>
      </c>
      <c r="C11" s="132" t="s">
        <v>375</v>
      </c>
      <c r="D11" s="148" t="s">
        <v>375</v>
      </c>
      <c r="E11" s="132" t="s">
        <v>375</v>
      </c>
      <c r="F11" s="74" t="s">
        <v>1082</v>
      </c>
    </row>
    <row r="12" customFormat="false" ht="14.25" hidden="false" customHeight="true" outlineLevel="0" collapsed="false">
      <c r="A12" s="48" t="s">
        <v>1435</v>
      </c>
      <c r="B12" s="148" t="n">
        <v>0.003</v>
      </c>
      <c r="C12" s="132" t="s">
        <v>375</v>
      </c>
      <c r="D12" s="148" t="s">
        <v>375</v>
      </c>
      <c r="E12" s="132" t="s">
        <v>375</v>
      </c>
      <c r="F12" s="74" t="s">
        <v>1007</v>
      </c>
    </row>
    <row r="13" customFormat="false" ht="14.25" hidden="false" customHeight="true" outlineLevel="0" collapsed="false">
      <c r="A13" s="48" t="s">
        <v>1436</v>
      </c>
      <c r="B13" s="148" t="n">
        <v>2.553</v>
      </c>
      <c r="C13" s="132" t="s">
        <v>375</v>
      </c>
      <c r="D13" s="148" t="n">
        <v>0.829</v>
      </c>
      <c r="E13" s="132" t="n">
        <v>1.824</v>
      </c>
      <c r="F13" s="74" t="s">
        <v>1437</v>
      </c>
    </row>
    <row r="14" customFormat="false" ht="14.25" hidden="false" customHeight="true" outlineLevel="0" collapsed="false">
      <c r="A14" s="56" t="s">
        <v>1438</v>
      </c>
      <c r="B14" s="148" t="n">
        <v>2.553</v>
      </c>
      <c r="C14" s="132" t="s">
        <v>375</v>
      </c>
      <c r="D14" s="148" t="n">
        <v>0.829</v>
      </c>
      <c r="E14" s="132" t="n">
        <v>1.824</v>
      </c>
      <c r="F14" s="59" t="s">
        <v>1439</v>
      </c>
    </row>
    <row r="15" customFormat="false" ht="14.25" hidden="false" customHeight="true" outlineLevel="0" collapsed="false">
      <c r="A15" s="362" t="s">
        <v>1440</v>
      </c>
      <c r="B15" s="148" t="s">
        <v>375</v>
      </c>
      <c r="C15" s="132" t="s">
        <v>375</v>
      </c>
      <c r="D15" s="148" t="s">
        <v>375</v>
      </c>
      <c r="E15" s="132" t="s">
        <v>375</v>
      </c>
      <c r="F15" s="375" t="s">
        <v>1441</v>
      </c>
    </row>
    <row r="16" customFormat="false" ht="14.25" hidden="false" customHeight="true" outlineLevel="0" collapsed="false">
      <c r="A16" s="362" t="s">
        <v>1442</v>
      </c>
      <c r="B16" s="148" t="s">
        <v>375</v>
      </c>
      <c r="C16" s="132" t="s">
        <v>375</v>
      </c>
      <c r="D16" s="148" t="s">
        <v>375</v>
      </c>
      <c r="E16" s="132" t="s">
        <v>375</v>
      </c>
      <c r="F16" s="375" t="s">
        <v>1443</v>
      </c>
    </row>
    <row r="17" customFormat="false" ht="14.25" hidden="false" customHeight="true" outlineLevel="0" collapsed="false">
      <c r="A17" s="362" t="s">
        <v>1444</v>
      </c>
      <c r="B17" s="148" t="s">
        <v>375</v>
      </c>
      <c r="C17" s="132" t="s">
        <v>375</v>
      </c>
      <c r="D17" s="148" t="s">
        <v>375</v>
      </c>
      <c r="E17" s="132" t="s">
        <v>375</v>
      </c>
      <c r="F17" s="375" t="s">
        <v>1445</v>
      </c>
    </row>
    <row r="18" customFormat="false" ht="14.25" hidden="false" customHeight="true" outlineLevel="0" collapsed="false">
      <c r="A18" s="362" t="s">
        <v>1446</v>
      </c>
      <c r="B18" s="148" t="s">
        <v>375</v>
      </c>
      <c r="C18" s="132" t="s">
        <v>375</v>
      </c>
      <c r="D18" s="148" t="s">
        <v>375</v>
      </c>
      <c r="E18" s="132" t="s">
        <v>375</v>
      </c>
      <c r="F18" s="375" t="s">
        <v>1447</v>
      </c>
    </row>
    <row r="19" customFormat="false" ht="14.25" hidden="false" customHeight="true" outlineLevel="0" collapsed="false">
      <c r="A19" s="48" t="s">
        <v>1448</v>
      </c>
      <c r="B19" s="148" t="n">
        <v>0.56</v>
      </c>
      <c r="C19" s="132" t="s">
        <v>375</v>
      </c>
      <c r="D19" s="148" t="s">
        <v>375</v>
      </c>
      <c r="E19" s="132" t="s">
        <v>375</v>
      </c>
      <c r="F19" s="74" t="s">
        <v>1449</v>
      </c>
    </row>
    <row r="20" customFormat="false" ht="14.25" hidden="false" customHeight="true" outlineLevel="0" collapsed="false">
      <c r="A20" s="48" t="s">
        <v>1450</v>
      </c>
      <c r="B20" s="148" t="s">
        <v>1434</v>
      </c>
      <c r="C20" s="132" t="s">
        <v>375</v>
      </c>
      <c r="D20" s="148" t="s">
        <v>375</v>
      </c>
      <c r="E20" s="132" t="s">
        <v>375</v>
      </c>
      <c r="F20" s="74" t="s">
        <v>1451</v>
      </c>
    </row>
    <row r="21" customFormat="false" ht="5.1" hidden="false" customHeight="true" outlineLevel="0" collapsed="false"/>
    <row r="22" customFormat="false" ht="14.25" hidden="false" customHeight="true" outlineLevel="0" collapsed="false">
      <c r="A22" s="494" t="s">
        <v>1452</v>
      </c>
      <c r="B22" s="494"/>
      <c r="C22" s="494"/>
      <c r="D22" s="494"/>
      <c r="E22" s="494"/>
      <c r="F22" s="494"/>
    </row>
    <row r="23" customFormat="false" ht="14.25" hidden="false" customHeight="true" outlineLevel="0" collapsed="false">
      <c r="A23" s="495" t="s">
        <v>1453</v>
      </c>
      <c r="B23" s="495"/>
      <c r="C23" s="495"/>
      <c r="D23" s="495"/>
      <c r="E23" s="495"/>
      <c r="F23" s="495"/>
    </row>
    <row r="24" customFormat="false" ht="14.25" hidden="false" customHeight="true" outlineLevel="0" collapsed="false">
      <c r="A24" s="494" t="s">
        <v>1454</v>
      </c>
      <c r="B24" s="494"/>
      <c r="C24" s="494"/>
      <c r="D24" s="494"/>
      <c r="E24" s="494"/>
      <c r="F24" s="494"/>
    </row>
    <row r="25" customFormat="false" ht="14.25" hidden="false" customHeight="true" outlineLevel="0" collapsed="false">
      <c r="A25" s="494" t="s">
        <v>1455</v>
      </c>
      <c r="B25" s="494"/>
      <c r="C25" s="494"/>
      <c r="D25" s="494"/>
      <c r="E25" s="494"/>
      <c r="F25" s="494"/>
    </row>
  </sheetData>
  <mergeCells count="7">
    <mergeCell ref="A5:A6"/>
    <mergeCell ref="F5:F6"/>
    <mergeCell ref="B6:E6"/>
    <mergeCell ref="A22:F22"/>
    <mergeCell ref="A23:F23"/>
    <mergeCell ref="A24:F24"/>
    <mergeCell ref="A25:F25"/>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45"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30" width="16.7"/>
    <col collapsed="false" customWidth="true" hidden="false" outlineLevel="0" max="13" min="2" style="30" width="5.99"/>
    <col collapsed="false" customWidth="false" hidden="false" outlineLevel="0" max="257" min="14" style="30" width="9.14"/>
  </cols>
  <sheetData>
    <row r="1" customFormat="false" ht="14.25" hidden="false" customHeight="true" outlineLevel="0" collapsed="false">
      <c r="A1" s="31" t="s">
        <v>1456</v>
      </c>
      <c r="B1" s="31"/>
      <c r="C1" s="31"/>
      <c r="D1" s="31"/>
      <c r="E1" s="31"/>
      <c r="F1" s="31"/>
      <c r="G1" s="31"/>
      <c r="H1" s="31"/>
      <c r="I1" s="31"/>
      <c r="J1" s="31"/>
      <c r="K1" s="31"/>
      <c r="L1" s="31"/>
      <c r="M1" s="31"/>
      <c r="O1" s="32" t="s">
        <v>186</v>
      </c>
      <c r="P1" s="437"/>
    </row>
    <row r="2" customFormat="false" ht="14.25" hidden="false" customHeight="true" outlineLevel="0" collapsed="false">
      <c r="A2" s="33" t="s">
        <v>128</v>
      </c>
      <c r="B2" s="100"/>
      <c r="C2" s="100"/>
      <c r="D2" s="100"/>
      <c r="E2" s="100"/>
      <c r="F2" s="100"/>
      <c r="G2" s="100"/>
      <c r="H2" s="100"/>
      <c r="I2" s="100"/>
      <c r="J2" s="100"/>
      <c r="K2" s="100"/>
      <c r="L2" s="100"/>
      <c r="M2" s="100"/>
      <c r="O2" s="35" t="s">
        <v>187</v>
      </c>
      <c r="P2" s="437"/>
    </row>
    <row r="3" customFormat="false" ht="5.1" hidden="false" customHeight="true" outlineLevel="0" collapsed="false">
      <c r="A3" s="395"/>
      <c r="B3" s="368"/>
      <c r="C3" s="368"/>
      <c r="D3" s="368"/>
      <c r="E3" s="368"/>
      <c r="F3" s="368"/>
      <c r="G3" s="368"/>
      <c r="H3" s="368"/>
      <c r="I3" s="368"/>
      <c r="J3" s="368"/>
      <c r="K3" s="368"/>
      <c r="L3" s="368"/>
      <c r="M3" s="368"/>
      <c r="O3" s="81"/>
      <c r="P3" s="437"/>
    </row>
    <row r="4" customFormat="false" ht="18" hidden="false" customHeight="true" outlineLevel="0" collapsed="false">
      <c r="A4" s="496" t="s">
        <v>1457</v>
      </c>
      <c r="B4" s="43" t="s">
        <v>1458</v>
      </c>
      <c r="C4" s="43" t="s">
        <v>1459</v>
      </c>
      <c r="D4" s="43" t="s">
        <v>1460</v>
      </c>
      <c r="E4" s="124" t="s">
        <v>1461</v>
      </c>
      <c r="F4" s="104" t="s">
        <v>1462</v>
      </c>
      <c r="G4" s="43" t="s">
        <v>1463</v>
      </c>
      <c r="H4" s="124" t="s">
        <v>1464</v>
      </c>
      <c r="I4" s="43" t="s">
        <v>1465</v>
      </c>
      <c r="J4" s="124" t="s">
        <v>1466</v>
      </c>
      <c r="K4" s="104" t="s">
        <v>1467</v>
      </c>
      <c r="L4" s="43" t="s">
        <v>1468</v>
      </c>
      <c r="M4" s="124" t="s">
        <v>1469</v>
      </c>
    </row>
    <row r="5" customFormat="false" ht="22.5" hidden="false" customHeight="true" outlineLevel="0" collapsed="false">
      <c r="A5" s="496"/>
      <c r="B5" s="124" t="s">
        <v>1470</v>
      </c>
      <c r="C5" s="124"/>
      <c r="D5" s="124"/>
      <c r="E5" s="124"/>
      <c r="F5" s="124"/>
      <c r="G5" s="124"/>
      <c r="H5" s="124"/>
      <c r="I5" s="124"/>
      <c r="J5" s="124"/>
      <c r="K5" s="124"/>
      <c r="L5" s="124"/>
      <c r="M5" s="124"/>
    </row>
    <row r="6" customFormat="false" ht="22.5" hidden="false" customHeight="true" outlineLevel="0" collapsed="false">
      <c r="A6" s="142" t="s">
        <v>1471</v>
      </c>
      <c r="B6" s="142"/>
      <c r="C6" s="142"/>
      <c r="D6" s="142"/>
      <c r="E6" s="142"/>
      <c r="F6" s="142"/>
      <c r="G6" s="142"/>
      <c r="H6" s="142"/>
      <c r="I6" s="142"/>
      <c r="J6" s="142"/>
      <c r="K6" s="142"/>
      <c r="L6" s="142"/>
      <c r="M6" s="142"/>
    </row>
    <row r="7" customFormat="false" ht="14.25" hidden="false" customHeight="true" outlineLevel="0" collapsed="false">
      <c r="A7" s="48" t="s">
        <v>1472</v>
      </c>
      <c r="B7" s="111" t="s">
        <v>1473</v>
      </c>
      <c r="C7" s="111" t="s">
        <v>1473</v>
      </c>
      <c r="D7" s="111" t="n">
        <v>404</v>
      </c>
      <c r="E7" s="111" t="n">
        <v>382</v>
      </c>
      <c r="F7" s="111" t="n">
        <v>385</v>
      </c>
      <c r="G7" s="111" t="n">
        <v>382</v>
      </c>
      <c r="H7" s="111" t="n">
        <v>339</v>
      </c>
      <c r="I7" s="111" t="n">
        <v>317</v>
      </c>
      <c r="J7" s="111" t="n">
        <v>292</v>
      </c>
      <c r="K7" s="111" t="n">
        <v>290</v>
      </c>
      <c r="L7" s="111" t="n">
        <v>285</v>
      </c>
      <c r="M7" s="96" t="n">
        <v>309</v>
      </c>
    </row>
    <row r="8" customFormat="false" ht="14.25" hidden="false" customHeight="true" outlineLevel="0" collapsed="false">
      <c r="A8" s="48" t="s">
        <v>1474</v>
      </c>
      <c r="B8" s="111" t="n">
        <v>350</v>
      </c>
      <c r="C8" s="111" t="n">
        <v>398</v>
      </c>
      <c r="D8" s="111" t="n">
        <v>416</v>
      </c>
      <c r="E8" s="111" t="n">
        <v>402</v>
      </c>
      <c r="F8" s="111" t="n">
        <v>393</v>
      </c>
      <c r="G8" s="111" t="n">
        <v>357</v>
      </c>
      <c r="H8" s="111" t="n">
        <v>331</v>
      </c>
      <c r="I8" s="111" t="n">
        <v>326</v>
      </c>
      <c r="J8" s="111" t="n">
        <v>297</v>
      </c>
      <c r="K8" s="111" t="n">
        <v>282</v>
      </c>
      <c r="L8" s="111" t="n">
        <v>311</v>
      </c>
      <c r="M8" s="96" t="n">
        <v>356</v>
      </c>
    </row>
    <row r="9" customFormat="false" ht="14.25" hidden="false" customHeight="true" outlineLevel="0" collapsed="false">
      <c r="A9" s="48" t="s">
        <v>1475</v>
      </c>
      <c r="B9" s="111" t="n">
        <v>334</v>
      </c>
      <c r="C9" s="111" t="n">
        <v>442</v>
      </c>
      <c r="D9" s="111" t="n">
        <v>420</v>
      </c>
      <c r="E9" s="111" t="n">
        <v>417</v>
      </c>
      <c r="F9" s="111" t="n">
        <v>378</v>
      </c>
      <c r="G9" s="111" t="n">
        <v>373</v>
      </c>
      <c r="H9" s="111" t="n">
        <v>345</v>
      </c>
      <c r="I9" s="111" t="n">
        <v>328</v>
      </c>
      <c r="J9" s="111" t="n">
        <v>319</v>
      </c>
      <c r="K9" s="111" t="n">
        <v>305</v>
      </c>
      <c r="L9" s="111" t="n">
        <v>305</v>
      </c>
      <c r="M9" s="96" t="n">
        <v>320</v>
      </c>
    </row>
    <row r="10" customFormat="false" ht="14.25" hidden="false" customHeight="true" outlineLevel="0" collapsed="false">
      <c r="A10" s="48" t="s">
        <v>1476</v>
      </c>
      <c r="B10" s="111" t="n">
        <v>331</v>
      </c>
      <c r="C10" s="111" t="n">
        <v>348</v>
      </c>
      <c r="D10" s="111" t="n">
        <v>378</v>
      </c>
      <c r="E10" s="111" t="n">
        <v>394</v>
      </c>
      <c r="F10" s="111" t="n">
        <v>357</v>
      </c>
      <c r="G10" s="111" t="n">
        <v>351</v>
      </c>
      <c r="H10" s="111" t="n">
        <v>337</v>
      </c>
      <c r="I10" s="111" t="n">
        <v>315</v>
      </c>
      <c r="J10" s="111" t="n">
        <v>289</v>
      </c>
      <c r="K10" s="111" t="n">
        <v>288</v>
      </c>
      <c r="L10" s="111" t="n">
        <v>294</v>
      </c>
      <c r="M10" s="96" t="n">
        <v>293</v>
      </c>
    </row>
    <row r="11" customFormat="false" ht="14.25" hidden="false" customHeight="true" outlineLevel="0" collapsed="false">
      <c r="A11" s="48" t="s">
        <v>1477</v>
      </c>
      <c r="B11" s="111" t="n">
        <v>341</v>
      </c>
      <c r="C11" s="111" t="n">
        <v>358</v>
      </c>
      <c r="D11" s="111" t="n">
        <v>402</v>
      </c>
      <c r="E11" s="111" t="n">
        <v>425</v>
      </c>
      <c r="F11" s="111" t="n">
        <v>404</v>
      </c>
      <c r="G11" s="111" t="n">
        <v>374</v>
      </c>
      <c r="H11" s="111" t="n">
        <v>373</v>
      </c>
      <c r="I11" s="111" t="n">
        <v>331</v>
      </c>
      <c r="J11" s="111" t="n">
        <v>305</v>
      </c>
      <c r="K11" s="111" t="n">
        <v>296</v>
      </c>
      <c r="L11" s="111" t="n">
        <v>298</v>
      </c>
      <c r="M11" s="96" t="n">
        <v>326</v>
      </c>
    </row>
    <row r="12" customFormat="false" ht="14.25" hidden="false" customHeight="true" outlineLevel="0" collapsed="false">
      <c r="A12" s="48" t="s">
        <v>1478</v>
      </c>
      <c r="B12" s="111" t="n">
        <v>373</v>
      </c>
      <c r="C12" s="111" t="n">
        <v>399</v>
      </c>
      <c r="D12" s="111" t="n">
        <v>376</v>
      </c>
      <c r="E12" s="111" t="n">
        <v>377</v>
      </c>
      <c r="F12" s="111" t="n">
        <v>364</v>
      </c>
      <c r="G12" s="111" t="n">
        <v>368</v>
      </c>
      <c r="H12" s="111" t="n">
        <v>339</v>
      </c>
      <c r="I12" s="111" t="n">
        <v>302</v>
      </c>
      <c r="J12" s="111" t="n">
        <v>299</v>
      </c>
      <c r="K12" s="111" t="n">
        <v>280</v>
      </c>
      <c r="L12" s="111" t="n">
        <v>291</v>
      </c>
      <c r="M12" s="96" t="n">
        <v>323</v>
      </c>
    </row>
    <row r="13" customFormat="false" ht="14.25" hidden="false" customHeight="true" outlineLevel="0" collapsed="false">
      <c r="A13" s="48" t="s">
        <v>1479</v>
      </c>
      <c r="B13" s="111" t="n">
        <v>314</v>
      </c>
      <c r="C13" s="111" t="n">
        <v>328</v>
      </c>
      <c r="D13" s="111" t="n">
        <v>350</v>
      </c>
      <c r="E13" s="111" t="n">
        <v>383</v>
      </c>
      <c r="F13" s="111" t="n">
        <v>368</v>
      </c>
      <c r="G13" s="111" t="n">
        <v>356</v>
      </c>
      <c r="H13" s="111" t="s">
        <v>1473</v>
      </c>
      <c r="I13" s="111" t="s">
        <v>1473</v>
      </c>
      <c r="J13" s="111" t="n">
        <v>320</v>
      </c>
      <c r="K13" s="111" t="n">
        <v>276</v>
      </c>
      <c r="L13" s="111" t="n">
        <v>296</v>
      </c>
      <c r="M13" s="96" t="n">
        <v>307</v>
      </c>
    </row>
    <row r="14" customFormat="false" ht="14.25" hidden="false" customHeight="true" outlineLevel="0" collapsed="false">
      <c r="A14" s="48" t="s">
        <v>1480</v>
      </c>
      <c r="B14" s="111" t="n">
        <v>321</v>
      </c>
      <c r="C14" s="111" t="n">
        <v>339</v>
      </c>
      <c r="D14" s="111" t="n">
        <v>378</v>
      </c>
      <c r="E14" s="111" t="n">
        <v>363</v>
      </c>
      <c r="F14" s="111" t="n">
        <v>347</v>
      </c>
      <c r="G14" s="111" t="n">
        <v>331</v>
      </c>
      <c r="H14" s="111" t="n">
        <v>323</v>
      </c>
      <c r="I14" s="111" t="n">
        <v>307</v>
      </c>
      <c r="J14" s="111" t="n">
        <v>295</v>
      </c>
      <c r="K14" s="111" t="n">
        <v>270</v>
      </c>
      <c r="L14" s="111" t="n">
        <v>281</v>
      </c>
      <c r="M14" s="96" t="n">
        <v>292</v>
      </c>
    </row>
    <row r="15" customFormat="false" ht="14.25" hidden="false" customHeight="true" outlineLevel="0" collapsed="false">
      <c r="A15" s="48" t="s">
        <v>1481</v>
      </c>
      <c r="B15" s="111" t="n">
        <v>314</v>
      </c>
      <c r="C15" s="111" t="n">
        <v>341</v>
      </c>
      <c r="D15" s="111" t="n">
        <v>346</v>
      </c>
      <c r="E15" s="111" t="n">
        <v>340</v>
      </c>
      <c r="F15" s="111" t="n">
        <v>335</v>
      </c>
      <c r="G15" s="111" t="n">
        <v>324</v>
      </c>
      <c r="H15" s="111" t="n">
        <v>328</v>
      </c>
      <c r="I15" s="111" t="n">
        <v>298</v>
      </c>
      <c r="J15" s="111" t="n">
        <v>286</v>
      </c>
      <c r="K15" s="111" t="n">
        <v>261</v>
      </c>
      <c r="L15" s="111" t="n">
        <v>258</v>
      </c>
      <c r="M15" s="96" t="n">
        <v>306</v>
      </c>
    </row>
    <row r="16" customFormat="false" ht="14.25" hidden="false" customHeight="true" outlineLevel="0" collapsed="false">
      <c r="A16" s="48" t="s">
        <v>1482</v>
      </c>
      <c r="B16" s="111" t="n">
        <v>343</v>
      </c>
      <c r="C16" s="111" t="n">
        <v>362</v>
      </c>
      <c r="D16" s="111" t="n">
        <v>368</v>
      </c>
      <c r="E16" s="111" t="n">
        <v>380</v>
      </c>
      <c r="F16" s="111" t="n">
        <v>353</v>
      </c>
      <c r="G16" s="111" t="n">
        <v>350</v>
      </c>
      <c r="H16" s="111" t="n">
        <v>325</v>
      </c>
      <c r="I16" s="111" t="n">
        <v>305</v>
      </c>
      <c r="J16" s="111" t="n">
        <v>279</v>
      </c>
      <c r="K16" s="111" t="n">
        <v>272</v>
      </c>
      <c r="L16" s="111" t="n">
        <v>291</v>
      </c>
      <c r="M16" s="96" t="n">
        <v>322</v>
      </c>
    </row>
    <row r="17" customFormat="false" ht="14.25" hidden="false" customHeight="true" outlineLevel="0" collapsed="false">
      <c r="A17" s="48" t="s">
        <v>1483</v>
      </c>
      <c r="B17" s="111" t="n">
        <v>343</v>
      </c>
      <c r="C17" s="111" t="n">
        <v>377</v>
      </c>
      <c r="D17" s="111" t="n">
        <v>395</v>
      </c>
      <c r="E17" s="111" t="n">
        <v>396</v>
      </c>
      <c r="F17" s="111" t="n">
        <v>367</v>
      </c>
      <c r="G17" s="111" t="n">
        <v>346</v>
      </c>
      <c r="H17" s="111" t="n">
        <v>333</v>
      </c>
      <c r="I17" s="111" t="n">
        <v>316</v>
      </c>
      <c r="J17" s="111" t="n">
        <v>316</v>
      </c>
      <c r="K17" s="111" t="n">
        <v>300</v>
      </c>
      <c r="L17" s="111" t="n">
        <v>300</v>
      </c>
      <c r="M17" s="96" t="n">
        <v>338</v>
      </c>
    </row>
    <row r="18" customFormat="false" ht="14.25" hidden="false" customHeight="true" outlineLevel="0" collapsed="false">
      <c r="A18" s="48" t="s">
        <v>1484</v>
      </c>
      <c r="B18" s="93" t="n">
        <v>340</v>
      </c>
      <c r="C18" s="93" t="n">
        <v>357</v>
      </c>
      <c r="D18" s="93" t="n">
        <v>351</v>
      </c>
      <c r="E18" s="93" t="n">
        <v>334</v>
      </c>
      <c r="F18" s="93" t="n">
        <v>370</v>
      </c>
      <c r="G18" s="93" t="n">
        <v>341</v>
      </c>
      <c r="H18" s="93" t="n">
        <v>335</v>
      </c>
      <c r="I18" s="93" t="n">
        <v>300</v>
      </c>
      <c r="J18" s="93" t="n">
        <v>284</v>
      </c>
      <c r="K18" s="93" t="n">
        <v>277</v>
      </c>
      <c r="L18" s="93" t="n">
        <v>260</v>
      </c>
      <c r="M18" s="30" t="n">
        <v>274</v>
      </c>
    </row>
    <row r="19" customFormat="false" ht="14.25" hidden="false" customHeight="true" outlineLevel="0" collapsed="false">
      <c r="A19" s="48" t="s">
        <v>1485</v>
      </c>
      <c r="B19" s="111" t="n">
        <v>300</v>
      </c>
      <c r="C19" s="111" t="n">
        <v>353</v>
      </c>
      <c r="D19" s="111" t="n">
        <v>353</v>
      </c>
      <c r="E19" s="111" t="n">
        <v>365</v>
      </c>
      <c r="F19" s="111" t="n">
        <v>351</v>
      </c>
      <c r="G19" s="111" t="n">
        <v>338</v>
      </c>
      <c r="H19" s="111" t="n">
        <v>326</v>
      </c>
      <c r="I19" s="111" t="n">
        <v>309</v>
      </c>
      <c r="J19" s="111" t="n">
        <v>287</v>
      </c>
      <c r="K19" s="111" t="n">
        <v>281</v>
      </c>
      <c r="L19" s="111" t="n">
        <v>282</v>
      </c>
      <c r="M19" s="112" t="n">
        <v>280</v>
      </c>
    </row>
    <row r="20" customFormat="false" ht="14.25" hidden="false" customHeight="true" outlineLevel="0" collapsed="false">
      <c r="A20" s="143" t="s">
        <v>1486</v>
      </c>
      <c r="B20" s="146" t="n">
        <v>348</v>
      </c>
      <c r="C20" s="146" t="n">
        <v>383</v>
      </c>
      <c r="D20" s="146" t="n">
        <v>392</v>
      </c>
      <c r="E20" s="146" t="n">
        <v>373</v>
      </c>
      <c r="F20" s="146" t="n">
        <v>350</v>
      </c>
      <c r="G20" s="146" t="n">
        <v>347</v>
      </c>
      <c r="H20" s="146" t="n">
        <v>344</v>
      </c>
      <c r="I20" s="146" t="n">
        <v>317</v>
      </c>
      <c r="J20" s="146" t="n">
        <v>305</v>
      </c>
      <c r="K20" s="146" t="n">
        <v>278</v>
      </c>
      <c r="L20" s="146" t="n">
        <v>281</v>
      </c>
      <c r="M20" s="166" t="n">
        <v>279</v>
      </c>
    </row>
    <row r="21" customFormat="false" ht="22.5" hidden="false" customHeight="true" outlineLevel="0" collapsed="false">
      <c r="A21" s="142" t="s">
        <v>1487</v>
      </c>
      <c r="B21" s="142"/>
      <c r="C21" s="142"/>
      <c r="D21" s="142"/>
      <c r="E21" s="142"/>
      <c r="F21" s="142"/>
      <c r="G21" s="142"/>
      <c r="H21" s="142"/>
      <c r="I21" s="142"/>
      <c r="J21" s="142"/>
      <c r="K21" s="142"/>
      <c r="L21" s="142"/>
      <c r="M21" s="142"/>
    </row>
    <row r="22" customFormat="false" ht="14.25" hidden="false" customHeight="true" outlineLevel="0" collapsed="false">
      <c r="A22" s="497" t="s">
        <v>1488</v>
      </c>
      <c r="B22" s="498" t="s">
        <v>1489</v>
      </c>
      <c r="C22" s="499" t="s">
        <v>1490</v>
      </c>
      <c r="D22" s="499" t="s">
        <v>1491</v>
      </c>
      <c r="E22" s="499" t="s">
        <v>1492</v>
      </c>
      <c r="F22" s="499" t="s">
        <v>1492</v>
      </c>
      <c r="G22" s="499" t="s">
        <v>1493</v>
      </c>
      <c r="H22" s="499" t="s">
        <v>1494</v>
      </c>
      <c r="I22" s="499" t="s">
        <v>1495</v>
      </c>
      <c r="J22" s="499" t="s">
        <v>1496</v>
      </c>
      <c r="K22" s="499" t="s">
        <v>1497</v>
      </c>
      <c r="L22" s="499" t="s">
        <v>1498</v>
      </c>
      <c r="M22" s="500" t="s">
        <v>1499</v>
      </c>
    </row>
    <row r="23" customFormat="false" ht="14.25" hidden="false" customHeight="true" outlineLevel="0" collapsed="false">
      <c r="A23" s="501" t="s">
        <v>1500</v>
      </c>
      <c r="B23" s="498"/>
      <c r="C23" s="499"/>
      <c r="D23" s="499"/>
      <c r="E23" s="499"/>
      <c r="F23" s="499"/>
      <c r="G23" s="499"/>
      <c r="H23" s="499"/>
      <c r="I23" s="499"/>
      <c r="J23" s="499"/>
      <c r="K23" s="499"/>
      <c r="L23" s="499"/>
      <c r="M23" s="500"/>
    </row>
    <row r="24" customFormat="false" ht="14.25" hidden="false" customHeight="true" outlineLevel="0" collapsed="false">
      <c r="A24" s="497" t="s">
        <v>1501</v>
      </c>
      <c r="B24" s="498" t="s">
        <v>1502</v>
      </c>
      <c r="C24" s="499" t="s">
        <v>1503</v>
      </c>
      <c r="D24" s="499" t="s">
        <v>1504</v>
      </c>
      <c r="E24" s="499" t="s">
        <v>1490</v>
      </c>
      <c r="F24" s="499" t="s">
        <v>1505</v>
      </c>
      <c r="G24" s="499" t="s">
        <v>1506</v>
      </c>
      <c r="H24" s="499" t="s">
        <v>1507</v>
      </c>
      <c r="I24" s="499" t="s">
        <v>1505</v>
      </c>
      <c r="J24" s="499" t="s">
        <v>1508</v>
      </c>
      <c r="K24" s="499" t="s">
        <v>1508</v>
      </c>
      <c r="L24" s="499" t="s">
        <v>1509</v>
      </c>
      <c r="M24" s="500" t="s">
        <v>1510</v>
      </c>
    </row>
    <row r="25" customFormat="false" ht="14.25" hidden="false" customHeight="true" outlineLevel="0" collapsed="false">
      <c r="A25" s="501" t="s">
        <v>1511</v>
      </c>
      <c r="B25" s="498"/>
      <c r="C25" s="499"/>
      <c r="D25" s="499"/>
      <c r="E25" s="499"/>
      <c r="F25" s="499"/>
      <c r="G25" s="499"/>
      <c r="H25" s="499"/>
      <c r="I25" s="499"/>
      <c r="J25" s="499"/>
      <c r="K25" s="499"/>
      <c r="L25" s="499"/>
      <c r="M25" s="500"/>
    </row>
    <row r="26" customFormat="false" ht="14.25" hidden="false" customHeight="true" outlineLevel="0" collapsed="false">
      <c r="A26" s="497" t="s">
        <v>1512</v>
      </c>
      <c r="B26" s="498" t="s">
        <v>1513</v>
      </c>
      <c r="C26" s="499" t="s">
        <v>1514</v>
      </c>
      <c r="D26" s="499" t="s">
        <v>1515</v>
      </c>
      <c r="E26" s="499" t="s">
        <v>1493</v>
      </c>
      <c r="F26" s="499" t="s">
        <v>1510</v>
      </c>
      <c r="G26" s="499" t="s">
        <v>1516</v>
      </c>
      <c r="H26" s="499" t="s">
        <v>1517</v>
      </c>
      <c r="I26" s="499" t="s">
        <v>1518</v>
      </c>
      <c r="J26" s="499" t="s">
        <v>1519</v>
      </c>
      <c r="K26" s="499" t="s">
        <v>1520</v>
      </c>
      <c r="L26" s="499" t="s">
        <v>1517</v>
      </c>
      <c r="M26" s="500" t="s">
        <v>1521</v>
      </c>
    </row>
    <row r="27" customFormat="false" ht="14.25" hidden="false" customHeight="true" outlineLevel="0" collapsed="false">
      <c r="A27" s="501" t="s">
        <v>1522</v>
      </c>
      <c r="B27" s="498"/>
      <c r="C27" s="499"/>
      <c r="D27" s="499"/>
      <c r="E27" s="499"/>
      <c r="F27" s="499"/>
      <c r="G27" s="499"/>
      <c r="H27" s="499"/>
      <c r="I27" s="499"/>
      <c r="J27" s="499"/>
      <c r="K27" s="499"/>
      <c r="L27" s="499"/>
      <c r="M27" s="500"/>
    </row>
    <row r="28" customFormat="false" ht="14.25" hidden="false" customHeight="true" outlineLevel="0" collapsed="false">
      <c r="A28" s="497" t="s">
        <v>1523</v>
      </c>
      <c r="B28" s="498" t="s">
        <v>1524</v>
      </c>
      <c r="C28" s="499" t="s">
        <v>1525</v>
      </c>
      <c r="D28" s="499" t="s">
        <v>1526</v>
      </c>
      <c r="E28" s="499" t="s">
        <v>1527</v>
      </c>
      <c r="F28" s="499" t="s">
        <v>1491</v>
      </c>
      <c r="G28" s="499" t="s">
        <v>1528</v>
      </c>
      <c r="H28" s="499" t="s">
        <v>1529</v>
      </c>
      <c r="I28" s="499" t="s">
        <v>1530</v>
      </c>
      <c r="J28" s="499" t="s">
        <v>1496</v>
      </c>
      <c r="K28" s="499" t="s">
        <v>1495</v>
      </c>
      <c r="L28" s="499" t="s">
        <v>1495</v>
      </c>
      <c r="M28" s="500" t="s">
        <v>1531</v>
      </c>
    </row>
    <row r="29" customFormat="false" ht="14.25" hidden="false" customHeight="true" outlineLevel="0" collapsed="false">
      <c r="A29" s="501" t="s">
        <v>1532</v>
      </c>
      <c r="B29" s="498"/>
      <c r="C29" s="499"/>
      <c r="D29" s="499"/>
      <c r="E29" s="499"/>
      <c r="F29" s="499"/>
      <c r="G29" s="499"/>
      <c r="H29" s="499"/>
      <c r="I29" s="499"/>
      <c r="J29" s="499"/>
      <c r="K29" s="499"/>
      <c r="L29" s="499"/>
      <c r="M29" s="500"/>
    </row>
    <row r="30" customFormat="false" ht="14.25" hidden="false" customHeight="true" outlineLevel="0" collapsed="false">
      <c r="A30" s="497" t="s">
        <v>1533</v>
      </c>
      <c r="B30" s="498" t="s">
        <v>1534</v>
      </c>
      <c r="C30" s="499" t="s">
        <v>1535</v>
      </c>
      <c r="D30" s="499" t="s">
        <v>1524</v>
      </c>
      <c r="E30" s="499" t="s">
        <v>1515</v>
      </c>
      <c r="F30" s="499" t="s">
        <v>1536</v>
      </c>
      <c r="G30" s="499" t="s">
        <v>1537</v>
      </c>
      <c r="H30" s="499" t="s">
        <v>1538</v>
      </c>
      <c r="I30" s="499" t="s">
        <v>1539</v>
      </c>
      <c r="J30" s="499" t="s">
        <v>1538</v>
      </c>
      <c r="K30" s="499" t="s">
        <v>1519</v>
      </c>
      <c r="L30" s="499" t="s">
        <v>1517</v>
      </c>
      <c r="M30" s="500" t="s">
        <v>1540</v>
      </c>
    </row>
    <row r="31" customFormat="false" ht="14.25" hidden="false" customHeight="true" outlineLevel="0" collapsed="false">
      <c r="A31" s="501" t="s">
        <v>1541</v>
      </c>
      <c r="B31" s="498"/>
      <c r="C31" s="499"/>
      <c r="D31" s="499"/>
      <c r="E31" s="499"/>
      <c r="F31" s="499"/>
      <c r="G31" s="499"/>
      <c r="H31" s="499"/>
      <c r="I31" s="499"/>
      <c r="J31" s="499"/>
      <c r="K31" s="499"/>
      <c r="L31" s="499"/>
      <c r="M31" s="500"/>
    </row>
    <row r="32" customFormat="false" ht="14.25" hidden="false" customHeight="true" outlineLevel="0" collapsed="false">
      <c r="A32" s="497" t="s">
        <v>1542</v>
      </c>
      <c r="B32" s="498" t="s">
        <v>1543</v>
      </c>
      <c r="C32" s="499" t="s">
        <v>1544</v>
      </c>
      <c r="D32" s="499" t="s">
        <v>1545</v>
      </c>
      <c r="E32" s="499" t="s">
        <v>1519</v>
      </c>
      <c r="F32" s="499" t="s">
        <v>1497</v>
      </c>
      <c r="G32" s="499" t="s">
        <v>1546</v>
      </c>
      <c r="H32" s="499" t="s">
        <v>1547</v>
      </c>
      <c r="I32" s="499" t="s">
        <v>1516</v>
      </c>
      <c r="J32" s="499" t="s">
        <v>1535</v>
      </c>
      <c r="K32" s="499" t="s">
        <v>1536</v>
      </c>
      <c r="L32" s="499" t="s">
        <v>1495</v>
      </c>
      <c r="M32" s="500" t="s">
        <v>1524</v>
      </c>
    </row>
    <row r="33" customFormat="false" ht="14.25" hidden="false" customHeight="true" outlineLevel="0" collapsed="false">
      <c r="A33" s="501" t="s">
        <v>1548</v>
      </c>
      <c r="B33" s="498"/>
      <c r="C33" s="499"/>
      <c r="D33" s="499"/>
      <c r="E33" s="499"/>
      <c r="F33" s="499"/>
      <c r="G33" s="499"/>
      <c r="H33" s="499"/>
      <c r="I33" s="499"/>
      <c r="J33" s="499"/>
      <c r="K33" s="499"/>
      <c r="L33" s="499"/>
      <c r="M33" s="500"/>
    </row>
    <row r="34" customFormat="false" ht="14.25" hidden="false" customHeight="true" outlineLevel="0" collapsed="false">
      <c r="A34" s="497" t="s">
        <v>1549</v>
      </c>
      <c r="B34" s="498" t="s">
        <v>1550</v>
      </c>
      <c r="C34" s="499" t="s">
        <v>1502</v>
      </c>
      <c r="D34" s="499" t="s">
        <v>1497</v>
      </c>
      <c r="E34" s="499" t="s">
        <v>1551</v>
      </c>
      <c r="F34" s="499" t="s">
        <v>1552</v>
      </c>
      <c r="G34" s="499" t="s">
        <v>1552</v>
      </c>
      <c r="H34" s="499" t="s">
        <v>1510</v>
      </c>
      <c r="I34" s="499" t="s">
        <v>1524</v>
      </c>
      <c r="J34" s="499" t="s">
        <v>1546</v>
      </c>
      <c r="K34" s="499" t="s">
        <v>1515</v>
      </c>
      <c r="L34" s="499" t="s">
        <v>1553</v>
      </c>
      <c r="M34" s="500" t="s">
        <v>1554</v>
      </c>
    </row>
    <row r="35" customFormat="false" ht="14.25" hidden="false" customHeight="true" outlineLevel="0" collapsed="false">
      <c r="A35" s="501" t="s">
        <v>1555</v>
      </c>
      <c r="B35" s="498"/>
      <c r="C35" s="499"/>
      <c r="D35" s="499"/>
      <c r="E35" s="499"/>
      <c r="F35" s="499"/>
      <c r="G35" s="499"/>
      <c r="H35" s="499"/>
      <c r="I35" s="499"/>
      <c r="J35" s="499"/>
      <c r="K35" s="499"/>
      <c r="L35" s="499"/>
      <c r="M35" s="500"/>
    </row>
    <row r="36" customFormat="false" ht="14.25" hidden="false" customHeight="true" outlineLevel="0" collapsed="false">
      <c r="A36" s="497" t="s">
        <v>1556</v>
      </c>
      <c r="B36" s="498" t="s">
        <v>1513</v>
      </c>
      <c r="C36" s="499" t="s">
        <v>1557</v>
      </c>
      <c r="D36" s="499" t="s">
        <v>1543</v>
      </c>
      <c r="E36" s="499" t="s">
        <v>1558</v>
      </c>
      <c r="F36" s="499" t="s">
        <v>1543</v>
      </c>
      <c r="G36" s="499" t="s">
        <v>1557</v>
      </c>
      <c r="H36" s="499" t="s">
        <v>1519</v>
      </c>
      <c r="I36" s="499" t="s">
        <v>1559</v>
      </c>
      <c r="J36" s="499" t="s">
        <v>1524</v>
      </c>
      <c r="K36" s="499" t="s">
        <v>1552</v>
      </c>
      <c r="L36" s="499" t="s">
        <v>1560</v>
      </c>
      <c r="M36" s="500" t="s">
        <v>1546</v>
      </c>
    </row>
    <row r="37" customFormat="false" ht="14.25" hidden="false" customHeight="true" outlineLevel="0" collapsed="false">
      <c r="A37" s="501" t="s">
        <v>1561</v>
      </c>
      <c r="B37" s="498"/>
      <c r="C37" s="499"/>
      <c r="D37" s="499"/>
      <c r="E37" s="499"/>
      <c r="F37" s="499"/>
      <c r="G37" s="499"/>
      <c r="H37" s="499"/>
      <c r="I37" s="499"/>
      <c r="J37" s="499"/>
      <c r="K37" s="499"/>
      <c r="L37" s="499"/>
      <c r="M37" s="500"/>
    </row>
    <row r="38" customFormat="false" ht="14.25" hidden="false" customHeight="true" outlineLevel="0" collapsed="false">
      <c r="A38" s="497" t="s">
        <v>1562</v>
      </c>
      <c r="B38" s="498" t="s">
        <v>1563</v>
      </c>
      <c r="C38" s="499" t="s">
        <v>1564</v>
      </c>
      <c r="D38" s="499" t="s">
        <v>1516</v>
      </c>
      <c r="E38" s="499" t="s">
        <v>1519</v>
      </c>
      <c r="F38" s="499" t="s">
        <v>1565</v>
      </c>
      <c r="G38" s="499" t="s">
        <v>1517</v>
      </c>
      <c r="H38" s="499" t="s">
        <v>1314</v>
      </c>
      <c r="I38" s="499" t="s">
        <v>1566</v>
      </c>
      <c r="J38" s="499" t="s">
        <v>1530</v>
      </c>
      <c r="K38" s="499" t="s">
        <v>1515</v>
      </c>
      <c r="L38" s="499" t="s">
        <v>1494</v>
      </c>
      <c r="M38" s="500" t="s">
        <v>1526</v>
      </c>
    </row>
    <row r="39" customFormat="false" ht="14.25" hidden="false" customHeight="true" outlineLevel="0" collapsed="false">
      <c r="A39" s="501" t="s">
        <v>1567</v>
      </c>
      <c r="B39" s="498"/>
      <c r="C39" s="499"/>
      <c r="D39" s="499"/>
      <c r="E39" s="499"/>
      <c r="F39" s="499"/>
      <c r="G39" s="499"/>
      <c r="H39" s="499"/>
      <c r="I39" s="499"/>
      <c r="J39" s="499"/>
      <c r="K39" s="499"/>
      <c r="L39" s="499"/>
      <c r="M39" s="500"/>
    </row>
    <row r="40" customFormat="false" ht="14.25" hidden="false" customHeight="true" outlineLevel="0" collapsed="false">
      <c r="A40" s="497" t="s">
        <v>1568</v>
      </c>
      <c r="B40" s="498" t="s">
        <v>1559</v>
      </c>
      <c r="C40" s="499" t="s">
        <v>1550</v>
      </c>
      <c r="D40" s="499" t="s">
        <v>1510</v>
      </c>
      <c r="E40" s="499" t="s">
        <v>1496</v>
      </c>
      <c r="F40" s="499" t="s">
        <v>1569</v>
      </c>
      <c r="G40" s="499" t="s">
        <v>1553</v>
      </c>
      <c r="H40" s="499" t="s">
        <v>1563</v>
      </c>
      <c r="I40" s="499" t="s">
        <v>1570</v>
      </c>
      <c r="J40" s="499" t="s">
        <v>1495</v>
      </c>
      <c r="K40" s="499" t="s">
        <v>1571</v>
      </c>
      <c r="L40" s="499" t="s">
        <v>1571</v>
      </c>
      <c r="M40" s="500" t="s">
        <v>1566</v>
      </c>
    </row>
    <row r="41" customFormat="false" ht="14.25" hidden="false" customHeight="true" outlineLevel="0" collapsed="false">
      <c r="A41" s="501" t="s">
        <v>1572</v>
      </c>
      <c r="B41" s="498"/>
      <c r="C41" s="499"/>
      <c r="D41" s="499"/>
      <c r="E41" s="499"/>
      <c r="F41" s="499"/>
      <c r="G41" s="499"/>
      <c r="H41" s="499"/>
      <c r="I41" s="499"/>
      <c r="J41" s="499"/>
      <c r="K41" s="499"/>
      <c r="L41" s="499"/>
      <c r="M41" s="500"/>
    </row>
    <row r="42" customFormat="false" ht="14.25" hidden="false" customHeight="true" outlineLevel="0" collapsed="false">
      <c r="A42" s="497" t="s">
        <v>1573</v>
      </c>
      <c r="B42" s="498" t="s">
        <v>1498</v>
      </c>
      <c r="C42" s="499" t="s">
        <v>1571</v>
      </c>
      <c r="D42" s="499" t="s">
        <v>1566</v>
      </c>
      <c r="E42" s="499" t="s">
        <v>1517</v>
      </c>
      <c r="F42" s="499" t="s">
        <v>1553</v>
      </c>
      <c r="G42" s="499" t="s">
        <v>1497</v>
      </c>
      <c r="H42" s="499" t="s">
        <v>1546</v>
      </c>
      <c r="I42" s="499" t="s">
        <v>1531</v>
      </c>
      <c r="J42" s="499" t="s">
        <v>1505</v>
      </c>
      <c r="K42" s="499" t="s">
        <v>1574</v>
      </c>
      <c r="L42" s="499" t="s">
        <v>1495</v>
      </c>
      <c r="M42" s="500" t="s">
        <v>1539</v>
      </c>
    </row>
    <row r="43" customFormat="false" ht="14.25" hidden="false" customHeight="true" outlineLevel="0" collapsed="false">
      <c r="A43" s="501" t="s">
        <v>1575</v>
      </c>
      <c r="B43" s="498"/>
      <c r="C43" s="499"/>
      <c r="D43" s="499"/>
      <c r="E43" s="499"/>
      <c r="F43" s="499"/>
      <c r="G43" s="499"/>
      <c r="H43" s="499"/>
      <c r="I43" s="499"/>
      <c r="J43" s="499"/>
      <c r="K43" s="499"/>
      <c r="L43" s="499"/>
      <c r="M43" s="500"/>
    </row>
    <row r="44" customFormat="false" ht="14.25" hidden="false" customHeight="true" outlineLevel="0" collapsed="false">
      <c r="A44" s="497" t="s">
        <v>1576</v>
      </c>
      <c r="B44" s="498" t="s">
        <v>1574</v>
      </c>
      <c r="C44" s="499" t="s">
        <v>1496</v>
      </c>
      <c r="D44" s="499" t="s">
        <v>1520</v>
      </c>
      <c r="E44" s="499" t="s">
        <v>1536</v>
      </c>
      <c r="F44" s="499" t="s">
        <v>1505</v>
      </c>
      <c r="G44" s="499" t="s">
        <v>1494</v>
      </c>
      <c r="H44" s="499" t="s">
        <v>1516</v>
      </c>
      <c r="I44" s="499" t="s">
        <v>1546</v>
      </c>
      <c r="J44" s="499" t="s">
        <v>1538</v>
      </c>
      <c r="K44" s="499" t="s">
        <v>1553</v>
      </c>
      <c r="L44" s="499" t="s">
        <v>1505</v>
      </c>
      <c r="M44" s="500" t="s">
        <v>1538</v>
      </c>
    </row>
    <row r="45" customFormat="false" ht="14.25" hidden="false" customHeight="true" outlineLevel="0" collapsed="false">
      <c r="A45" s="501" t="s">
        <v>1577</v>
      </c>
      <c r="B45" s="498"/>
      <c r="C45" s="499"/>
      <c r="D45" s="499"/>
      <c r="E45" s="499"/>
      <c r="F45" s="499"/>
      <c r="G45" s="499"/>
      <c r="H45" s="499"/>
      <c r="I45" s="499"/>
      <c r="J45" s="499"/>
      <c r="K45" s="499"/>
      <c r="L45" s="499"/>
      <c r="M45" s="500"/>
    </row>
    <row r="46" customFormat="false" ht="14.25" hidden="false" customHeight="true" outlineLevel="0" collapsed="false">
      <c r="A46" s="497" t="s">
        <v>1578</v>
      </c>
      <c r="B46" s="498" t="s">
        <v>1496</v>
      </c>
      <c r="C46" s="499" t="s">
        <v>1516</v>
      </c>
      <c r="D46" s="499" t="s">
        <v>1566</v>
      </c>
      <c r="E46" s="499" t="s">
        <v>1546</v>
      </c>
      <c r="F46" s="499" t="s">
        <v>1563</v>
      </c>
      <c r="G46" s="499" t="s">
        <v>1546</v>
      </c>
      <c r="H46" s="499" t="s">
        <v>1524</v>
      </c>
      <c r="I46" s="499" t="s">
        <v>1579</v>
      </c>
      <c r="J46" s="499" t="s">
        <v>1539</v>
      </c>
      <c r="K46" s="499" t="s">
        <v>1563</v>
      </c>
      <c r="L46" s="499" t="s">
        <v>1531</v>
      </c>
      <c r="M46" s="500" t="s">
        <v>1492</v>
      </c>
    </row>
    <row r="47" customFormat="false" ht="14.25" hidden="false" customHeight="true" outlineLevel="0" collapsed="false">
      <c r="A47" s="501" t="s">
        <v>1580</v>
      </c>
      <c r="B47" s="498"/>
      <c r="C47" s="499"/>
      <c r="D47" s="499"/>
      <c r="E47" s="499"/>
      <c r="F47" s="499"/>
      <c r="G47" s="499"/>
      <c r="H47" s="499"/>
      <c r="I47" s="499"/>
      <c r="J47" s="499"/>
      <c r="K47" s="499"/>
      <c r="L47" s="499"/>
      <c r="M47" s="500"/>
    </row>
    <row r="48" customFormat="false" ht="14.25" hidden="false" customHeight="true" outlineLevel="0" collapsed="false">
      <c r="A48" s="497" t="s">
        <v>1581</v>
      </c>
      <c r="B48" s="498" t="s">
        <v>1521</v>
      </c>
      <c r="C48" s="499" t="s">
        <v>1582</v>
      </c>
      <c r="D48" s="499" t="s">
        <v>1574</v>
      </c>
      <c r="E48" s="499" t="s">
        <v>1507</v>
      </c>
      <c r="F48" s="499" t="s">
        <v>1505</v>
      </c>
      <c r="G48" s="499" t="s">
        <v>1516</v>
      </c>
      <c r="H48" s="499" t="s">
        <v>1536</v>
      </c>
      <c r="I48" s="499" t="s">
        <v>1574</v>
      </c>
      <c r="J48" s="499" t="s">
        <v>1519</v>
      </c>
      <c r="K48" s="499" t="s">
        <v>1510</v>
      </c>
      <c r="L48" s="499" t="s">
        <v>1547</v>
      </c>
      <c r="M48" s="500" t="s">
        <v>1583</v>
      </c>
    </row>
    <row r="49" customFormat="false" ht="14.25" hidden="false" customHeight="true" outlineLevel="0" collapsed="false">
      <c r="A49" s="501" t="s">
        <v>1584</v>
      </c>
      <c r="B49" s="498"/>
      <c r="C49" s="499"/>
      <c r="D49" s="499"/>
      <c r="E49" s="499"/>
      <c r="F49" s="499"/>
      <c r="G49" s="499"/>
      <c r="H49" s="499"/>
      <c r="I49" s="499"/>
      <c r="J49" s="499"/>
      <c r="K49" s="499"/>
      <c r="L49" s="499"/>
      <c r="M49" s="500"/>
    </row>
    <row r="50" customFormat="false" ht="14.25" hidden="false" customHeight="true" outlineLevel="0" collapsed="false">
      <c r="A50" s="497" t="s">
        <v>1585</v>
      </c>
      <c r="B50" s="498" t="s">
        <v>1579</v>
      </c>
      <c r="C50" s="499" t="s">
        <v>1516</v>
      </c>
      <c r="D50" s="499" t="s">
        <v>1517</v>
      </c>
      <c r="E50" s="499" t="s">
        <v>1525</v>
      </c>
      <c r="F50" s="499" t="s">
        <v>1536</v>
      </c>
      <c r="G50" s="499" t="s">
        <v>1536</v>
      </c>
      <c r="H50" s="499" t="s">
        <v>1546</v>
      </c>
      <c r="I50" s="499" t="s">
        <v>1553</v>
      </c>
      <c r="J50" s="499" t="s">
        <v>1540</v>
      </c>
      <c r="K50" s="499" t="s">
        <v>1494</v>
      </c>
      <c r="L50" s="499" t="s">
        <v>1520</v>
      </c>
      <c r="M50" s="500" t="s">
        <v>1514</v>
      </c>
    </row>
    <row r="51" customFormat="false" ht="14.25" hidden="false" customHeight="true" outlineLevel="0" collapsed="false">
      <c r="A51" s="501" t="s">
        <v>1586</v>
      </c>
      <c r="B51" s="498"/>
      <c r="C51" s="500"/>
      <c r="D51" s="499"/>
      <c r="E51" s="499"/>
      <c r="F51" s="499"/>
      <c r="G51" s="499"/>
      <c r="H51" s="499"/>
      <c r="I51" s="499"/>
      <c r="J51" s="499"/>
      <c r="K51" s="499"/>
      <c r="L51" s="499"/>
      <c r="M51" s="500"/>
    </row>
    <row r="52" customFormat="false" ht="14.25" hidden="false" customHeight="true" outlineLevel="0" collapsed="false">
      <c r="A52" s="497" t="s">
        <v>1587</v>
      </c>
      <c r="B52" s="498" t="s">
        <v>1514</v>
      </c>
      <c r="C52" s="500" t="s">
        <v>1588</v>
      </c>
      <c r="D52" s="499" t="s">
        <v>1589</v>
      </c>
      <c r="E52" s="499" t="s">
        <v>1579</v>
      </c>
      <c r="F52" s="499" t="s">
        <v>1538</v>
      </c>
      <c r="G52" s="499" t="s">
        <v>1566</v>
      </c>
      <c r="H52" s="499" t="s">
        <v>1553</v>
      </c>
      <c r="I52" s="499" t="s">
        <v>1524</v>
      </c>
      <c r="J52" s="499" t="s">
        <v>1546</v>
      </c>
      <c r="K52" s="499" t="s">
        <v>1524</v>
      </c>
      <c r="L52" s="499" t="s">
        <v>1579</v>
      </c>
      <c r="M52" s="500" t="s">
        <v>1552</v>
      </c>
    </row>
    <row r="53" customFormat="false" ht="14.25" hidden="false" customHeight="true" outlineLevel="0" collapsed="false">
      <c r="A53" s="502" t="s">
        <v>1590</v>
      </c>
      <c r="B53" s="498"/>
      <c r="C53" s="500"/>
      <c r="D53" s="499"/>
      <c r="E53" s="499"/>
      <c r="F53" s="499"/>
      <c r="G53" s="499"/>
      <c r="H53" s="499"/>
      <c r="I53" s="499"/>
      <c r="J53" s="499"/>
      <c r="K53" s="499"/>
      <c r="L53" s="499"/>
      <c r="M53" s="500"/>
    </row>
    <row r="54" customFormat="false" ht="14.25" hidden="false" customHeight="true" outlineLevel="0" collapsed="false">
      <c r="A54" s="497" t="s">
        <v>1591</v>
      </c>
      <c r="B54" s="498" t="s">
        <v>1536</v>
      </c>
      <c r="C54" s="499" t="s">
        <v>1592</v>
      </c>
      <c r="D54" s="499" t="s">
        <v>1589</v>
      </c>
      <c r="E54" s="499" t="s">
        <v>1593</v>
      </c>
      <c r="F54" s="499" t="s">
        <v>1536</v>
      </c>
      <c r="G54" s="499" t="s">
        <v>1497</v>
      </c>
      <c r="H54" s="499" t="s">
        <v>1519</v>
      </c>
      <c r="I54" s="499" t="s">
        <v>1516</v>
      </c>
      <c r="J54" s="499" t="s">
        <v>1538</v>
      </c>
      <c r="K54" s="499" t="s">
        <v>1492</v>
      </c>
      <c r="L54" s="499" t="s">
        <v>1516</v>
      </c>
      <c r="M54" s="500" t="s">
        <v>1526</v>
      </c>
    </row>
    <row r="55" customFormat="false" ht="14.25" hidden="false" customHeight="true" outlineLevel="0" collapsed="false">
      <c r="A55" s="501" t="s">
        <v>1594</v>
      </c>
      <c r="B55" s="498"/>
      <c r="C55" s="499"/>
      <c r="D55" s="499"/>
      <c r="E55" s="499"/>
      <c r="F55" s="499"/>
      <c r="G55" s="499"/>
      <c r="H55" s="499"/>
      <c r="I55" s="499"/>
      <c r="J55" s="499"/>
      <c r="K55" s="499"/>
      <c r="L55" s="499"/>
      <c r="M55" s="500"/>
    </row>
    <row r="56" customFormat="false" ht="14.25" hidden="false" customHeight="true" outlineLevel="0" collapsed="false">
      <c r="A56" s="497" t="s">
        <v>1595</v>
      </c>
      <c r="B56" s="498" t="s">
        <v>1495</v>
      </c>
      <c r="C56" s="499" t="s">
        <v>1495</v>
      </c>
      <c r="D56" s="499" t="s">
        <v>1528</v>
      </c>
      <c r="E56" s="499" t="s">
        <v>1574</v>
      </c>
      <c r="F56" s="499" t="s">
        <v>1493</v>
      </c>
      <c r="G56" s="499" t="s">
        <v>1553</v>
      </c>
      <c r="H56" s="499" t="s">
        <v>1520</v>
      </c>
      <c r="I56" s="499" t="s">
        <v>1538</v>
      </c>
      <c r="J56" s="499" t="s">
        <v>1596</v>
      </c>
      <c r="K56" s="499" t="s">
        <v>1571</v>
      </c>
      <c r="L56" s="499" t="s">
        <v>1571</v>
      </c>
      <c r="M56" s="500" t="s">
        <v>1491</v>
      </c>
    </row>
    <row r="57" customFormat="false" ht="14.25" hidden="false" customHeight="true" outlineLevel="0" collapsed="false">
      <c r="A57" s="501" t="s">
        <v>1597</v>
      </c>
      <c r="B57" s="498"/>
      <c r="C57" s="499"/>
      <c r="D57" s="499"/>
      <c r="E57" s="499"/>
      <c r="F57" s="499"/>
      <c r="G57" s="499"/>
      <c r="H57" s="499"/>
      <c r="I57" s="499"/>
      <c r="J57" s="499"/>
      <c r="K57" s="499"/>
      <c r="L57" s="499"/>
      <c r="M57" s="500"/>
    </row>
    <row r="58" customFormat="false" ht="14.25" hidden="false" customHeight="true" outlineLevel="0" collapsed="false">
      <c r="A58" s="497" t="s">
        <v>1598</v>
      </c>
      <c r="B58" s="498" t="s">
        <v>1531</v>
      </c>
      <c r="C58" s="499" t="s">
        <v>1524</v>
      </c>
      <c r="D58" s="499" t="s">
        <v>1560</v>
      </c>
      <c r="E58" s="499" t="s">
        <v>1588</v>
      </c>
      <c r="F58" s="499" t="s">
        <v>1531</v>
      </c>
      <c r="G58" s="499" t="s">
        <v>1566</v>
      </c>
      <c r="H58" s="499" t="s">
        <v>1494</v>
      </c>
      <c r="I58" s="499" t="s">
        <v>1565</v>
      </c>
      <c r="J58" s="499" t="s">
        <v>1579</v>
      </c>
      <c r="K58" s="499" t="s">
        <v>1547</v>
      </c>
      <c r="L58" s="499" t="s">
        <v>1513</v>
      </c>
      <c r="M58" s="503" t="s">
        <v>1521</v>
      </c>
    </row>
    <row r="59" customFormat="false" ht="14.25" hidden="false" customHeight="true" outlineLevel="0" collapsed="false">
      <c r="A59" s="501" t="s">
        <v>1599</v>
      </c>
      <c r="B59" s="504"/>
      <c r="C59" s="505"/>
      <c r="D59" s="505"/>
      <c r="E59" s="505"/>
      <c r="F59" s="505"/>
      <c r="G59" s="505"/>
      <c r="H59" s="505"/>
      <c r="I59" s="505"/>
      <c r="J59" s="505"/>
      <c r="K59" s="505"/>
      <c r="L59" s="505"/>
      <c r="M59" s="505"/>
    </row>
    <row r="60" customFormat="false" ht="14.25" hidden="false" customHeight="true" outlineLevel="0" collapsed="false">
      <c r="A60" s="497" t="s">
        <v>1600</v>
      </c>
      <c r="B60" s="111" t="n">
        <v>-38</v>
      </c>
      <c r="C60" s="111" t="n">
        <v>-19</v>
      </c>
      <c r="D60" s="111" t="n">
        <v>-28</v>
      </c>
      <c r="E60" s="111" t="n">
        <v>-19</v>
      </c>
      <c r="F60" s="111" t="n">
        <v>-16</v>
      </c>
      <c r="G60" s="111" t="n">
        <v>-16</v>
      </c>
      <c r="H60" s="111" t="n">
        <v>-11</v>
      </c>
      <c r="I60" s="111" t="n">
        <v>-10</v>
      </c>
      <c r="J60" s="111" t="n">
        <v>-13</v>
      </c>
      <c r="K60" s="111" t="n">
        <v>-6</v>
      </c>
      <c r="L60" s="111" t="n">
        <v>-5</v>
      </c>
      <c r="M60" s="112" t="n">
        <v>-29</v>
      </c>
    </row>
    <row r="61" customFormat="false" ht="14.25" hidden="false" customHeight="true" outlineLevel="0" collapsed="false">
      <c r="A61" s="501" t="s">
        <v>1601</v>
      </c>
      <c r="B61" s="506"/>
      <c r="C61" s="506"/>
      <c r="D61" s="506"/>
      <c r="E61" s="506"/>
      <c r="F61" s="506"/>
      <c r="G61" s="506"/>
      <c r="H61" s="506"/>
      <c r="I61" s="506"/>
      <c r="J61" s="506"/>
      <c r="K61" s="506"/>
      <c r="L61" s="506"/>
      <c r="M61" s="505"/>
    </row>
    <row r="62" s="512" customFormat="true" ht="14.25" hidden="false" customHeight="true" outlineLevel="0" collapsed="false">
      <c r="A62" s="507" t="s">
        <v>1602</v>
      </c>
      <c r="B62" s="508" t="s">
        <v>1526</v>
      </c>
      <c r="C62" s="509" t="s">
        <v>1526</v>
      </c>
      <c r="D62" s="509" t="s">
        <v>1492</v>
      </c>
      <c r="E62" s="510" t="n">
        <v>-11</v>
      </c>
      <c r="F62" s="510" t="n">
        <v>-17</v>
      </c>
      <c r="G62" s="510" t="n">
        <v>-7</v>
      </c>
      <c r="H62" s="508" t="s">
        <v>1589</v>
      </c>
      <c r="I62" s="510" t="n">
        <v>-2</v>
      </c>
      <c r="J62" s="509" t="s">
        <v>1495</v>
      </c>
      <c r="K62" s="510" t="n">
        <v>-9</v>
      </c>
      <c r="L62" s="510" t="n">
        <v>-6</v>
      </c>
      <c r="M62" s="511" t="n">
        <v>-30</v>
      </c>
    </row>
    <row r="63" s="512" customFormat="true" ht="14.25" hidden="false" customHeight="true" outlineLevel="0" collapsed="false">
      <c r="A63" s="513" t="s">
        <v>1603</v>
      </c>
      <c r="B63" s="514"/>
      <c r="C63" s="514"/>
      <c r="D63" s="514"/>
      <c r="E63" s="514"/>
      <c r="F63" s="514"/>
      <c r="G63" s="514"/>
      <c r="H63" s="514"/>
      <c r="I63" s="514"/>
      <c r="J63" s="514"/>
      <c r="K63" s="514"/>
      <c r="L63" s="514"/>
      <c r="M63" s="515"/>
    </row>
    <row r="64" customFormat="false" ht="5.1" hidden="false" customHeight="true" outlineLevel="0" collapsed="false">
      <c r="A64" s="516"/>
    </row>
    <row r="65" customFormat="false" ht="21" hidden="false" customHeight="true" outlineLevel="0" collapsed="false">
      <c r="A65" s="517" t="s">
        <v>1604</v>
      </c>
      <c r="B65" s="517"/>
      <c r="C65" s="517"/>
      <c r="D65" s="517"/>
      <c r="E65" s="517"/>
      <c r="F65" s="517"/>
      <c r="G65" s="517"/>
      <c r="H65" s="517"/>
      <c r="I65" s="517"/>
      <c r="J65" s="517"/>
      <c r="K65" s="517"/>
      <c r="L65" s="517"/>
      <c r="M65" s="517"/>
    </row>
    <row r="66" customFormat="false" ht="21.75" hidden="false" customHeight="true" outlineLevel="0" collapsed="false">
      <c r="A66" s="99" t="s">
        <v>1605</v>
      </c>
      <c r="B66" s="99"/>
      <c r="C66" s="99"/>
      <c r="D66" s="99"/>
      <c r="E66" s="99"/>
      <c r="F66" s="99"/>
      <c r="G66" s="99"/>
      <c r="H66" s="99"/>
      <c r="I66" s="99"/>
      <c r="J66" s="99"/>
      <c r="K66" s="99"/>
      <c r="L66" s="99"/>
      <c r="M66" s="99"/>
    </row>
  </sheetData>
  <mergeCells count="6">
    <mergeCell ref="A4:A5"/>
    <mergeCell ref="B5:M5"/>
    <mergeCell ref="A6:M6"/>
    <mergeCell ref="A21:M21"/>
    <mergeCell ref="A65:M65"/>
    <mergeCell ref="A66:M66"/>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33" activePane="bottomLeft" state="frozen"/>
      <selection pane="topLeft" activeCell="A1" activeCellId="0" sqref="A1"/>
      <selection pane="bottomLeft" activeCell="D58" activeCellId="0" sqref="D58"/>
    </sheetView>
  </sheetViews>
  <sheetFormatPr defaultColWidth="9.13671875" defaultRowHeight="11.25" zeroHeight="false" outlineLevelRow="0" outlineLevelCol="0"/>
  <cols>
    <col collapsed="false" customWidth="true" hidden="false" outlineLevel="0" max="1" min="1" style="30" width="16.42"/>
    <col collapsed="false" customWidth="true" hidden="false" outlineLevel="0" max="2" min="2" style="30" width="1.7"/>
    <col collapsed="false" customWidth="true" hidden="false" outlineLevel="0" max="13" min="3" style="30" width="6.56"/>
    <col collapsed="false" customWidth="false" hidden="false" outlineLevel="0" max="257" min="14" style="30" width="9.14"/>
  </cols>
  <sheetData>
    <row r="1" customFormat="false" ht="14.25" hidden="false" customHeight="true" outlineLevel="0" collapsed="false">
      <c r="A1" s="353" t="s">
        <v>1606</v>
      </c>
      <c r="B1" s="353"/>
      <c r="C1" s="353"/>
      <c r="D1" s="353"/>
      <c r="E1" s="353"/>
      <c r="F1" s="353"/>
      <c r="G1" s="353"/>
      <c r="H1" s="353"/>
      <c r="I1" s="353"/>
      <c r="J1" s="353"/>
      <c r="K1" s="353"/>
      <c r="L1" s="353"/>
      <c r="M1" s="353"/>
      <c r="O1" s="32" t="s">
        <v>186</v>
      </c>
      <c r="P1" s="437"/>
    </row>
    <row r="2" customFormat="false" ht="14.25" hidden="false" customHeight="true" outlineLevel="0" collapsed="false">
      <c r="A2" s="33" t="s">
        <v>1607</v>
      </c>
      <c r="B2" s="356"/>
      <c r="C2" s="356"/>
      <c r="D2" s="356"/>
      <c r="E2" s="356"/>
      <c r="F2" s="356"/>
      <c r="G2" s="356"/>
      <c r="H2" s="356"/>
      <c r="I2" s="356"/>
      <c r="J2" s="356"/>
      <c r="K2" s="356"/>
      <c r="L2" s="356"/>
      <c r="M2" s="356"/>
      <c r="O2" s="35" t="s">
        <v>187</v>
      </c>
      <c r="P2" s="437"/>
    </row>
    <row r="3" customFormat="false" ht="5.1" hidden="false" customHeight="true" outlineLevel="0" collapsed="false">
      <c r="A3" s="33"/>
      <c r="B3" s="33"/>
      <c r="C3" s="518"/>
      <c r="D3" s="518"/>
      <c r="E3" s="518"/>
      <c r="F3" s="518"/>
      <c r="G3" s="518"/>
      <c r="H3" s="518"/>
      <c r="I3" s="518"/>
      <c r="J3" s="518"/>
      <c r="K3" s="518"/>
      <c r="L3" s="518"/>
      <c r="M3" s="518"/>
      <c r="O3" s="81"/>
      <c r="P3" s="437"/>
    </row>
    <row r="4" customFormat="false" ht="34.5" hidden="false" customHeight="true" outlineLevel="0" collapsed="false">
      <c r="A4" s="101" t="s">
        <v>364</v>
      </c>
      <c r="B4" s="101"/>
      <c r="C4" s="124" t="s">
        <v>1608</v>
      </c>
      <c r="D4" s="124"/>
      <c r="E4" s="124"/>
      <c r="F4" s="124"/>
      <c r="G4" s="124"/>
      <c r="H4" s="124"/>
      <c r="I4" s="124"/>
      <c r="J4" s="124"/>
      <c r="K4" s="124"/>
      <c r="L4" s="124"/>
      <c r="M4" s="124"/>
    </row>
    <row r="5" customFormat="false" ht="34.5" hidden="false" customHeight="true" outlineLevel="0" collapsed="false">
      <c r="A5" s="101"/>
      <c r="B5" s="101"/>
      <c r="C5" s="519" t="s">
        <v>1609</v>
      </c>
      <c r="D5" s="519" t="s">
        <v>1610</v>
      </c>
      <c r="E5" s="519" t="s">
        <v>1611</v>
      </c>
      <c r="F5" s="519" t="s">
        <v>1612</v>
      </c>
      <c r="G5" s="519" t="s">
        <v>1613</v>
      </c>
      <c r="H5" s="519" t="s">
        <v>1614</v>
      </c>
      <c r="I5" s="519" t="s">
        <v>1615</v>
      </c>
      <c r="J5" s="519" t="s">
        <v>1616</v>
      </c>
      <c r="K5" s="519" t="s">
        <v>1617</v>
      </c>
      <c r="L5" s="519" t="s">
        <v>1618</v>
      </c>
      <c r="M5" s="520" t="s">
        <v>1619</v>
      </c>
      <c r="N5" s="520" t="s">
        <v>1620</v>
      </c>
    </row>
    <row r="6" customFormat="false" ht="14.25" hidden="false" customHeight="true" outlineLevel="0" collapsed="false">
      <c r="A6" s="71" t="s">
        <v>1621</v>
      </c>
      <c r="B6" s="521" t="s">
        <v>1622</v>
      </c>
      <c r="C6" s="522" t="n">
        <v>7.9</v>
      </c>
      <c r="D6" s="523" t="n">
        <v>7.9</v>
      </c>
      <c r="E6" s="524" t="n">
        <v>8.1</v>
      </c>
      <c r="F6" s="523" t="n">
        <v>10.8</v>
      </c>
      <c r="G6" s="524" t="n">
        <v>19.2</v>
      </c>
      <c r="H6" s="523" t="n">
        <v>34.2</v>
      </c>
      <c r="I6" s="524" t="n">
        <v>36.1</v>
      </c>
      <c r="J6" s="523" t="n">
        <v>39.9</v>
      </c>
      <c r="K6" s="524" t="n">
        <v>63.4</v>
      </c>
      <c r="L6" s="523" t="n">
        <v>39.6</v>
      </c>
      <c r="M6" s="525" t="n">
        <v>42</v>
      </c>
      <c r="N6" s="524" t="n">
        <v>38.6</v>
      </c>
    </row>
    <row r="7" customFormat="false" ht="14.25" hidden="false" customHeight="true" outlineLevel="0" collapsed="false">
      <c r="A7" s="70" t="s">
        <v>1623</v>
      </c>
      <c r="B7" s="526" t="s">
        <v>1624</v>
      </c>
      <c r="C7" s="471" t="n">
        <v>7.7</v>
      </c>
      <c r="D7" s="260" t="n">
        <v>7.5</v>
      </c>
      <c r="E7" s="470" t="n">
        <v>8.9</v>
      </c>
      <c r="F7" s="260" t="n">
        <v>11.4</v>
      </c>
      <c r="G7" s="470" t="n">
        <v>15.8</v>
      </c>
      <c r="H7" s="260" t="n">
        <v>29.4</v>
      </c>
      <c r="I7" s="470" t="n">
        <v>34.5</v>
      </c>
      <c r="J7" s="260" t="n">
        <v>40.1</v>
      </c>
      <c r="K7" s="470" t="n">
        <v>62</v>
      </c>
      <c r="L7" s="260" t="n">
        <v>39.2</v>
      </c>
      <c r="M7" s="527" t="n">
        <v>42.2</v>
      </c>
      <c r="N7" s="470" t="n">
        <v>40.7</v>
      </c>
    </row>
    <row r="8" customFormat="false" ht="14.25" hidden="false" customHeight="true" outlineLevel="0" collapsed="false">
      <c r="A8" s="528"/>
      <c r="B8" s="526" t="s">
        <v>1625</v>
      </c>
      <c r="C8" s="471" t="n">
        <v>0.2</v>
      </c>
      <c r="D8" s="260" t="n">
        <v>0.9</v>
      </c>
      <c r="E8" s="470" t="n">
        <v>-0.9</v>
      </c>
      <c r="F8" s="260" t="n">
        <v>-0.1</v>
      </c>
      <c r="G8" s="470" t="n">
        <v>1</v>
      </c>
      <c r="H8" s="260" t="n">
        <v>0.8</v>
      </c>
      <c r="I8" s="470" t="n">
        <v>0.2</v>
      </c>
      <c r="J8" s="260" t="n">
        <v>0</v>
      </c>
      <c r="K8" s="470" t="n">
        <v>0.3</v>
      </c>
      <c r="L8" s="260" t="n">
        <v>0.1</v>
      </c>
      <c r="M8" s="527" t="n">
        <v>-0.1</v>
      </c>
      <c r="N8" s="470" t="n">
        <v>-0.3</v>
      </c>
    </row>
    <row r="9" customFormat="false" ht="14.25" hidden="false" customHeight="true" outlineLevel="0" collapsed="false">
      <c r="A9" s="71" t="s">
        <v>1626</v>
      </c>
      <c r="B9" s="526" t="s">
        <v>1622</v>
      </c>
      <c r="C9" s="471" t="n">
        <v>9.7</v>
      </c>
      <c r="D9" s="260" t="n">
        <v>7.8</v>
      </c>
      <c r="E9" s="470" t="n">
        <v>9.6</v>
      </c>
      <c r="F9" s="260" t="n">
        <v>17.1</v>
      </c>
      <c r="G9" s="470" t="n">
        <v>23.2</v>
      </c>
      <c r="H9" s="260" t="n">
        <v>35.1</v>
      </c>
      <c r="I9" s="470" t="n">
        <v>35.7</v>
      </c>
      <c r="J9" s="260" t="n">
        <v>41.4</v>
      </c>
      <c r="K9" s="470" t="n">
        <v>57.9</v>
      </c>
      <c r="L9" s="260" t="n">
        <v>39.9</v>
      </c>
      <c r="M9" s="527" t="n">
        <v>41.4</v>
      </c>
      <c r="N9" s="470" t="n">
        <v>37.8</v>
      </c>
    </row>
    <row r="10" customFormat="false" ht="14.25" hidden="false" customHeight="true" outlineLevel="0" collapsed="false">
      <c r="A10" s="70" t="s">
        <v>1627</v>
      </c>
      <c r="B10" s="526" t="s">
        <v>1624</v>
      </c>
      <c r="C10" s="471" t="n">
        <v>8.9</v>
      </c>
      <c r="D10" s="260" t="n">
        <v>8.1</v>
      </c>
      <c r="E10" s="470" t="n">
        <v>9.6</v>
      </c>
      <c r="F10" s="260" t="n">
        <v>13.8</v>
      </c>
      <c r="G10" s="470" t="n">
        <v>19</v>
      </c>
      <c r="H10" s="260" t="n">
        <v>32.2</v>
      </c>
      <c r="I10" s="470" t="n">
        <v>38.8</v>
      </c>
      <c r="J10" s="260" t="n">
        <v>44.1</v>
      </c>
      <c r="K10" s="470" t="n">
        <v>64.5</v>
      </c>
      <c r="L10" s="260" t="n">
        <v>40.8</v>
      </c>
      <c r="M10" s="527" t="n">
        <v>46</v>
      </c>
      <c r="N10" s="470" t="n">
        <v>46.3</v>
      </c>
    </row>
    <row r="11" customFormat="false" ht="14.25" hidden="false" customHeight="true" outlineLevel="0" collapsed="false">
      <c r="A11" s="528"/>
      <c r="B11" s="526" t="s">
        <v>1625</v>
      </c>
      <c r="C11" s="471" t="n">
        <v>0.6</v>
      </c>
      <c r="D11" s="260" t="n">
        <v>-0.4</v>
      </c>
      <c r="E11" s="470" t="n">
        <v>0</v>
      </c>
      <c r="F11" s="260" t="n">
        <v>0.8</v>
      </c>
      <c r="G11" s="470" t="n">
        <v>0.9</v>
      </c>
      <c r="H11" s="260" t="n">
        <v>0.3</v>
      </c>
      <c r="I11" s="470" t="n">
        <v>-0.4</v>
      </c>
      <c r="J11" s="260" t="n">
        <v>-0.5</v>
      </c>
      <c r="K11" s="470" t="n">
        <v>-1.1</v>
      </c>
      <c r="L11" s="260" t="n">
        <v>-0.3</v>
      </c>
      <c r="M11" s="527" t="n">
        <v>-1.1</v>
      </c>
      <c r="N11" s="470" t="n">
        <v>-1.8</v>
      </c>
    </row>
    <row r="12" customFormat="false" ht="14.25" hidden="false" customHeight="true" outlineLevel="0" collapsed="false">
      <c r="A12" s="71" t="s">
        <v>1628</v>
      </c>
      <c r="B12" s="526" t="s">
        <v>1622</v>
      </c>
      <c r="C12" s="471" t="n">
        <v>11.7</v>
      </c>
      <c r="D12" s="260" t="n">
        <v>9.2</v>
      </c>
      <c r="E12" s="470" t="n">
        <v>11.2</v>
      </c>
      <c r="F12" s="260" t="n">
        <v>19.5</v>
      </c>
      <c r="G12" s="470" t="n">
        <v>28.9</v>
      </c>
      <c r="H12" s="260" t="n">
        <v>43.3</v>
      </c>
      <c r="I12" s="470" t="n">
        <v>43.1</v>
      </c>
      <c r="J12" s="260" t="n">
        <v>44.4</v>
      </c>
      <c r="K12" s="470" t="n">
        <v>61.4</v>
      </c>
      <c r="L12" s="260" t="n">
        <v>39.7</v>
      </c>
      <c r="M12" s="527" t="n">
        <v>44.6</v>
      </c>
      <c r="N12" s="470" t="n">
        <v>46.7</v>
      </c>
    </row>
    <row r="13" customFormat="false" ht="14.25" hidden="false" customHeight="true" outlineLevel="0" collapsed="false">
      <c r="A13" s="70" t="s">
        <v>1629</v>
      </c>
      <c r="B13" s="526" t="s">
        <v>1624</v>
      </c>
      <c r="C13" s="471" t="n">
        <v>11.3</v>
      </c>
      <c r="D13" s="260" t="n">
        <v>9</v>
      </c>
      <c r="E13" s="470" t="n">
        <v>11.2</v>
      </c>
      <c r="F13" s="260" t="n">
        <v>16.1</v>
      </c>
      <c r="G13" s="470" t="n">
        <v>21.2</v>
      </c>
      <c r="H13" s="260" t="n">
        <v>33.9</v>
      </c>
      <c r="I13" s="470" t="n">
        <v>37.3</v>
      </c>
      <c r="J13" s="260" t="n">
        <v>41.6</v>
      </c>
      <c r="K13" s="470" t="n">
        <v>62.9</v>
      </c>
      <c r="L13" s="260" t="n">
        <v>39.4</v>
      </c>
      <c r="M13" s="527" t="n">
        <v>46.3</v>
      </c>
      <c r="N13" s="470" t="n">
        <v>49</v>
      </c>
    </row>
    <row r="14" customFormat="false" ht="14.25" hidden="false" customHeight="true" outlineLevel="0" collapsed="false">
      <c r="A14" s="528"/>
      <c r="B14" s="526" t="s">
        <v>1625</v>
      </c>
      <c r="C14" s="471" t="n">
        <v>0.4</v>
      </c>
      <c r="D14" s="260" t="n">
        <v>0.4</v>
      </c>
      <c r="E14" s="470" t="n">
        <v>0</v>
      </c>
      <c r="F14" s="260" t="n">
        <v>0.5</v>
      </c>
      <c r="G14" s="470" t="n">
        <v>2</v>
      </c>
      <c r="H14" s="260" t="n">
        <v>1.6</v>
      </c>
      <c r="I14" s="470" t="n">
        <v>1</v>
      </c>
      <c r="J14" s="260" t="n">
        <v>0.9</v>
      </c>
      <c r="K14" s="470" t="n">
        <v>-0.3</v>
      </c>
      <c r="L14" s="260" t="n">
        <v>0.1</v>
      </c>
      <c r="M14" s="527" t="n">
        <v>-0.7</v>
      </c>
      <c r="N14" s="470" t="n">
        <v>-0.6</v>
      </c>
    </row>
    <row r="15" customFormat="false" ht="14.25" hidden="false" customHeight="true" outlineLevel="0" collapsed="false">
      <c r="A15" s="71" t="s">
        <v>1630</v>
      </c>
      <c r="B15" s="526" t="s">
        <v>1622</v>
      </c>
      <c r="C15" s="471" t="n">
        <v>13.4</v>
      </c>
      <c r="D15" s="260" t="n">
        <v>9.8</v>
      </c>
      <c r="E15" s="470" t="n">
        <v>12.1</v>
      </c>
      <c r="F15" s="260" t="n">
        <v>18.7</v>
      </c>
      <c r="G15" s="470" t="n">
        <v>19.8</v>
      </c>
      <c r="H15" s="260" t="n">
        <v>24.4</v>
      </c>
      <c r="I15" s="470" t="n">
        <v>27.2</v>
      </c>
      <c r="J15" s="260" t="n">
        <v>38.8</v>
      </c>
      <c r="K15" s="470" t="n">
        <v>60.4</v>
      </c>
      <c r="L15" s="260" t="n">
        <v>39.3</v>
      </c>
      <c r="M15" s="527" t="n">
        <v>52.8</v>
      </c>
      <c r="N15" s="470" t="n">
        <v>57.6</v>
      </c>
    </row>
    <row r="16" customFormat="false" ht="14.25" hidden="false" customHeight="true" outlineLevel="0" collapsed="false">
      <c r="A16" s="70" t="s">
        <v>1631</v>
      </c>
      <c r="B16" s="526" t="s">
        <v>1624</v>
      </c>
      <c r="C16" s="471" t="n">
        <v>12.9</v>
      </c>
      <c r="D16" s="260" t="n">
        <v>10.4</v>
      </c>
      <c r="E16" s="470" t="n">
        <v>13.2</v>
      </c>
      <c r="F16" s="260" t="n">
        <v>18.3</v>
      </c>
      <c r="G16" s="470" t="n">
        <v>22.2</v>
      </c>
      <c r="H16" s="260" t="n">
        <v>31.8</v>
      </c>
      <c r="I16" s="470" t="n">
        <v>34.6</v>
      </c>
      <c r="J16" s="260" t="n">
        <v>38.7</v>
      </c>
      <c r="K16" s="470" t="n">
        <v>59.5</v>
      </c>
      <c r="L16" s="260" t="n">
        <v>38.7</v>
      </c>
      <c r="M16" s="527" t="n">
        <v>49.1</v>
      </c>
      <c r="N16" s="470" t="n">
        <v>54.5</v>
      </c>
    </row>
    <row r="17" customFormat="false" ht="14.25" hidden="false" customHeight="true" outlineLevel="0" collapsed="false">
      <c r="A17" s="528"/>
      <c r="B17" s="526" t="s">
        <v>1625</v>
      </c>
      <c r="C17" s="471" t="n">
        <v>0.4</v>
      </c>
      <c r="D17" s="260" t="n">
        <v>-1.1</v>
      </c>
      <c r="E17" s="470" t="n">
        <v>-0.5</v>
      </c>
      <c r="F17" s="260" t="n">
        <v>0.1</v>
      </c>
      <c r="G17" s="470" t="n">
        <v>-0.6</v>
      </c>
      <c r="H17" s="260" t="n">
        <v>-1.1</v>
      </c>
      <c r="I17" s="470" t="n">
        <v>-1.3</v>
      </c>
      <c r="J17" s="260" t="n">
        <v>0</v>
      </c>
      <c r="K17" s="470" t="n">
        <v>0.2</v>
      </c>
      <c r="L17" s="260" t="n">
        <v>0.2</v>
      </c>
      <c r="M17" s="527" t="n">
        <v>0.9</v>
      </c>
      <c r="N17" s="470" t="n">
        <v>0.6</v>
      </c>
    </row>
    <row r="18" customFormat="false" ht="14.25" hidden="false" customHeight="true" outlineLevel="0" collapsed="false">
      <c r="A18" s="71" t="s">
        <v>1632</v>
      </c>
      <c r="B18" s="526" t="s">
        <v>1622</v>
      </c>
      <c r="C18" s="471" t="n">
        <v>14.6</v>
      </c>
      <c r="D18" s="260" t="n">
        <v>11</v>
      </c>
      <c r="E18" s="470" t="n">
        <v>13.5</v>
      </c>
      <c r="F18" s="260" t="n">
        <v>19.7</v>
      </c>
      <c r="G18" s="470" t="n">
        <v>23.1</v>
      </c>
      <c r="H18" s="260" t="n">
        <v>26.5</v>
      </c>
      <c r="I18" s="470" t="n">
        <v>20.7</v>
      </c>
      <c r="J18" s="260" t="n">
        <v>31.2</v>
      </c>
      <c r="K18" s="470" t="n">
        <v>54.3</v>
      </c>
      <c r="L18" s="260" t="n">
        <v>36.1</v>
      </c>
      <c r="M18" s="527" t="n">
        <v>48.1</v>
      </c>
      <c r="N18" s="470" t="n">
        <v>54.4</v>
      </c>
    </row>
    <row r="19" customFormat="false" ht="14.25" hidden="false" customHeight="true" outlineLevel="0" collapsed="false">
      <c r="A19" s="70" t="s">
        <v>1633</v>
      </c>
      <c r="B19" s="526" t="s">
        <v>1624</v>
      </c>
      <c r="C19" s="471" t="n">
        <v>13.7</v>
      </c>
      <c r="D19" s="260" t="n">
        <v>10.9</v>
      </c>
      <c r="E19" s="470" t="n">
        <v>12.9</v>
      </c>
      <c r="F19" s="260" t="n">
        <v>17.1</v>
      </c>
      <c r="G19" s="470" t="n">
        <v>20.9</v>
      </c>
      <c r="H19" s="260" t="n">
        <v>27.9</v>
      </c>
      <c r="I19" s="470" t="n">
        <v>29.2</v>
      </c>
      <c r="J19" s="260" t="n">
        <v>35.4</v>
      </c>
      <c r="K19" s="470" t="n">
        <v>56</v>
      </c>
      <c r="L19" s="260" t="s">
        <v>1634</v>
      </c>
      <c r="M19" s="527" t="n">
        <v>51.4</v>
      </c>
      <c r="N19" s="470" t="n">
        <v>57.3</v>
      </c>
    </row>
    <row r="20" customFormat="false" ht="14.25" hidden="false" customHeight="true" outlineLevel="0" collapsed="false">
      <c r="A20" s="528"/>
      <c r="B20" s="526" t="s">
        <v>1625</v>
      </c>
      <c r="C20" s="471" t="n">
        <v>0.6</v>
      </c>
      <c r="D20" s="260" t="n">
        <v>0.1</v>
      </c>
      <c r="E20" s="470" t="n">
        <v>0.4</v>
      </c>
      <c r="F20" s="260" t="n">
        <v>0.4</v>
      </c>
      <c r="G20" s="470" t="n">
        <v>0.6</v>
      </c>
      <c r="H20" s="260" t="n">
        <v>-0.3</v>
      </c>
      <c r="I20" s="470" t="n">
        <v>-2.1</v>
      </c>
      <c r="J20" s="260" t="n">
        <v>-2</v>
      </c>
      <c r="K20" s="470" t="n">
        <v>-0.6</v>
      </c>
      <c r="L20" s="260" t="n">
        <v>-1.3</v>
      </c>
      <c r="M20" s="527" t="n">
        <v>-1.1</v>
      </c>
      <c r="N20" s="470" t="n">
        <v>-0.6</v>
      </c>
    </row>
    <row r="21" customFormat="false" ht="14.25" hidden="false" customHeight="true" outlineLevel="0" collapsed="false">
      <c r="A21" s="71" t="s">
        <v>1635</v>
      </c>
      <c r="B21" s="526" t="s">
        <v>1622</v>
      </c>
      <c r="C21" s="471" t="n">
        <v>12.3</v>
      </c>
      <c r="D21" s="260" t="n">
        <v>9.6</v>
      </c>
      <c r="E21" s="470" t="n">
        <v>12.3</v>
      </c>
      <c r="F21" s="260" t="n">
        <v>9.6</v>
      </c>
      <c r="G21" s="470" t="n">
        <v>20.9</v>
      </c>
      <c r="H21" s="260" t="n">
        <v>22.6</v>
      </c>
      <c r="I21" s="470" t="n">
        <v>25.1</v>
      </c>
      <c r="J21" s="260" t="n">
        <v>31.3</v>
      </c>
      <c r="K21" s="470" t="n">
        <v>52.8</v>
      </c>
      <c r="L21" s="260" t="n">
        <v>42.3</v>
      </c>
      <c r="M21" s="527" t="n">
        <v>54.1</v>
      </c>
      <c r="N21" s="470" t="n">
        <v>57.8</v>
      </c>
    </row>
    <row r="22" customFormat="false" ht="14.25" hidden="false" customHeight="true" outlineLevel="0" collapsed="false">
      <c r="A22" s="70" t="s">
        <v>1636</v>
      </c>
      <c r="B22" s="526" t="s">
        <v>1624</v>
      </c>
      <c r="C22" s="471" t="n">
        <v>13.3</v>
      </c>
      <c r="D22" s="260" t="n">
        <v>11</v>
      </c>
      <c r="E22" s="470" t="n">
        <v>13.2</v>
      </c>
      <c r="F22" s="260" t="n">
        <v>13.6</v>
      </c>
      <c r="G22" s="470" t="n">
        <v>17.5</v>
      </c>
      <c r="H22" s="260" t="n">
        <v>24.6</v>
      </c>
      <c r="I22" s="470" t="n">
        <v>26.3</v>
      </c>
      <c r="J22" s="260" t="n">
        <v>31.7</v>
      </c>
      <c r="K22" s="470" t="n">
        <v>53.3</v>
      </c>
      <c r="L22" s="260" t="n">
        <v>39.5</v>
      </c>
      <c r="M22" s="527" t="n">
        <v>54.1</v>
      </c>
      <c r="N22" s="470" t="n">
        <v>58</v>
      </c>
    </row>
    <row r="23" customFormat="false" ht="14.25" hidden="false" customHeight="true" outlineLevel="0" collapsed="false">
      <c r="A23" s="528"/>
      <c r="B23" s="526" t="s">
        <v>1625</v>
      </c>
      <c r="C23" s="471" t="n">
        <v>-0.5</v>
      </c>
      <c r="D23" s="260" t="n">
        <v>-1.1</v>
      </c>
      <c r="E23" s="470" t="n">
        <v>-0.4</v>
      </c>
      <c r="F23" s="260" t="n">
        <v>-0.7</v>
      </c>
      <c r="G23" s="470" t="n">
        <v>0.8</v>
      </c>
      <c r="H23" s="260" t="n">
        <v>-0.4</v>
      </c>
      <c r="I23" s="470" t="n">
        <v>-0.2</v>
      </c>
      <c r="J23" s="260" t="n">
        <v>-0.2</v>
      </c>
      <c r="K23" s="470" t="n">
        <v>-0.2</v>
      </c>
      <c r="L23" s="260" t="n">
        <v>0.7</v>
      </c>
      <c r="M23" s="527" t="n">
        <v>0</v>
      </c>
      <c r="N23" s="470" t="n">
        <v>-0.1</v>
      </c>
    </row>
    <row r="24" customFormat="false" ht="14.25" hidden="false" customHeight="true" outlineLevel="0" collapsed="false">
      <c r="A24" s="71" t="s">
        <v>1637</v>
      </c>
      <c r="B24" s="526" t="s">
        <v>1622</v>
      </c>
      <c r="C24" s="471" t="n">
        <v>12.4</v>
      </c>
      <c r="D24" s="260" t="n">
        <v>10.6</v>
      </c>
      <c r="E24" s="470" t="n">
        <v>12.1</v>
      </c>
      <c r="F24" s="260" t="n">
        <v>11.6</v>
      </c>
      <c r="G24" s="470" t="n">
        <v>17.8</v>
      </c>
      <c r="H24" s="260" t="n">
        <v>23.1</v>
      </c>
      <c r="I24" s="470" t="n">
        <v>25.5</v>
      </c>
      <c r="J24" s="260" t="n">
        <v>31.4</v>
      </c>
      <c r="K24" s="470" t="n">
        <v>54.5</v>
      </c>
      <c r="L24" s="260" t="n">
        <v>41</v>
      </c>
      <c r="M24" s="527" t="n">
        <v>52.3</v>
      </c>
      <c r="N24" s="470" t="n">
        <v>56.7</v>
      </c>
    </row>
    <row r="25" customFormat="false" ht="14.25" hidden="false" customHeight="true" outlineLevel="0" collapsed="false">
      <c r="A25" s="70" t="s">
        <v>1638</v>
      </c>
      <c r="B25" s="526" t="s">
        <v>1624</v>
      </c>
      <c r="C25" s="471" t="n">
        <v>13.4</v>
      </c>
      <c r="D25" s="260" t="n">
        <v>10.8</v>
      </c>
      <c r="E25" s="470" t="n">
        <v>13.3</v>
      </c>
      <c r="F25" s="260" t="n">
        <v>14.3</v>
      </c>
      <c r="G25" s="470" t="n">
        <v>14.8</v>
      </c>
      <c r="H25" s="260" t="n">
        <v>20.7</v>
      </c>
      <c r="I25" s="470" t="n">
        <v>22.9</v>
      </c>
      <c r="J25" s="260" t="n">
        <v>29.4</v>
      </c>
      <c r="K25" s="470" t="n">
        <v>51.1</v>
      </c>
      <c r="L25" s="260" t="n">
        <v>38.8</v>
      </c>
      <c r="M25" s="527" t="n">
        <v>53.7</v>
      </c>
      <c r="N25" s="470" t="n">
        <v>56.2</v>
      </c>
    </row>
    <row r="26" customFormat="false" ht="14.25" hidden="false" customHeight="true" outlineLevel="0" collapsed="false">
      <c r="A26" s="528"/>
      <c r="B26" s="526" t="s">
        <v>1625</v>
      </c>
      <c r="C26" s="471" t="n">
        <v>-0.6</v>
      </c>
      <c r="D26" s="260" t="n">
        <v>-0.3</v>
      </c>
      <c r="E26" s="470" t="n">
        <v>-0.8</v>
      </c>
      <c r="F26" s="260" t="n">
        <v>-0.4</v>
      </c>
      <c r="G26" s="470" t="n">
        <v>0.9</v>
      </c>
      <c r="H26" s="260" t="n">
        <v>0.8</v>
      </c>
      <c r="I26" s="470" t="n">
        <v>1.4</v>
      </c>
      <c r="J26" s="260" t="n">
        <v>1.1</v>
      </c>
      <c r="K26" s="470" t="n">
        <v>1.2</v>
      </c>
      <c r="L26" s="260" t="n">
        <v>1</v>
      </c>
      <c r="M26" s="527" t="n">
        <v>-0.4</v>
      </c>
      <c r="N26" s="470" t="n">
        <v>0.1</v>
      </c>
    </row>
    <row r="27" customFormat="false" ht="14.25" hidden="false" customHeight="true" outlineLevel="0" collapsed="false">
      <c r="A27" s="71" t="s">
        <v>1639</v>
      </c>
      <c r="B27" s="526" t="s">
        <v>1622</v>
      </c>
      <c r="C27" s="471" t="n">
        <v>10.7</v>
      </c>
      <c r="D27" s="260" t="n">
        <v>9.6</v>
      </c>
      <c r="E27" s="470" t="n">
        <v>14.5</v>
      </c>
      <c r="F27" s="260" t="n">
        <v>13.6</v>
      </c>
      <c r="G27" s="470" t="n">
        <v>13.4</v>
      </c>
      <c r="H27" s="260" t="n">
        <v>25.3</v>
      </c>
      <c r="I27" s="470" t="n">
        <v>27</v>
      </c>
      <c r="J27" s="260" t="n">
        <v>29.6</v>
      </c>
      <c r="K27" s="470" t="n">
        <v>50.1</v>
      </c>
      <c r="L27" s="260" t="n">
        <v>36.3</v>
      </c>
      <c r="M27" s="527" t="n">
        <v>50.9</v>
      </c>
      <c r="N27" s="470" t="n">
        <v>52.3</v>
      </c>
    </row>
    <row r="28" customFormat="false" ht="14.25" hidden="false" customHeight="true" outlineLevel="0" collapsed="false">
      <c r="A28" s="70" t="s">
        <v>1640</v>
      </c>
      <c r="B28" s="526" t="s">
        <v>1624</v>
      </c>
      <c r="C28" s="471" t="n">
        <v>12.4</v>
      </c>
      <c r="D28" s="260" t="n">
        <v>10.6</v>
      </c>
      <c r="E28" s="470" t="n">
        <v>12.9</v>
      </c>
      <c r="F28" s="260" t="n">
        <v>11.2</v>
      </c>
      <c r="G28" s="470" t="n">
        <v>11.9</v>
      </c>
      <c r="H28" s="260" t="n">
        <v>19</v>
      </c>
      <c r="I28" s="470" t="n">
        <v>23.1</v>
      </c>
      <c r="J28" s="260" t="n">
        <v>28.6</v>
      </c>
      <c r="K28" s="470" t="n">
        <v>47.7</v>
      </c>
      <c r="L28" s="260" t="n">
        <v>37.2</v>
      </c>
      <c r="M28" s="527" t="n">
        <v>51.6</v>
      </c>
      <c r="N28" s="470" t="n">
        <v>54.6</v>
      </c>
    </row>
    <row r="29" customFormat="false" ht="14.25" hidden="false" customHeight="true" outlineLevel="0" collapsed="false">
      <c r="A29" s="528"/>
      <c r="B29" s="526" t="s">
        <v>1625</v>
      </c>
      <c r="C29" s="471" t="n">
        <v>-1</v>
      </c>
      <c r="D29" s="260" t="n">
        <v>-1</v>
      </c>
      <c r="E29" s="470" t="n">
        <v>0.8</v>
      </c>
      <c r="F29" s="260" t="n">
        <v>0.7</v>
      </c>
      <c r="G29" s="470" t="n">
        <v>0.7</v>
      </c>
      <c r="H29" s="260" t="n">
        <v>2</v>
      </c>
      <c r="I29" s="470" t="n">
        <v>1.4</v>
      </c>
      <c r="J29" s="260" t="n">
        <v>0.5</v>
      </c>
      <c r="K29" s="470" t="n">
        <v>0.7</v>
      </c>
      <c r="L29" s="260" t="n">
        <v>-0.3</v>
      </c>
      <c r="M29" s="527" t="n">
        <v>-0.3</v>
      </c>
      <c r="N29" s="470" t="n">
        <v>-0.6</v>
      </c>
    </row>
    <row r="30" customFormat="false" ht="14.25" hidden="false" customHeight="true" outlineLevel="0" collapsed="false">
      <c r="A30" s="71" t="s">
        <v>1641</v>
      </c>
      <c r="B30" s="526" t="s">
        <v>1622</v>
      </c>
      <c r="C30" s="471" t="n">
        <v>10.2</v>
      </c>
      <c r="D30" s="260" t="n">
        <v>9.4</v>
      </c>
      <c r="E30" s="470" t="n">
        <v>10</v>
      </c>
      <c r="F30" s="260" t="n">
        <v>9.3</v>
      </c>
      <c r="G30" s="470" t="n">
        <v>10.6</v>
      </c>
      <c r="H30" s="260" t="n">
        <v>21.2</v>
      </c>
      <c r="I30" s="470" t="n">
        <v>28.1</v>
      </c>
      <c r="J30" s="260" t="n">
        <v>32.8</v>
      </c>
      <c r="K30" s="470" t="n">
        <v>51.9</v>
      </c>
      <c r="L30" s="260" t="n">
        <v>33.8</v>
      </c>
      <c r="M30" s="527" t="n">
        <v>42.9</v>
      </c>
      <c r="N30" s="470" t="n">
        <v>49.2</v>
      </c>
    </row>
    <row r="31" customFormat="false" ht="14.25" hidden="false" customHeight="true" outlineLevel="0" collapsed="false">
      <c r="A31" s="70" t="s">
        <v>1642</v>
      </c>
      <c r="B31" s="526" t="s">
        <v>1624</v>
      </c>
      <c r="C31" s="471" t="n">
        <v>11.3</v>
      </c>
      <c r="D31" s="260" t="n">
        <v>9.5</v>
      </c>
      <c r="E31" s="470" t="n">
        <v>11.1</v>
      </c>
      <c r="F31" s="260" t="n">
        <v>8.8</v>
      </c>
      <c r="G31" s="470" t="n">
        <v>8.7</v>
      </c>
      <c r="H31" s="260" t="n">
        <v>17.5</v>
      </c>
      <c r="I31" s="470" t="n">
        <v>23.9</v>
      </c>
      <c r="J31" s="260" t="n">
        <v>29.4</v>
      </c>
      <c r="K31" s="470" t="n">
        <v>47.9</v>
      </c>
      <c r="L31" s="260" t="n">
        <v>35.1</v>
      </c>
      <c r="M31" s="527" t="n">
        <v>46.7</v>
      </c>
      <c r="N31" s="470" t="n">
        <v>50</v>
      </c>
    </row>
    <row r="32" customFormat="false" ht="14.25" hidden="false" customHeight="true" outlineLevel="0" collapsed="false">
      <c r="A32" s="528"/>
      <c r="B32" s="526" t="s">
        <v>1625</v>
      </c>
      <c r="C32" s="471" t="n">
        <v>-0.7</v>
      </c>
      <c r="D32" s="260" t="n">
        <v>-0.1</v>
      </c>
      <c r="E32" s="470" t="n">
        <v>-1</v>
      </c>
      <c r="F32" s="260" t="n">
        <v>0.2</v>
      </c>
      <c r="G32" s="470" t="n">
        <v>0.8</v>
      </c>
      <c r="H32" s="260" t="n">
        <v>1.1</v>
      </c>
      <c r="I32" s="470" t="n">
        <v>1.1</v>
      </c>
      <c r="J32" s="260" t="n">
        <v>1.7</v>
      </c>
      <c r="K32" s="470" t="n">
        <v>1.7</v>
      </c>
      <c r="L32" s="260" t="n">
        <v>-0.4</v>
      </c>
      <c r="M32" s="527" t="n">
        <v>-1.1</v>
      </c>
      <c r="N32" s="470" t="n">
        <v>-0.2</v>
      </c>
    </row>
    <row r="33" customFormat="false" ht="14.25" hidden="false" customHeight="true" outlineLevel="0" collapsed="false">
      <c r="A33" s="71" t="s">
        <v>1643</v>
      </c>
      <c r="B33" s="526" t="s">
        <v>1622</v>
      </c>
      <c r="C33" s="471" t="n">
        <v>11.9</v>
      </c>
      <c r="D33" s="260" t="n">
        <v>8.8</v>
      </c>
      <c r="E33" s="470" t="n">
        <v>9.7</v>
      </c>
      <c r="F33" s="260" t="n">
        <v>9.6</v>
      </c>
      <c r="G33" s="470" t="n">
        <v>9.7</v>
      </c>
      <c r="H33" s="260" t="n">
        <v>15.8</v>
      </c>
      <c r="I33" s="470" t="n">
        <v>23</v>
      </c>
      <c r="J33" s="260" t="n">
        <v>29.3</v>
      </c>
      <c r="K33" s="470" t="n">
        <v>50.9</v>
      </c>
      <c r="L33" s="260" t="n">
        <v>35.9</v>
      </c>
      <c r="M33" s="527" t="n">
        <v>42.2</v>
      </c>
      <c r="N33" s="470" t="n">
        <v>41.8</v>
      </c>
    </row>
    <row r="34" customFormat="false" ht="14.25" hidden="false" customHeight="true" outlineLevel="0" collapsed="false">
      <c r="A34" s="70" t="s">
        <v>1644</v>
      </c>
      <c r="B34" s="526" t="s">
        <v>1624</v>
      </c>
      <c r="C34" s="471" t="n">
        <v>9.4</v>
      </c>
      <c r="D34" s="260" t="n">
        <v>8.4</v>
      </c>
      <c r="E34" s="470" t="n">
        <v>9.9</v>
      </c>
      <c r="F34" s="260" t="n">
        <v>8.9</v>
      </c>
      <c r="G34" s="470" t="n">
        <v>8.8</v>
      </c>
      <c r="H34" s="260" t="n">
        <v>16.7</v>
      </c>
      <c r="I34" s="470" t="n">
        <v>22.9</v>
      </c>
      <c r="J34" s="260" t="n">
        <v>28.6</v>
      </c>
      <c r="K34" s="470" t="n">
        <v>47.1</v>
      </c>
      <c r="L34" s="260" t="n">
        <v>33.9</v>
      </c>
      <c r="M34" s="527" t="n">
        <v>41.9</v>
      </c>
      <c r="N34" s="470" t="n">
        <v>43.6</v>
      </c>
    </row>
    <row r="35" customFormat="false" ht="14.25" hidden="false" customHeight="true" outlineLevel="0" collapsed="false">
      <c r="A35" s="528"/>
      <c r="B35" s="526" t="s">
        <v>1625</v>
      </c>
      <c r="C35" s="471" t="n">
        <v>2.6</v>
      </c>
      <c r="D35" s="260" t="n">
        <v>0.6</v>
      </c>
      <c r="E35" s="470" t="n">
        <v>-0.2</v>
      </c>
      <c r="F35" s="260" t="n">
        <v>0.2</v>
      </c>
      <c r="G35" s="470" t="n">
        <v>0.5</v>
      </c>
      <c r="H35" s="260" t="n">
        <v>-0.2</v>
      </c>
      <c r="I35" s="470" t="n">
        <v>0</v>
      </c>
      <c r="J35" s="260" t="n">
        <v>0.2</v>
      </c>
      <c r="K35" s="470" t="n">
        <v>1.4</v>
      </c>
      <c r="L35" s="260" t="n">
        <v>0.6</v>
      </c>
      <c r="M35" s="527" t="n">
        <v>0.1</v>
      </c>
      <c r="N35" s="470" t="n">
        <v>-0.4</v>
      </c>
    </row>
    <row r="36" customFormat="false" ht="14.25" hidden="false" customHeight="true" outlineLevel="0" collapsed="false">
      <c r="A36" s="71" t="s">
        <v>1645</v>
      </c>
      <c r="B36" s="526" t="s">
        <v>1622</v>
      </c>
      <c r="C36" s="471" t="n">
        <v>7.6</v>
      </c>
      <c r="D36" s="260" t="n">
        <v>7.5</v>
      </c>
      <c r="E36" s="470" t="n">
        <v>9.4</v>
      </c>
      <c r="F36" s="260" t="n">
        <v>11</v>
      </c>
      <c r="G36" s="470" t="n">
        <v>9.2</v>
      </c>
      <c r="H36" s="260" t="n">
        <v>17.4</v>
      </c>
      <c r="I36" s="470" t="n">
        <v>27</v>
      </c>
      <c r="J36" s="260" t="n">
        <v>30.2</v>
      </c>
      <c r="K36" s="470" t="n">
        <v>52.3</v>
      </c>
      <c r="L36" s="260" t="n">
        <v>38</v>
      </c>
      <c r="M36" s="527" t="n">
        <v>44.2</v>
      </c>
      <c r="N36" s="470" t="n">
        <v>41.1</v>
      </c>
    </row>
    <row r="37" customFormat="false" ht="14.25" hidden="false" customHeight="true" outlineLevel="0" collapsed="false">
      <c r="A37" s="70" t="s">
        <v>1646</v>
      </c>
      <c r="B37" s="526" t="s">
        <v>1624</v>
      </c>
      <c r="C37" s="471" t="n">
        <v>7.9</v>
      </c>
      <c r="D37" s="260" t="n">
        <v>7.9</v>
      </c>
      <c r="E37" s="470" t="n">
        <v>9</v>
      </c>
      <c r="F37" s="260" t="n">
        <v>8.5</v>
      </c>
      <c r="G37" s="470" t="n">
        <v>9.9</v>
      </c>
      <c r="H37" s="260" t="n">
        <v>19.8</v>
      </c>
      <c r="I37" s="470" t="n">
        <v>27</v>
      </c>
      <c r="J37" s="260" t="n">
        <v>30.6</v>
      </c>
      <c r="K37" s="470" t="n">
        <v>50.7</v>
      </c>
      <c r="L37" s="260" t="n">
        <v>36.5</v>
      </c>
      <c r="M37" s="527" t="n">
        <v>40.5</v>
      </c>
      <c r="N37" s="470" t="n">
        <v>39.1</v>
      </c>
    </row>
    <row r="38" customFormat="false" ht="14.25" hidden="false" customHeight="true" outlineLevel="0" collapsed="false">
      <c r="A38" s="528"/>
      <c r="B38" s="526" t="s">
        <v>1625</v>
      </c>
      <c r="C38" s="471" t="n">
        <v>-0.3</v>
      </c>
      <c r="D38" s="260" t="n">
        <v>-0.7</v>
      </c>
      <c r="E38" s="470" t="n">
        <v>0.3</v>
      </c>
      <c r="F38" s="260" t="n">
        <v>0.7</v>
      </c>
      <c r="G38" s="470" t="n">
        <v>-0.2</v>
      </c>
      <c r="H38" s="260" t="n">
        <v>-0.4</v>
      </c>
      <c r="I38" s="470" t="n">
        <v>0</v>
      </c>
      <c r="J38" s="260" t="n">
        <v>-0.1</v>
      </c>
      <c r="K38" s="470" t="n">
        <v>0.5</v>
      </c>
      <c r="L38" s="260" t="n">
        <v>0.6</v>
      </c>
      <c r="M38" s="527" t="n">
        <v>0.9</v>
      </c>
      <c r="N38" s="470" t="n">
        <v>0.5</v>
      </c>
    </row>
    <row r="39" customFormat="false" ht="14.25" hidden="false" customHeight="true" outlineLevel="0" collapsed="false">
      <c r="A39" s="71" t="s">
        <v>1647</v>
      </c>
      <c r="B39" s="526" t="s">
        <v>1622</v>
      </c>
      <c r="C39" s="471" t="n">
        <v>8.6</v>
      </c>
      <c r="D39" s="260" t="n">
        <v>7.9</v>
      </c>
      <c r="E39" s="470" t="n">
        <v>8.6</v>
      </c>
      <c r="F39" s="260" t="n">
        <v>5</v>
      </c>
      <c r="G39" s="470" t="n">
        <v>7.5</v>
      </c>
      <c r="H39" s="260" t="n">
        <v>18.5</v>
      </c>
      <c r="I39" s="470" t="n">
        <v>27.2</v>
      </c>
      <c r="J39" s="260" t="n">
        <v>32.8</v>
      </c>
      <c r="K39" s="470" t="n">
        <v>56.9</v>
      </c>
      <c r="L39" s="260" t="n">
        <v>41.5</v>
      </c>
      <c r="M39" s="527" t="n">
        <v>43.5</v>
      </c>
      <c r="N39" s="470" t="n">
        <v>36.8</v>
      </c>
    </row>
    <row r="40" customFormat="false" ht="14.25" hidden="false" customHeight="true" outlineLevel="0" collapsed="false">
      <c r="A40" s="70" t="s">
        <v>1648</v>
      </c>
      <c r="B40" s="526" t="s">
        <v>1624</v>
      </c>
      <c r="C40" s="471" t="n">
        <v>7.3</v>
      </c>
      <c r="D40" s="260" t="n">
        <v>7.7</v>
      </c>
      <c r="E40" s="470" t="n">
        <v>8.7</v>
      </c>
      <c r="F40" s="260" t="n">
        <v>9.2</v>
      </c>
      <c r="G40" s="470" t="n">
        <v>11.4</v>
      </c>
      <c r="H40" s="260" t="n">
        <v>23.2</v>
      </c>
      <c r="I40" s="470" t="n">
        <v>28.8</v>
      </c>
      <c r="J40" s="260" t="n">
        <v>33.1</v>
      </c>
      <c r="K40" s="470" t="n">
        <v>53.8</v>
      </c>
      <c r="L40" s="260" t="n">
        <v>37.7</v>
      </c>
      <c r="M40" s="527" t="n">
        <v>40.7</v>
      </c>
      <c r="N40" s="470" t="n">
        <v>37.2</v>
      </c>
    </row>
    <row r="41" customFormat="false" ht="14.25" hidden="false" customHeight="true" outlineLevel="0" collapsed="false">
      <c r="A41" s="528"/>
      <c r="B41" s="526" t="s">
        <v>1625</v>
      </c>
      <c r="C41" s="471" t="n">
        <v>1.3</v>
      </c>
      <c r="D41" s="260" t="n">
        <v>0.4</v>
      </c>
      <c r="E41" s="470" t="n">
        <v>-0.1</v>
      </c>
      <c r="F41" s="260" t="n">
        <v>-1.8</v>
      </c>
      <c r="G41" s="470" t="n">
        <v>-1.4</v>
      </c>
      <c r="H41" s="260" t="n">
        <v>-0.8</v>
      </c>
      <c r="I41" s="470" t="n">
        <v>-0.3</v>
      </c>
      <c r="J41" s="260" t="n">
        <v>-0.1</v>
      </c>
      <c r="K41" s="470" t="n">
        <v>0.8</v>
      </c>
      <c r="L41" s="260" t="n">
        <v>1.4</v>
      </c>
      <c r="M41" s="527" t="n">
        <v>0.6</v>
      </c>
      <c r="N41" s="470" t="n">
        <v>-0.1</v>
      </c>
    </row>
    <row r="42" customFormat="false" ht="5.1" hidden="false" customHeight="true" outlineLevel="0" collapsed="false"/>
    <row r="43" customFormat="false" ht="14.25" hidden="false" customHeight="true" outlineLevel="0" collapsed="false">
      <c r="A43" s="99" t="s">
        <v>1649</v>
      </c>
      <c r="B43" s="99"/>
      <c r="C43" s="99"/>
      <c r="D43" s="99"/>
      <c r="E43" s="99"/>
      <c r="F43" s="99"/>
      <c r="G43" s="99"/>
      <c r="H43" s="99"/>
      <c r="I43" s="99"/>
      <c r="J43" s="99"/>
      <c r="K43" s="99"/>
      <c r="L43" s="99"/>
      <c r="M43" s="99"/>
    </row>
    <row r="44" customFormat="false" ht="14.25" hidden="false" customHeight="true" outlineLevel="0" collapsed="false">
      <c r="A44" s="99" t="s">
        <v>1650</v>
      </c>
      <c r="B44" s="99"/>
      <c r="C44" s="99"/>
      <c r="D44" s="99"/>
      <c r="E44" s="99"/>
      <c r="F44" s="99"/>
      <c r="G44" s="99"/>
      <c r="H44" s="99"/>
      <c r="I44" s="99"/>
      <c r="J44" s="99"/>
      <c r="K44" s="99"/>
      <c r="L44" s="99"/>
      <c r="M44" s="99"/>
    </row>
    <row r="45" customFormat="false" ht="14.25" hidden="false" customHeight="true" outlineLevel="0" collapsed="false">
      <c r="A45" s="99" t="s">
        <v>1651</v>
      </c>
      <c r="B45" s="99"/>
      <c r="C45" s="99"/>
      <c r="D45" s="99"/>
      <c r="E45" s="99"/>
      <c r="F45" s="99"/>
      <c r="G45" s="99"/>
      <c r="H45" s="99"/>
      <c r="I45" s="99"/>
      <c r="J45" s="99"/>
      <c r="K45" s="99"/>
      <c r="L45" s="99"/>
      <c r="M45" s="99"/>
    </row>
    <row r="46" customFormat="false" ht="22.5" hidden="false" customHeight="true" outlineLevel="0" collapsed="false">
      <c r="A46" s="284" t="s">
        <v>1652</v>
      </c>
      <c r="B46" s="284"/>
      <c r="C46" s="284"/>
      <c r="D46" s="284"/>
      <c r="E46" s="284"/>
      <c r="F46" s="284"/>
      <c r="G46" s="284"/>
      <c r="H46" s="284"/>
      <c r="I46" s="284"/>
      <c r="J46" s="284"/>
      <c r="K46" s="284"/>
      <c r="L46" s="284"/>
      <c r="M46" s="284"/>
    </row>
    <row r="47" customFormat="false" ht="5.1" hidden="false" customHeight="true" outlineLevel="0" collapsed="false">
      <c r="A47" s="149"/>
      <c r="B47" s="317"/>
      <c r="C47" s="317"/>
      <c r="D47" s="317"/>
      <c r="E47" s="317"/>
      <c r="F47" s="317"/>
      <c r="G47" s="317"/>
      <c r="H47" s="317"/>
      <c r="I47" s="317"/>
      <c r="J47" s="317"/>
      <c r="K47" s="317"/>
      <c r="L47" s="317"/>
      <c r="M47" s="317"/>
    </row>
    <row r="48" customFormat="false" ht="14.25" hidden="false" customHeight="true" outlineLevel="0" collapsed="false">
      <c r="A48" s="99" t="s">
        <v>1653</v>
      </c>
      <c r="B48" s="99"/>
      <c r="C48" s="99"/>
      <c r="D48" s="99"/>
      <c r="E48" s="99"/>
      <c r="F48" s="99"/>
      <c r="G48" s="99"/>
      <c r="H48" s="99"/>
      <c r="I48" s="99"/>
      <c r="J48" s="99"/>
      <c r="K48" s="99"/>
      <c r="L48" s="99"/>
      <c r="M48" s="99"/>
    </row>
    <row r="49" customFormat="false" ht="14.25" hidden="false" customHeight="true" outlineLevel="0" collapsed="false">
      <c r="A49" s="99" t="s">
        <v>1654</v>
      </c>
      <c r="B49" s="99"/>
      <c r="C49" s="99"/>
      <c r="D49" s="99"/>
      <c r="E49" s="99"/>
      <c r="F49" s="99"/>
      <c r="G49" s="99"/>
      <c r="H49" s="99"/>
      <c r="I49" s="99"/>
      <c r="J49" s="99"/>
      <c r="K49" s="99"/>
      <c r="L49" s="99"/>
      <c r="M49" s="99"/>
    </row>
    <row r="50" customFormat="false" ht="14.25" hidden="false" customHeight="true" outlineLevel="0" collapsed="false">
      <c r="A50" s="99" t="s">
        <v>1655</v>
      </c>
      <c r="B50" s="99"/>
      <c r="C50" s="99"/>
      <c r="D50" s="99"/>
      <c r="E50" s="99"/>
      <c r="F50" s="99"/>
      <c r="G50" s="99"/>
      <c r="H50" s="99"/>
      <c r="I50" s="99"/>
      <c r="J50" s="99"/>
      <c r="K50" s="99"/>
      <c r="L50" s="99"/>
      <c r="M50" s="99"/>
    </row>
    <row r="51" customFormat="false" ht="22.5" hidden="false" customHeight="true" outlineLevel="0" collapsed="false">
      <c r="A51" s="99" t="s">
        <v>1656</v>
      </c>
      <c r="B51" s="99"/>
      <c r="C51" s="99"/>
      <c r="D51" s="99"/>
      <c r="E51" s="99"/>
      <c r="F51" s="99"/>
      <c r="G51" s="99"/>
      <c r="H51" s="99"/>
      <c r="I51" s="99"/>
      <c r="J51" s="99"/>
      <c r="K51" s="99"/>
      <c r="L51" s="99"/>
      <c r="M51" s="99"/>
    </row>
  </sheetData>
  <mergeCells count="10">
    <mergeCell ref="A4:B5"/>
    <mergeCell ref="C4:M4"/>
    <mergeCell ref="A43:M43"/>
    <mergeCell ref="A44:M44"/>
    <mergeCell ref="A45:M45"/>
    <mergeCell ref="A46:M46"/>
    <mergeCell ref="A48:M48"/>
    <mergeCell ref="A49:M49"/>
    <mergeCell ref="A50:M50"/>
    <mergeCell ref="A51:M51"/>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Q21" activeCellId="0" sqref="Q21"/>
    </sheetView>
  </sheetViews>
  <sheetFormatPr defaultColWidth="9.13671875" defaultRowHeight="11.25" zeroHeight="false" outlineLevelRow="0" outlineLevelCol="0"/>
  <cols>
    <col collapsed="false" customWidth="true" hidden="false" outlineLevel="0" max="1" min="1" style="118" width="31.85"/>
    <col collapsed="false" customWidth="true" hidden="false" outlineLevel="0" max="13" min="2" style="118" width="5.28"/>
    <col collapsed="false" customWidth="false" hidden="false" outlineLevel="0" max="257" min="14" style="118" width="9.14"/>
  </cols>
  <sheetData>
    <row r="1" customFormat="false" ht="14.25" hidden="false" customHeight="true" outlineLevel="0" collapsed="false">
      <c r="A1" s="353" t="s">
        <v>1657</v>
      </c>
      <c r="B1" s="529"/>
      <c r="C1" s="529"/>
      <c r="D1" s="529"/>
      <c r="E1" s="529"/>
      <c r="F1" s="529"/>
      <c r="G1" s="529"/>
      <c r="H1" s="529"/>
      <c r="I1" s="529"/>
      <c r="J1" s="529"/>
      <c r="K1" s="529"/>
      <c r="L1" s="529"/>
      <c r="M1" s="529"/>
      <c r="O1" s="32" t="s">
        <v>186</v>
      </c>
      <c r="P1" s="437"/>
    </row>
    <row r="2" customFormat="false" ht="14.25" hidden="false" customHeight="true" outlineLevel="0" collapsed="false">
      <c r="A2" s="33" t="s">
        <v>134</v>
      </c>
      <c r="B2" s="276"/>
      <c r="C2" s="276"/>
      <c r="D2" s="276"/>
      <c r="E2" s="276"/>
      <c r="F2" s="276"/>
      <c r="G2" s="276"/>
      <c r="H2" s="276"/>
      <c r="I2" s="276"/>
      <c r="J2" s="276"/>
      <c r="K2" s="276"/>
      <c r="L2" s="276"/>
      <c r="M2" s="276"/>
      <c r="O2" s="35" t="s">
        <v>187</v>
      </c>
      <c r="P2" s="437"/>
    </row>
    <row r="3" customFormat="false" ht="5.1" hidden="false" customHeight="true" outlineLevel="0" collapsed="false">
      <c r="A3" s="395"/>
      <c r="B3" s="368"/>
      <c r="C3" s="368"/>
      <c r="D3" s="368"/>
      <c r="E3" s="368"/>
      <c r="F3" s="368"/>
      <c r="G3" s="368"/>
      <c r="H3" s="368"/>
      <c r="I3" s="368"/>
      <c r="J3" s="368"/>
      <c r="K3" s="368"/>
      <c r="L3" s="368"/>
      <c r="M3" s="368"/>
      <c r="O3" s="81"/>
      <c r="P3" s="437"/>
    </row>
    <row r="4" customFormat="false" ht="14.25" hidden="false" customHeight="true" outlineLevel="0" collapsed="false">
      <c r="A4" s="101" t="s">
        <v>364</v>
      </c>
      <c r="B4" s="124" t="s">
        <v>1458</v>
      </c>
      <c r="C4" s="104" t="s">
        <v>1459</v>
      </c>
      <c r="D4" s="104" t="s">
        <v>1460</v>
      </c>
      <c r="E4" s="104" t="s">
        <v>1461</v>
      </c>
      <c r="F4" s="104" t="s">
        <v>1462</v>
      </c>
      <c r="G4" s="104" t="s">
        <v>1463</v>
      </c>
      <c r="H4" s="104" t="s">
        <v>1464</v>
      </c>
      <c r="I4" s="43" t="s">
        <v>1465</v>
      </c>
      <c r="J4" s="124" t="s">
        <v>1466</v>
      </c>
      <c r="K4" s="43" t="s">
        <v>1467</v>
      </c>
      <c r="L4" s="124" t="s">
        <v>1468</v>
      </c>
      <c r="M4" s="104" t="s">
        <v>1469</v>
      </c>
    </row>
    <row r="5" customFormat="false" ht="22.5" hidden="false" customHeight="true" outlineLevel="0" collapsed="false">
      <c r="A5" s="101"/>
      <c r="B5" s="124" t="s">
        <v>1658</v>
      </c>
      <c r="C5" s="124"/>
      <c r="D5" s="124"/>
      <c r="E5" s="124"/>
      <c r="F5" s="124"/>
      <c r="G5" s="124"/>
      <c r="H5" s="124"/>
      <c r="I5" s="124"/>
      <c r="J5" s="124"/>
      <c r="K5" s="124"/>
      <c r="L5" s="124"/>
      <c r="M5" s="124"/>
      <c r="O5" s="530"/>
    </row>
    <row r="6" customFormat="false" ht="14.25" hidden="false" customHeight="true" outlineLevel="0" collapsed="false">
      <c r="A6" s="531" t="s">
        <v>1659</v>
      </c>
      <c r="B6" s="531"/>
      <c r="C6" s="531"/>
      <c r="D6" s="531"/>
      <c r="E6" s="531"/>
      <c r="F6" s="531"/>
      <c r="G6" s="531"/>
      <c r="H6" s="531"/>
      <c r="I6" s="531"/>
      <c r="J6" s="531"/>
      <c r="K6" s="531"/>
      <c r="L6" s="531"/>
      <c r="M6" s="531"/>
    </row>
    <row r="7" customFormat="false" ht="14.25" hidden="false" customHeight="true" outlineLevel="0" collapsed="false">
      <c r="A7" s="48" t="s">
        <v>1660</v>
      </c>
      <c r="B7" s="132" t="n">
        <v>31</v>
      </c>
      <c r="C7" s="148" t="n">
        <v>28</v>
      </c>
      <c r="D7" s="132" t="n">
        <v>31</v>
      </c>
      <c r="E7" s="148" t="n">
        <v>30</v>
      </c>
      <c r="F7" s="132" t="n">
        <v>31</v>
      </c>
      <c r="G7" s="148" t="n">
        <v>30</v>
      </c>
      <c r="H7" s="132" t="n">
        <v>31</v>
      </c>
      <c r="I7" s="132" t="n">
        <v>31</v>
      </c>
      <c r="J7" s="262" t="n">
        <v>30</v>
      </c>
      <c r="K7" s="148" t="n">
        <v>31</v>
      </c>
      <c r="L7" s="132" t="n">
        <v>30</v>
      </c>
      <c r="M7" s="148" t="n">
        <v>31</v>
      </c>
    </row>
    <row r="8" customFormat="false" ht="14.25" hidden="false" customHeight="true" outlineLevel="0" collapsed="false">
      <c r="A8" s="167" t="s">
        <v>1661</v>
      </c>
      <c r="B8" s="90"/>
      <c r="C8" s="90"/>
      <c r="D8" s="90"/>
      <c r="E8" s="90"/>
      <c r="F8" s="90"/>
      <c r="G8" s="90"/>
      <c r="H8" s="90"/>
      <c r="I8" s="90"/>
      <c r="J8" s="90"/>
      <c r="K8" s="90"/>
      <c r="L8" s="90"/>
      <c r="M8" s="201"/>
    </row>
    <row r="9" customFormat="false" ht="14.25" hidden="false" customHeight="true" outlineLevel="0" collapsed="false">
      <c r="A9" s="532" t="s">
        <v>1662</v>
      </c>
      <c r="B9" s="93"/>
      <c r="C9" s="30"/>
      <c r="D9" s="93"/>
      <c r="E9" s="30"/>
      <c r="F9" s="93"/>
      <c r="G9" s="30"/>
      <c r="H9" s="93"/>
      <c r="I9" s="30"/>
      <c r="J9" s="93"/>
      <c r="K9" s="30"/>
      <c r="L9" s="93"/>
      <c r="M9" s="30"/>
    </row>
    <row r="10" customFormat="false" ht="14.25" hidden="false" customHeight="true" outlineLevel="0" collapsed="false">
      <c r="A10" s="74" t="s">
        <v>1663</v>
      </c>
      <c r="B10" s="93"/>
      <c r="C10" s="30"/>
      <c r="D10" s="93"/>
      <c r="E10" s="30"/>
      <c r="F10" s="93"/>
      <c r="G10" s="30"/>
      <c r="H10" s="93"/>
      <c r="I10" s="30"/>
      <c r="J10" s="93"/>
      <c r="K10" s="30"/>
      <c r="L10" s="93"/>
      <c r="M10" s="30"/>
    </row>
    <row r="11" customFormat="false" ht="14.25" hidden="false" customHeight="true" outlineLevel="0" collapsed="false">
      <c r="A11" s="134" t="s">
        <v>1664</v>
      </c>
      <c r="B11" s="260" t="n">
        <v>0.3</v>
      </c>
      <c r="C11" s="470" t="n">
        <v>1</v>
      </c>
      <c r="D11" s="260" t="n">
        <v>3.5</v>
      </c>
      <c r="E11" s="470" t="n">
        <v>7.4</v>
      </c>
      <c r="F11" s="260" t="n">
        <v>12.2</v>
      </c>
      <c r="G11" s="470" t="n">
        <v>14.4</v>
      </c>
      <c r="H11" s="260" t="n">
        <v>14.6</v>
      </c>
      <c r="I11" s="470" t="n">
        <v>11.5</v>
      </c>
      <c r="J11" s="260" t="n">
        <v>6.7</v>
      </c>
      <c r="K11" s="470" t="n">
        <v>2.8</v>
      </c>
      <c r="L11" s="260" t="n">
        <v>0.7</v>
      </c>
      <c r="M11" s="470" t="n">
        <v>0.4</v>
      </c>
    </row>
    <row r="12" customFormat="false" ht="14.25" hidden="false" customHeight="true" outlineLevel="0" collapsed="false">
      <c r="A12" s="59" t="s">
        <v>1665</v>
      </c>
      <c r="B12" s="242"/>
      <c r="C12" s="533"/>
      <c r="D12" s="242"/>
      <c r="E12" s="533"/>
      <c r="F12" s="242"/>
      <c r="G12" s="533"/>
      <c r="H12" s="242"/>
      <c r="I12" s="533"/>
      <c r="J12" s="242"/>
      <c r="K12" s="533"/>
      <c r="L12" s="242"/>
      <c r="M12" s="533"/>
    </row>
    <row r="13" customFormat="false" ht="14.25" hidden="false" customHeight="true" outlineLevel="0" collapsed="false">
      <c r="A13" s="134" t="s">
        <v>1666</v>
      </c>
      <c r="B13" s="260" t="n">
        <v>0.9</v>
      </c>
      <c r="C13" s="470" t="n">
        <v>2.9</v>
      </c>
      <c r="D13" s="260" t="n">
        <v>5.7</v>
      </c>
      <c r="E13" s="470" t="n">
        <v>15</v>
      </c>
      <c r="F13" s="260" t="n">
        <v>18.4</v>
      </c>
      <c r="G13" s="470" t="n">
        <v>20.1</v>
      </c>
      <c r="H13" s="260" t="n">
        <v>20.3</v>
      </c>
      <c r="I13" s="470" t="n">
        <v>18.7</v>
      </c>
      <c r="J13" s="260" t="n">
        <v>12.1</v>
      </c>
      <c r="K13" s="470" t="n">
        <v>5.5</v>
      </c>
      <c r="L13" s="260" t="n">
        <v>1.4</v>
      </c>
      <c r="M13" s="470" t="n">
        <v>0.8</v>
      </c>
    </row>
    <row r="14" customFormat="false" ht="14.25" hidden="false" customHeight="true" outlineLevel="0" collapsed="false">
      <c r="A14" s="59" t="s">
        <v>1667</v>
      </c>
      <c r="B14" s="242"/>
      <c r="C14" s="533"/>
      <c r="D14" s="242"/>
      <c r="E14" s="533"/>
      <c r="F14" s="242"/>
      <c r="G14" s="533"/>
      <c r="H14" s="242"/>
      <c r="I14" s="533"/>
      <c r="J14" s="242"/>
      <c r="K14" s="533"/>
      <c r="L14" s="242"/>
      <c r="M14" s="533"/>
    </row>
    <row r="15" customFormat="false" ht="14.25" hidden="false" customHeight="true" outlineLevel="0" collapsed="false">
      <c r="A15" s="134" t="s">
        <v>1668</v>
      </c>
      <c r="B15" s="260" t="n">
        <v>0.1</v>
      </c>
      <c r="C15" s="470" t="n">
        <v>0.3</v>
      </c>
      <c r="D15" s="260" t="n">
        <v>1.2</v>
      </c>
      <c r="E15" s="470" t="n">
        <v>1.6</v>
      </c>
      <c r="F15" s="260" t="n">
        <v>5</v>
      </c>
      <c r="G15" s="470" t="n">
        <v>3.6</v>
      </c>
      <c r="H15" s="260" t="n">
        <v>6.4</v>
      </c>
      <c r="I15" s="470" t="n">
        <v>5.7</v>
      </c>
      <c r="J15" s="260" t="n">
        <v>1.7</v>
      </c>
      <c r="K15" s="470" t="n">
        <v>0.8</v>
      </c>
      <c r="L15" s="260" t="n">
        <v>0.2</v>
      </c>
      <c r="M15" s="470" t="n">
        <v>0.1</v>
      </c>
    </row>
    <row r="16" customFormat="false" ht="14.25" hidden="false" customHeight="true" outlineLevel="0" collapsed="false">
      <c r="A16" s="59" t="s">
        <v>1669</v>
      </c>
      <c r="B16" s="242"/>
      <c r="C16" s="533"/>
      <c r="D16" s="242"/>
      <c r="E16" s="533"/>
      <c r="F16" s="242"/>
      <c r="G16" s="533"/>
      <c r="H16" s="242"/>
      <c r="I16" s="533"/>
      <c r="J16" s="242"/>
      <c r="K16" s="533"/>
      <c r="L16" s="242"/>
      <c r="M16" s="533"/>
    </row>
    <row r="17" customFormat="false" ht="14.25" hidden="false" customHeight="true" outlineLevel="0" collapsed="false">
      <c r="A17" s="134" t="s">
        <v>1670</v>
      </c>
      <c r="B17" s="260" t="n">
        <v>10.4</v>
      </c>
      <c r="C17" s="470" t="n">
        <v>27.3</v>
      </c>
      <c r="D17" s="260" t="n">
        <v>108.1</v>
      </c>
      <c r="E17" s="470" t="n">
        <v>221</v>
      </c>
      <c r="F17" s="260" t="n">
        <v>379.2</v>
      </c>
      <c r="G17" s="470" t="n">
        <v>431.5</v>
      </c>
      <c r="H17" s="260" t="n">
        <v>451.9</v>
      </c>
      <c r="I17" s="470" t="n">
        <v>357.9</v>
      </c>
      <c r="J17" s="260" t="n">
        <v>201.2</v>
      </c>
      <c r="K17" s="470" t="n">
        <v>85.8</v>
      </c>
      <c r="L17" s="260" t="n">
        <v>20.7</v>
      </c>
      <c r="M17" s="470" t="n">
        <v>11.2</v>
      </c>
    </row>
    <row r="18" customFormat="false" ht="14.25" hidden="false" customHeight="true" outlineLevel="0" collapsed="false">
      <c r="A18" s="59" t="s">
        <v>1671</v>
      </c>
      <c r="B18" s="372"/>
      <c r="C18" s="534"/>
      <c r="D18" s="372"/>
      <c r="E18" s="534"/>
      <c r="F18" s="372"/>
      <c r="G18" s="534"/>
      <c r="H18" s="372"/>
      <c r="I18" s="534"/>
      <c r="J18" s="372"/>
      <c r="K18" s="534"/>
      <c r="L18" s="372"/>
      <c r="M18" s="534"/>
    </row>
    <row r="19" customFormat="false" ht="14.25" hidden="false" customHeight="true" outlineLevel="0" collapsed="false">
      <c r="A19" s="535" t="s">
        <v>1672</v>
      </c>
      <c r="B19" s="535"/>
      <c r="C19" s="535"/>
      <c r="D19" s="535"/>
      <c r="E19" s="535"/>
      <c r="F19" s="535"/>
      <c r="G19" s="535"/>
      <c r="H19" s="535"/>
      <c r="I19" s="535"/>
      <c r="J19" s="535"/>
      <c r="K19" s="535"/>
      <c r="L19" s="535"/>
      <c r="M19" s="535"/>
    </row>
    <row r="20" customFormat="false" ht="14.25" hidden="false" customHeight="true" outlineLevel="0" collapsed="false">
      <c r="A20" s="48" t="s">
        <v>1660</v>
      </c>
      <c r="B20" s="90" t="n">
        <v>31</v>
      </c>
      <c r="C20" s="90" t="n">
        <v>28</v>
      </c>
      <c r="D20" s="90" t="n">
        <v>31</v>
      </c>
      <c r="E20" s="90" t="n">
        <v>30</v>
      </c>
      <c r="F20" s="90" t="n">
        <v>31</v>
      </c>
      <c r="G20" s="90" t="n">
        <v>30</v>
      </c>
      <c r="H20" s="90" t="n">
        <v>31</v>
      </c>
      <c r="I20" s="90" t="n">
        <v>31</v>
      </c>
      <c r="J20" s="90" t="n">
        <v>30</v>
      </c>
      <c r="K20" s="90" t="n">
        <v>31</v>
      </c>
      <c r="L20" s="90" t="n">
        <v>30</v>
      </c>
      <c r="M20" s="201" t="n">
        <v>31</v>
      </c>
    </row>
    <row r="21" customFormat="false" ht="14.25" hidden="false" customHeight="true" outlineLevel="0" collapsed="false">
      <c r="A21" s="167" t="s">
        <v>1661</v>
      </c>
      <c r="B21" s="90"/>
      <c r="C21" s="90"/>
      <c r="D21" s="90"/>
      <c r="E21" s="90"/>
      <c r="F21" s="90"/>
      <c r="G21" s="90"/>
      <c r="H21" s="90"/>
      <c r="I21" s="90"/>
      <c r="J21" s="90"/>
      <c r="K21" s="90"/>
      <c r="L21" s="90"/>
      <c r="M21" s="201"/>
    </row>
    <row r="22" customFormat="false" ht="14.25" hidden="false" customHeight="true" outlineLevel="0" collapsed="false">
      <c r="A22" s="536" t="s">
        <v>1662</v>
      </c>
      <c r="B22" s="93"/>
      <c r="C22" s="93"/>
      <c r="D22" s="93"/>
      <c r="E22" s="93"/>
      <c r="F22" s="93"/>
      <c r="G22" s="93"/>
      <c r="H22" s="93"/>
      <c r="I22" s="93"/>
      <c r="J22" s="93"/>
      <c r="K22" s="93"/>
      <c r="L22" s="93"/>
      <c r="M22" s="239"/>
    </row>
    <row r="23" customFormat="false" ht="14.25" hidden="false" customHeight="true" outlineLevel="0" collapsed="false">
      <c r="A23" s="167" t="s">
        <v>1663</v>
      </c>
      <c r="B23" s="93"/>
      <c r="C23" s="93"/>
      <c r="D23" s="93"/>
      <c r="E23" s="93"/>
      <c r="F23" s="93"/>
      <c r="G23" s="93"/>
      <c r="H23" s="93"/>
      <c r="I23" s="93"/>
      <c r="J23" s="93"/>
      <c r="K23" s="93"/>
      <c r="L23" s="93"/>
      <c r="M23" s="239"/>
    </row>
    <row r="24" customFormat="false" ht="14.25" hidden="false" customHeight="true" outlineLevel="0" collapsed="false">
      <c r="A24" s="134" t="s">
        <v>1664</v>
      </c>
      <c r="B24" s="132" t="n">
        <v>0.6</v>
      </c>
      <c r="C24" s="148" t="n">
        <v>1.1</v>
      </c>
      <c r="D24" s="132" t="n">
        <v>3.7</v>
      </c>
      <c r="E24" s="148" t="n">
        <v>6.6</v>
      </c>
      <c r="F24" s="132" t="n">
        <v>10.3</v>
      </c>
      <c r="G24" s="148" t="n">
        <v>13.1</v>
      </c>
      <c r="H24" s="132" t="n">
        <v>13.9</v>
      </c>
      <c r="I24" s="148" t="n">
        <v>11.5</v>
      </c>
      <c r="J24" s="132" t="n">
        <v>5.9</v>
      </c>
      <c r="K24" s="148" t="n">
        <v>3</v>
      </c>
      <c r="L24" s="132" t="n">
        <v>0.9</v>
      </c>
      <c r="M24" s="148" t="n">
        <v>0.5</v>
      </c>
    </row>
    <row r="25" customFormat="false" ht="14.25" hidden="false" customHeight="true" outlineLevel="0" collapsed="false">
      <c r="A25" s="59" t="s">
        <v>1665</v>
      </c>
      <c r="B25" s="242"/>
      <c r="C25" s="533"/>
      <c r="D25" s="242"/>
      <c r="E25" s="533"/>
      <c r="F25" s="242"/>
      <c r="G25" s="533"/>
      <c r="H25" s="242"/>
      <c r="I25" s="533"/>
      <c r="J25" s="242"/>
      <c r="K25" s="533"/>
      <c r="L25" s="242"/>
      <c r="M25" s="533"/>
    </row>
    <row r="26" customFormat="false" ht="14.25" hidden="false" customHeight="true" outlineLevel="0" collapsed="false">
      <c r="A26" s="134" t="s">
        <v>1666</v>
      </c>
      <c r="B26" s="132" t="n">
        <v>1.9</v>
      </c>
      <c r="C26" s="148" t="n">
        <v>5.8</v>
      </c>
      <c r="D26" s="132" t="n">
        <v>7.4</v>
      </c>
      <c r="E26" s="148" t="n">
        <v>16.6</v>
      </c>
      <c r="F26" s="132" t="n">
        <v>19.7</v>
      </c>
      <c r="G26" s="148" t="n">
        <v>21</v>
      </c>
      <c r="H26" s="132" t="n">
        <v>20.5</v>
      </c>
      <c r="I26" s="148" t="n">
        <v>18.2</v>
      </c>
      <c r="J26" s="132" t="n">
        <v>12.3</v>
      </c>
      <c r="K26" s="148" t="n">
        <v>4.4</v>
      </c>
      <c r="L26" s="132" t="n">
        <v>2.7</v>
      </c>
      <c r="M26" s="148" t="n">
        <v>1.3</v>
      </c>
    </row>
    <row r="27" customFormat="false" ht="14.25" hidden="false" customHeight="true" outlineLevel="0" collapsed="false">
      <c r="A27" s="59" t="s">
        <v>1667</v>
      </c>
      <c r="B27" s="242"/>
      <c r="C27" s="533"/>
      <c r="D27" s="242"/>
      <c r="E27" s="533"/>
      <c r="F27" s="242"/>
      <c r="G27" s="533"/>
      <c r="H27" s="242"/>
      <c r="I27" s="533"/>
      <c r="J27" s="242"/>
      <c r="K27" s="533"/>
      <c r="L27" s="242"/>
      <c r="M27" s="533"/>
    </row>
    <row r="28" customFormat="false" ht="14.25" hidden="false" customHeight="true" outlineLevel="0" collapsed="false">
      <c r="A28" s="134" t="s">
        <v>1668</v>
      </c>
      <c r="B28" s="132" t="n">
        <v>0.3</v>
      </c>
      <c r="C28" s="148" t="n">
        <v>0.2</v>
      </c>
      <c r="D28" s="132" t="n">
        <v>1.7</v>
      </c>
      <c r="E28" s="148" t="n">
        <v>2.3</v>
      </c>
      <c r="F28" s="132" t="n">
        <v>2.8</v>
      </c>
      <c r="G28" s="148" t="n">
        <v>3.5</v>
      </c>
      <c r="H28" s="132" t="n">
        <v>1.8</v>
      </c>
      <c r="I28" s="148" t="n">
        <v>1.5</v>
      </c>
      <c r="J28" s="132" t="n">
        <v>1.7</v>
      </c>
      <c r="K28" s="148" t="n">
        <v>0.6</v>
      </c>
      <c r="L28" s="132" t="n">
        <v>0.2</v>
      </c>
      <c r="M28" s="148" t="n">
        <v>0.3</v>
      </c>
    </row>
    <row r="29" customFormat="false" ht="14.25" hidden="false" customHeight="true" outlineLevel="0" collapsed="false">
      <c r="A29" s="59" t="s">
        <v>1669</v>
      </c>
      <c r="B29" s="242"/>
      <c r="C29" s="533"/>
      <c r="D29" s="242"/>
      <c r="E29" s="533"/>
      <c r="F29" s="242"/>
      <c r="G29" s="533"/>
      <c r="H29" s="242"/>
      <c r="I29" s="533"/>
      <c r="J29" s="242"/>
      <c r="K29" s="533"/>
      <c r="L29" s="242"/>
      <c r="M29" s="533"/>
    </row>
    <row r="30" customFormat="false" ht="14.25" hidden="false" customHeight="true" outlineLevel="0" collapsed="false">
      <c r="A30" s="134" t="s">
        <v>1670</v>
      </c>
      <c r="B30" s="132" t="n">
        <v>28.2</v>
      </c>
      <c r="C30" s="148" t="n">
        <v>53.8</v>
      </c>
      <c r="D30" s="132" t="s">
        <v>1673</v>
      </c>
      <c r="E30" s="148" t="n">
        <v>264.4</v>
      </c>
      <c r="F30" s="132" t="n">
        <v>308.2</v>
      </c>
      <c r="G30" s="148" t="n">
        <v>325.6</v>
      </c>
      <c r="H30" s="132" t="n">
        <v>397.7</v>
      </c>
      <c r="I30" s="148" t="n">
        <v>342.5</v>
      </c>
      <c r="J30" s="132" t="n">
        <v>184.9</v>
      </c>
      <c r="K30" s="148" t="s">
        <v>375</v>
      </c>
      <c r="L30" s="132" t="n">
        <v>33.8</v>
      </c>
      <c r="M30" s="148" t="n">
        <v>26.8</v>
      </c>
    </row>
    <row r="31" customFormat="false" ht="14.25" hidden="false" customHeight="true" outlineLevel="0" collapsed="false">
      <c r="A31" s="59" t="s">
        <v>1671</v>
      </c>
      <c r="B31" s="372"/>
      <c r="C31" s="534"/>
      <c r="D31" s="372"/>
      <c r="E31" s="534"/>
      <c r="F31" s="372"/>
      <c r="G31" s="534"/>
      <c r="H31" s="372"/>
      <c r="I31" s="534"/>
      <c r="J31" s="372"/>
      <c r="K31" s="534"/>
      <c r="L31" s="372"/>
      <c r="M31" s="534"/>
    </row>
    <row r="32" customFormat="false" ht="14.25" hidden="false" customHeight="true" outlineLevel="0" collapsed="false">
      <c r="A32" s="535" t="s">
        <v>1674</v>
      </c>
      <c r="B32" s="535"/>
      <c r="C32" s="535"/>
      <c r="D32" s="535"/>
      <c r="E32" s="535"/>
      <c r="F32" s="535"/>
      <c r="G32" s="535"/>
      <c r="H32" s="535"/>
      <c r="I32" s="535"/>
      <c r="J32" s="535"/>
      <c r="K32" s="535"/>
      <c r="L32" s="535"/>
      <c r="M32" s="535"/>
    </row>
    <row r="33" customFormat="false" ht="14.25" hidden="false" customHeight="true" outlineLevel="0" collapsed="false">
      <c r="A33" s="48" t="s">
        <v>1660</v>
      </c>
      <c r="B33" s="90" t="n">
        <v>31</v>
      </c>
      <c r="C33" s="90" t="n">
        <v>28</v>
      </c>
      <c r="D33" s="90" t="n">
        <v>30</v>
      </c>
      <c r="E33" s="90" t="n">
        <v>30</v>
      </c>
      <c r="F33" s="90" t="n">
        <v>31</v>
      </c>
      <c r="G33" s="90" t="n">
        <v>30</v>
      </c>
      <c r="H33" s="90" t="n">
        <v>31</v>
      </c>
      <c r="I33" s="90" t="n">
        <v>31</v>
      </c>
      <c r="J33" s="90" t="n">
        <v>30</v>
      </c>
      <c r="K33" s="90" t="n">
        <v>23</v>
      </c>
      <c r="L33" s="90" t="n">
        <v>30</v>
      </c>
      <c r="M33" s="201" t="n">
        <v>31</v>
      </c>
    </row>
    <row r="34" customFormat="false" ht="14.25" hidden="false" customHeight="true" outlineLevel="0" collapsed="false">
      <c r="A34" s="167" t="s">
        <v>1661</v>
      </c>
      <c r="B34" s="90"/>
      <c r="C34" s="90"/>
      <c r="D34" s="90"/>
      <c r="E34" s="90"/>
      <c r="F34" s="90"/>
      <c r="G34" s="90"/>
      <c r="H34" s="90"/>
      <c r="I34" s="90"/>
      <c r="J34" s="90"/>
      <c r="K34" s="90"/>
      <c r="L34" s="90"/>
      <c r="M34" s="201"/>
    </row>
    <row r="35" customFormat="false" ht="14.25" hidden="false" customHeight="true" outlineLevel="0" collapsed="false">
      <c r="A35" s="536" t="s">
        <v>1662</v>
      </c>
      <c r="B35" s="93"/>
      <c r="C35" s="93"/>
      <c r="D35" s="93"/>
      <c r="E35" s="93"/>
      <c r="F35" s="93"/>
      <c r="G35" s="93"/>
      <c r="H35" s="93"/>
      <c r="I35" s="93"/>
      <c r="J35" s="93"/>
      <c r="K35" s="93"/>
      <c r="L35" s="93"/>
      <c r="M35" s="239"/>
    </row>
    <row r="36" customFormat="false" ht="14.25" hidden="false" customHeight="true" outlineLevel="0" collapsed="false">
      <c r="A36" s="167" t="s">
        <v>1663</v>
      </c>
      <c r="B36" s="93"/>
      <c r="C36" s="93"/>
      <c r="D36" s="93"/>
      <c r="E36" s="93"/>
      <c r="F36" s="93"/>
      <c r="G36" s="93"/>
      <c r="H36" s="93"/>
      <c r="I36" s="93"/>
      <c r="J36" s="93"/>
      <c r="K36" s="93"/>
      <c r="L36" s="93"/>
      <c r="M36" s="239"/>
    </row>
    <row r="37" customFormat="false" ht="14.25" hidden="false" customHeight="true" outlineLevel="0" collapsed="false">
      <c r="A37" s="56" t="s">
        <v>1664</v>
      </c>
      <c r="B37" s="279" t="n">
        <v>0.9</v>
      </c>
      <c r="C37" s="279" t="n">
        <v>2.1</v>
      </c>
      <c r="D37" s="279" t="n">
        <v>4.9</v>
      </c>
      <c r="E37" s="279" t="n">
        <v>7.8</v>
      </c>
      <c r="F37" s="279" t="n">
        <v>11</v>
      </c>
      <c r="G37" s="279" t="n">
        <v>13.3</v>
      </c>
      <c r="H37" s="279" t="n">
        <v>12.4</v>
      </c>
      <c r="I37" s="279" t="n">
        <v>12</v>
      </c>
      <c r="J37" s="279" t="n">
        <v>7.2</v>
      </c>
      <c r="K37" s="279" t="n">
        <v>4</v>
      </c>
      <c r="L37" s="279" t="n">
        <v>1.5</v>
      </c>
      <c r="M37" s="452" t="s">
        <v>375</v>
      </c>
      <c r="N37" s="30"/>
      <c r="O37" s="30"/>
    </row>
    <row r="38" customFormat="false" ht="14.25" hidden="false" customHeight="true" outlineLevel="0" collapsed="false">
      <c r="A38" s="171" t="s">
        <v>1665</v>
      </c>
      <c r="B38" s="279"/>
      <c r="C38" s="279"/>
      <c r="D38" s="279"/>
      <c r="E38" s="279"/>
      <c r="F38" s="279"/>
      <c r="G38" s="279"/>
      <c r="H38" s="279"/>
      <c r="I38" s="279"/>
      <c r="J38" s="279"/>
      <c r="K38" s="279"/>
      <c r="L38" s="279"/>
      <c r="M38" s="251"/>
      <c r="N38" s="30"/>
      <c r="O38" s="30"/>
    </row>
    <row r="39" customFormat="false" ht="14.25" hidden="false" customHeight="true" outlineLevel="0" collapsed="false">
      <c r="A39" s="56" t="s">
        <v>1666</v>
      </c>
      <c r="B39" s="279" t="n">
        <v>2</v>
      </c>
      <c r="C39" s="279" t="n">
        <v>4.2</v>
      </c>
      <c r="D39" s="279" t="n">
        <v>8.2</v>
      </c>
      <c r="E39" s="279" t="n">
        <v>15.3</v>
      </c>
      <c r="F39" s="279" t="n">
        <v>19.2</v>
      </c>
      <c r="G39" s="279" t="n">
        <v>22.7</v>
      </c>
      <c r="H39" s="279" t="n">
        <v>18.2</v>
      </c>
      <c r="I39" s="279" t="n">
        <v>19</v>
      </c>
      <c r="J39" s="279" t="n">
        <v>13</v>
      </c>
      <c r="K39" s="279" t="n">
        <v>7.1</v>
      </c>
      <c r="L39" s="279" t="n">
        <v>2.5</v>
      </c>
      <c r="M39" s="251" t="n">
        <v>1.2</v>
      </c>
      <c r="N39" s="30"/>
      <c r="O39" s="30"/>
    </row>
    <row r="40" customFormat="false" ht="14.25" hidden="false" customHeight="true" outlineLevel="0" collapsed="false">
      <c r="A40" s="171" t="s">
        <v>1667</v>
      </c>
      <c r="B40" s="279"/>
      <c r="C40" s="279"/>
      <c r="D40" s="279"/>
      <c r="E40" s="279"/>
      <c r="F40" s="279"/>
      <c r="G40" s="279"/>
      <c r="H40" s="279"/>
      <c r="I40" s="279"/>
      <c r="J40" s="279"/>
      <c r="K40" s="279"/>
      <c r="L40" s="279"/>
      <c r="M40" s="251"/>
      <c r="N40" s="30"/>
      <c r="O40" s="30"/>
    </row>
    <row r="41" customFormat="false" ht="14.25" hidden="false" customHeight="true" outlineLevel="0" collapsed="false">
      <c r="A41" s="56" t="s">
        <v>1668</v>
      </c>
      <c r="B41" s="279" t="n">
        <v>0.2</v>
      </c>
      <c r="C41" s="279" t="n">
        <v>0.5</v>
      </c>
      <c r="D41" s="279" t="n">
        <v>1</v>
      </c>
      <c r="E41" s="279" t="n">
        <v>2.4</v>
      </c>
      <c r="F41" s="279" t="n">
        <v>2.7</v>
      </c>
      <c r="G41" s="279" t="n">
        <v>4.5</v>
      </c>
      <c r="H41" s="279" t="n">
        <v>2.9</v>
      </c>
      <c r="I41" s="279" t="n">
        <v>1.9</v>
      </c>
      <c r="J41" s="279" t="n">
        <v>1.5</v>
      </c>
      <c r="K41" s="279" t="n">
        <v>0.6</v>
      </c>
      <c r="L41" s="279" t="n">
        <v>0.5</v>
      </c>
      <c r="M41" s="251" t="n">
        <v>0.2</v>
      </c>
      <c r="N41" s="30"/>
      <c r="O41" s="30"/>
    </row>
    <row r="42" customFormat="false" ht="14.25" hidden="false" customHeight="true" outlineLevel="0" collapsed="false">
      <c r="A42" s="171" t="s">
        <v>1669</v>
      </c>
      <c r="B42" s="279"/>
      <c r="C42" s="279"/>
      <c r="D42" s="279"/>
      <c r="E42" s="279"/>
      <c r="F42" s="279"/>
      <c r="G42" s="279"/>
      <c r="H42" s="279"/>
      <c r="I42" s="279"/>
      <c r="J42" s="279"/>
      <c r="K42" s="279"/>
      <c r="L42" s="279"/>
      <c r="M42" s="251"/>
      <c r="N42" s="30"/>
      <c r="O42" s="30"/>
    </row>
    <row r="43" customFormat="false" ht="14.25" hidden="false" customHeight="true" outlineLevel="0" collapsed="false">
      <c r="A43" s="56" t="s">
        <v>1670</v>
      </c>
      <c r="B43" s="279" t="n">
        <v>29.1</v>
      </c>
      <c r="C43" s="279" t="n">
        <v>60.2</v>
      </c>
      <c r="D43" s="279" t="n">
        <v>151.4</v>
      </c>
      <c r="E43" s="279" t="n">
        <v>235.4</v>
      </c>
      <c r="F43" s="279" t="n">
        <v>342.4</v>
      </c>
      <c r="G43" s="279" t="n">
        <v>399.9</v>
      </c>
      <c r="H43" s="279" t="n">
        <v>383.7</v>
      </c>
      <c r="I43" s="279" t="n">
        <v>372</v>
      </c>
      <c r="J43" s="279" t="n">
        <v>217.1</v>
      </c>
      <c r="K43" s="279" t="n">
        <v>122.8</v>
      </c>
      <c r="L43" s="279" t="n">
        <v>44.3</v>
      </c>
      <c r="M43" s="452" t="s">
        <v>375</v>
      </c>
      <c r="N43" s="30"/>
      <c r="O43" s="30"/>
    </row>
    <row r="44" customFormat="false" ht="14.25" hidden="false" customHeight="true" outlineLevel="0" collapsed="false">
      <c r="A44" s="59" t="s">
        <v>1671</v>
      </c>
      <c r="B44" s="372"/>
      <c r="C44" s="372"/>
      <c r="D44" s="372"/>
      <c r="E44" s="372"/>
      <c r="F44" s="372"/>
      <c r="G44" s="372"/>
      <c r="H44" s="372"/>
      <c r="I44" s="372"/>
      <c r="J44" s="372"/>
      <c r="K44" s="372"/>
      <c r="L44" s="372"/>
      <c r="M44" s="373"/>
      <c r="N44" s="30"/>
      <c r="O44" s="30"/>
    </row>
    <row r="45" customFormat="false" ht="14.25" hidden="false" customHeight="true" outlineLevel="0" collapsed="false">
      <c r="A45" s="535" t="s">
        <v>1675</v>
      </c>
      <c r="B45" s="535"/>
      <c r="C45" s="535"/>
      <c r="D45" s="535"/>
      <c r="E45" s="535"/>
      <c r="F45" s="535"/>
      <c r="G45" s="535"/>
      <c r="H45" s="535"/>
      <c r="I45" s="535"/>
      <c r="J45" s="535"/>
      <c r="K45" s="535"/>
      <c r="L45" s="535"/>
      <c r="M45" s="535"/>
      <c r="N45" s="30"/>
      <c r="O45" s="30"/>
    </row>
    <row r="46" customFormat="false" ht="14.25" hidden="false" customHeight="true" outlineLevel="0" collapsed="false">
      <c r="A46" s="48" t="s">
        <v>1660</v>
      </c>
      <c r="B46" s="90" t="n">
        <v>31</v>
      </c>
      <c r="C46" s="90" t="n">
        <v>29</v>
      </c>
      <c r="D46" s="90" t="n">
        <v>31</v>
      </c>
      <c r="E46" s="90" t="n">
        <v>30</v>
      </c>
      <c r="F46" s="90" t="n">
        <v>31</v>
      </c>
      <c r="G46" s="90" t="n">
        <v>30</v>
      </c>
      <c r="H46" s="90" t="n">
        <v>31</v>
      </c>
      <c r="I46" s="90" t="n">
        <v>31</v>
      </c>
      <c r="J46" s="90" t="n">
        <v>30</v>
      </c>
      <c r="K46" s="90" t="n">
        <v>31</v>
      </c>
      <c r="L46" s="90" t="n">
        <v>30</v>
      </c>
      <c r="M46" s="201" t="n">
        <v>31</v>
      </c>
      <c r="N46" s="30"/>
      <c r="O46" s="30"/>
    </row>
    <row r="47" customFormat="false" ht="14.25" hidden="false" customHeight="true" outlineLevel="0" collapsed="false">
      <c r="A47" s="167" t="s">
        <v>1661</v>
      </c>
      <c r="B47" s="90"/>
      <c r="C47" s="90"/>
      <c r="D47" s="90"/>
      <c r="E47" s="90"/>
      <c r="F47" s="90"/>
      <c r="G47" s="90"/>
      <c r="H47" s="90"/>
      <c r="I47" s="90"/>
      <c r="J47" s="90"/>
      <c r="K47" s="90"/>
      <c r="L47" s="90"/>
      <c r="M47" s="201"/>
      <c r="N47" s="30"/>
      <c r="O47" s="30"/>
    </row>
    <row r="48" customFormat="false" ht="14.25" hidden="false" customHeight="true" outlineLevel="0" collapsed="false">
      <c r="A48" s="536" t="s">
        <v>1662</v>
      </c>
      <c r="B48" s="93"/>
      <c r="C48" s="93"/>
      <c r="D48" s="93"/>
      <c r="E48" s="93"/>
      <c r="F48" s="93"/>
      <c r="G48" s="93"/>
      <c r="H48" s="93"/>
      <c r="I48" s="93"/>
      <c r="J48" s="93"/>
      <c r="K48" s="93"/>
      <c r="L48" s="93"/>
      <c r="M48" s="239"/>
      <c r="N48" s="30"/>
      <c r="O48" s="30"/>
    </row>
    <row r="49" customFormat="false" ht="14.25" hidden="false" customHeight="true" outlineLevel="0" collapsed="false">
      <c r="A49" s="167" t="s">
        <v>1663</v>
      </c>
      <c r="B49" s="93"/>
      <c r="C49" s="93"/>
      <c r="D49" s="93"/>
      <c r="E49" s="93"/>
      <c r="F49" s="93"/>
      <c r="G49" s="93"/>
      <c r="H49" s="93"/>
      <c r="I49" s="93"/>
      <c r="J49" s="93"/>
      <c r="K49" s="93"/>
      <c r="L49" s="93"/>
      <c r="M49" s="239"/>
      <c r="N49" s="30"/>
      <c r="O49" s="30"/>
    </row>
    <row r="50" customFormat="false" ht="14.25" hidden="false" customHeight="true" outlineLevel="0" collapsed="false">
      <c r="A50" s="56" t="s">
        <v>1664</v>
      </c>
      <c r="B50" s="279" t="n">
        <v>0.7</v>
      </c>
      <c r="C50" s="279" t="n">
        <v>1.6</v>
      </c>
      <c r="D50" s="279" t="n">
        <v>4.2</v>
      </c>
      <c r="E50" s="279" t="n">
        <v>7.6</v>
      </c>
      <c r="F50" s="279" t="n">
        <v>12.2</v>
      </c>
      <c r="G50" s="279" t="n">
        <v>12.9</v>
      </c>
      <c r="H50" s="279" t="n">
        <v>13.8</v>
      </c>
      <c r="I50" s="279" t="n">
        <v>10.1</v>
      </c>
      <c r="J50" s="279" t="n">
        <v>6.3</v>
      </c>
      <c r="K50" s="279" t="n">
        <v>2.8</v>
      </c>
      <c r="L50" s="279" t="n">
        <v>0.7</v>
      </c>
      <c r="M50" s="251" t="n">
        <v>0.4</v>
      </c>
      <c r="N50" s="30"/>
      <c r="O50" s="30"/>
    </row>
    <row r="51" customFormat="false" ht="14.25" hidden="false" customHeight="true" outlineLevel="0" collapsed="false">
      <c r="A51" s="171" t="s">
        <v>1665</v>
      </c>
      <c r="B51" s="279"/>
      <c r="C51" s="279"/>
      <c r="D51" s="279"/>
      <c r="E51" s="279"/>
      <c r="F51" s="279"/>
      <c r="G51" s="279"/>
      <c r="H51" s="279"/>
      <c r="I51" s="279"/>
      <c r="J51" s="279"/>
      <c r="K51" s="279"/>
      <c r="L51" s="279"/>
      <c r="M51" s="251"/>
      <c r="N51" s="30"/>
      <c r="O51" s="30"/>
    </row>
    <row r="52" customFormat="false" ht="14.25" hidden="false" customHeight="true" outlineLevel="0" collapsed="false">
      <c r="A52" s="56" t="s">
        <v>1666</v>
      </c>
      <c r="B52" s="279" t="n">
        <v>1.7</v>
      </c>
      <c r="C52" s="279" t="n">
        <v>3.6</v>
      </c>
      <c r="D52" s="279" t="n">
        <v>8.1</v>
      </c>
      <c r="E52" s="279" t="n">
        <v>15.2</v>
      </c>
      <c r="F52" s="279" t="n">
        <v>16.7</v>
      </c>
      <c r="G52" s="279" t="n">
        <v>20</v>
      </c>
      <c r="H52" s="279" t="n">
        <v>18.6</v>
      </c>
      <c r="I52" s="279" t="n">
        <v>15.4</v>
      </c>
      <c r="J52" s="279" t="n">
        <v>10.3</v>
      </c>
      <c r="K52" s="279" t="n">
        <v>5.1</v>
      </c>
      <c r="L52" s="279" t="n">
        <v>1.7</v>
      </c>
      <c r="M52" s="251" t="n">
        <v>0.7</v>
      </c>
      <c r="N52" s="30"/>
      <c r="O52" s="30"/>
    </row>
    <row r="53" customFormat="false" ht="14.25" hidden="false" customHeight="true" outlineLevel="0" collapsed="false">
      <c r="A53" s="171" t="s">
        <v>1667</v>
      </c>
      <c r="B53" s="279"/>
      <c r="C53" s="279"/>
      <c r="D53" s="279"/>
      <c r="E53" s="279"/>
      <c r="F53" s="279"/>
      <c r="G53" s="279"/>
      <c r="H53" s="279"/>
      <c r="I53" s="279"/>
      <c r="J53" s="279"/>
      <c r="K53" s="279"/>
      <c r="L53" s="279"/>
      <c r="M53" s="251"/>
      <c r="N53" s="30"/>
      <c r="O53" s="30"/>
    </row>
    <row r="54" customFormat="false" ht="14.25" hidden="false" customHeight="true" outlineLevel="0" collapsed="false">
      <c r="A54" s="56" t="s">
        <v>1668</v>
      </c>
      <c r="B54" s="279" t="n">
        <v>0.2</v>
      </c>
      <c r="C54" s="279" t="n">
        <v>0.7</v>
      </c>
      <c r="D54" s="279" t="n">
        <v>1.2</v>
      </c>
      <c r="E54" s="279" t="n">
        <v>2</v>
      </c>
      <c r="F54" s="279" t="n">
        <v>3.5</v>
      </c>
      <c r="G54" s="279" t="n">
        <v>4.1</v>
      </c>
      <c r="H54" s="279" t="n">
        <v>4.6</v>
      </c>
      <c r="I54" s="279" t="n">
        <v>4.2</v>
      </c>
      <c r="J54" s="279" t="n">
        <v>1.2</v>
      </c>
      <c r="K54" s="279" t="n">
        <v>0.7</v>
      </c>
      <c r="L54" s="279" t="n">
        <v>0.3</v>
      </c>
      <c r="M54" s="251" t="n">
        <v>0.1</v>
      </c>
      <c r="N54" s="30"/>
      <c r="O54" s="30"/>
    </row>
    <row r="55" customFormat="false" ht="14.25" hidden="false" customHeight="true" outlineLevel="0" collapsed="false">
      <c r="A55" s="171" t="s">
        <v>1669</v>
      </c>
      <c r="B55" s="279"/>
      <c r="C55" s="279"/>
      <c r="D55" s="279"/>
      <c r="E55" s="279"/>
      <c r="F55" s="279"/>
      <c r="G55" s="279"/>
      <c r="H55" s="279"/>
      <c r="I55" s="279"/>
      <c r="J55" s="279"/>
      <c r="K55" s="279"/>
      <c r="L55" s="279"/>
      <c r="M55" s="251"/>
      <c r="N55" s="30"/>
      <c r="O55" s="30"/>
    </row>
    <row r="56" customFormat="false" ht="14.25" hidden="false" customHeight="true" outlineLevel="0" collapsed="false">
      <c r="A56" s="56" t="s">
        <v>1670</v>
      </c>
      <c r="B56" s="279" t="n">
        <v>20.9</v>
      </c>
      <c r="C56" s="279" t="n">
        <v>46.1</v>
      </c>
      <c r="D56" s="279" t="n">
        <v>129.4</v>
      </c>
      <c r="E56" s="279" t="n">
        <v>226.8</v>
      </c>
      <c r="F56" s="279" t="n">
        <v>378.7</v>
      </c>
      <c r="G56" s="279" t="n">
        <v>388.2</v>
      </c>
      <c r="H56" s="279" t="n">
        <v>413.6</v>
      </c>
      <c r="I56" s="279" t="n">
        <v>313.3</v>
      </c>
      <c r="J56" s="279" t="n">
        <v>189.3</v>
      </c>
      <c r="K56" s="279" t="n">
        <v>85.7</v>
      </c>
      <c r="L56" s="279" t="n">
        <v>22.4</v>
      </c>
      <c r="M56" s="251" t="n">
        <v>13.3</v>
      </c>
      <c r="N56" s="30"/>
      <c r="O56" s="30"/>
    </row>
    <row r="57" customFormat="false" ht="14.25" hidden="false" customHeight="true" outlineLevel="0" collapsed="false">
      <c r="A57" s="59" t="s">
        <v>1671</v>
      </c>
      <c r="B57" s="372"/>
      <c r="C57" s="372"/>
      <c r="D57" s="372"/>
      <c r="E57" s="372"/>
      <c r="F57" s="372"/>
      <c r="G57" s="372"/>
      <c r="H57" s="372"/>
      <c r="I57" s="372"/>
      <c r="J57" s="372"/>
      <c r="K57" s="372"/>
      <c r="L57" s="372"/>
      <c r="M57" s="373"/>
      <c r="N57" s="30"/>
      <c r="O57" s="30"/>
    </row>
    <row r="58" customFormat="false" ht="5.1" hidden="false" customHeight="true" outlineLevel="0" collapsed="false"/>
    <row r="59" customFormat="false" ht="21" hidden="false" customHeight="true" outlineLevel="0" collapsed="false">
      <c r="A59" s="99" t="s">
        <v>1676</v>
      </c>
      <c r="B59" s="99"/>
      <c r="C59" s="99"/>
      <c r="D59" s="99"/>
      <c r="E59" s="99"/>
      <c r="F59" s="99"/>
      <c r="G59" s="99"/>
      <c r="H59" s="99"/>
      <c r="I59" s="99"/>
      <c r="J59" s="99"/>
      <c r="K59" s="99"/>
      <c r="L59" s="99"/>
      <c r="M59" s="99"/>
    </row>
    <row r="60" customFormat="false" ht="21" hidden="false" customHeight="true" outlineLevel="0" collapsed="false">
      <c r="A60" s="284" t="s">
        <v>1677</v>
      </c>
      <c r="B60" s="284"/>
      <c r="C60" s="284"/>
      <c r="D60" s="284"/>
      <c r="E60" s="284"/>
      <c r="F60" s="284"/>
      <c r="G60" s="284"/>
      <c r="H60" s="284"/>
      <c r="I60" s="284"/>
      <c r="J60" s="284"/>
      <c r="K60" s="284"/>
      <c r="L60" s="284"/>
      <c r="M60" s="284"/>
    </row>
    <row r="61" customFormat="false" ht="33" hidden="false" customHeight="true" outlineLevel="0" collapsed="false">
      <c r="A61" s="99" t="s">
        <v>1678</v>
      </c>
      <c r="B61" s="99"/>
      <c r="C61" s="99"/>
      <c r="D61" s="99"/>
      <c r="E61" s="99"/>
      <c r="F61" s="99"/>
      <c r="G61" s="99"/>
      <c r="H61" s="99"/>
      <c r="I61" s="99"/>
      <c r="J61" s="99"/>
      <c r="K61" s="99"/>
      <c r="L61" s="99"/>
      <c r="M61" s="99"/>
    </row>
    <row r="62" customFormat="false" ht="33" hidden="false" customHeight="true" outlineLevel="0" collapsed="false">
      <c r="A62" s="99" t="s">
        <v>1679</v>
      </c>
      <c r="B62" s="99"/>
      <c r="C62" s="99"/>
      <c r="D62" s="99"/>
      <c r="E62" s="99"/>
      <c r="F62" s="99"/>
      <c r="G62" s="99"/>
      <c r="H62" s="99"/>
      <c r="I62" s="99"/>
      <c r="J62" s="99"/>
      <c r="K62" s="99"/>
      <c r="L62" s="99"/>
      <c r="M62" s="99"/>
    </row>
  </sheetData>
  <mergeCells count="10">
    <mergeCell ref="A4:A5"/>
    <mergeCell ref="B5:M5"/>
    <mergeCell ref="A6:M6"/>
    <mergeCell ref="A19:M19"/>
    <mergeCell ref="A32:M32"/>
    <mergeCell ref="A45:M45"/>
    <mergeCell ref="A59:M59"/>
    <mergeCell ref="A60:M60"/>
    <mergeCell ref="A61:M61"/>
    <mergeCell ref="A62:M62"/>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67" activePane="bottomLeft" state="frozen"/>
      <selection pane="topLeft" activeCell="A1" activeCellId="0" sqref="A1"/>
      <selection pane="bottomLeft" activeCell="A69" activeCellId="0" sqref="A69:F69"/>
    </sheetView>
  </sheetViews>
  <sheetFormatPr defaultColWidth="9.13671875" defaultRowHeight="11.25" zeroHeight="false" outlineLevelRow="0" outlineLevelCol="0"/>
  <cols>
    <col collapsed="false" customWidth="true" hidden="false" outlineLevel="0" max="1" min="1" style="118" width="17.14"/>
    <col collapsed="false" customWidth="true" hidden="false" outlineLevel="0" max="2" min="2" style="118" width="22.7"/>
    <col collapsed="false" customWidth="true" hidden="false" outlineLevel="0" max="3" min="3" style="118" width="9.7"/>
    <col collapsed="false" customWidth="true" hidden="false" outlineLevel="0" max="4" min="4" style="118" width="10.13"/>
    <col collapsed="false" customWidth="true" hidden="false" outlineLevel="0" max="5" min="5" style="118" width="15.28"/>
    <col collapsed="false" customWidth="true" hidden="false" outlineLevel="0" max="6" min="6" style="118" width="13.56"/>
    <col collapsed="false" customWidth="false" hidden="false" outlineLevel="0" max="257" min="7" style="118" width="9.14"/>
  </cols>
  <sheetData>
    <row r="1" customFormat="false" ht="14.25" hidden="false" customHeight="true" outlineLevel="0" collapsed="false">
      <c r="A1" s="353" t="s">
        <v>1680</v>
      </c>
      <c r="B1" s="353"/>
      <c r="C1" s="353"/>
      <c r="D1" s="353"/>
      <c r="E1" s="353"/>
      <c r="F1" s="353"/>
      <c r="H1" s="32" t="s">
        <v>186</v>
      </c>
      <c r="I1" s="437"/>
    </row>
    <row r="2" customFormat="false" ht="14.25" hidden="false" customHeight="true" outlineLevel="0" collapsed="false">
      <c r="A2" s="33" t="s">
        <v>1681</v>
      </c>
      <c r="B2" s="356"/>
      <c r="C2" s="356"/>
      <c r="D2" s="356"/>
      <c r="E2" s="356"/>
      <c r="F2" s="356"/>
      <c r="H2" s="35" t="s">
        <v>187</v>
      </c>
      <c r="I2" s="437"/>
    </row>
    <row r="3" customFormat="false" ht="5.1" hidden="false" customHeight="true" outlineLevel="0" collapsed="false">
      <c r="A3" s="395"/>
      <c r="B3" s="395"/>
      <c r="C3" s="368"/>
      <c r="D3" s="368"/>
      <c r="E3" s="395"/>
      <c r="F3" s="395"/>
      <c r="H3" s="81"/>
      <c r="I3" s="437"/>
    </row>
    <row r="4" customFormat="false" ht="21.75" hidden="false" customHeight="true" outlineLevel="0" collapsed="false">
      <c r="A4" s="101" t="s">
        <v>1682</v>
      </c>
      <c r="B4" s="101"/>
      <c r="C4" s="43" t="s">
        <v>1683</v>
      </c>
      <c r="D4" s="43"/>
      <c r="E4" s="43" t="s">
        <v>1684</v>
      </c>
      <c r="F4" s="104" t="s">
        <v>1685</v>
      </c>
    </row>
    <row r="5" customFormat="false" ht="24.75" hidden="false" customHeight="true" outlineLevel="0" collapsed="false">
      <c r="A5" s="101"/>
      <c r="B5" s="101"/>
      <c r="C5" s="43" t="s">
        <v>1686</v>
      </c>
      <c r="D5" s="101" t="s">
        <v>1687</v>
      </c>
      <c r="E5" s="43"/>
      <c r="F5" s="104"/>
    </row>
    <row r="6" customFormat="false" ht="25.5" hidden="false" customHeight="true" outlineLevel="0" collapsed="false">
      <c r="A6" s="101"/>
      <c r="B6" s="101"/>
      <c r="C6" s="101" t="s">
        <v>1688</v>
      </c>
      <c r="D6" s="101"/>
      <c r="E6" s="43"/>
      <c r="F6" s="104" t="s">
        <v>1689</v>
      </c>
    </row>
    <row r="7" customFormat="false" ht="14.25" hidden="false" customHeight="true" outlineLevel="0" collapsed="false">
      <c r="A7" s="537" t="s">
        <v>882</v>
      </c>
      <c r="B7" s="538" t="s">
        <v>1690</v>
      </c>
      <c r="C7" s="108" t="n">
        <v>152</v>
      </c>
      <c r="D7" s="108" t="n">
        <v>142</v>
      </c>
      <c r="E7" s="108" t="n">
        <v>36</v>
      </c>
      <c r="F7" s="109" t="n">
        <v>17169</v>
      </c>
    </row>
    <row r="8" customFormat="false" ht="14.25" hidden="false" customHeight="true" outlineLevel="0" collapsed="false">
      <c r="A8" s="98"/>
      <c r="B8" s="328" t="s">
        <v>1691</v>
      </c>
      <c r="C8" s="111" t="n">
        <v>150</v>
      </c>
      <c r="D8" s="111" t="n">
        <v>135</v>
      </c>
      <c r="E8" s="111" t="n">
        <v>15</v>
      </c>
      <c r="F8" s="452" t="s">
        <v>375</v>
      </c>
    </row>
    <row r="9" customFormat="false" ht="14.25" hidden="false" customHeight="true" outlineLevel="0" collapsed="false">
      <c r="A9" s="98"/>
      <c r="B9" s="328" t="s">
        <v>1692</v>
      </c>
      <c r="C9" s="111" t="n">
        <v>163</v>
      </c>
      <c r="D9" s="111" t="n">
        <v>150</v>
      </c>
      <c r="E9" s="111" t="n">
        <v>10</v>
      </c>
      <c r="F9" s="112" t="n">
        <v>9997</v>
      </c>
    </row>
    <row r="10" customFormat="false" ht="14.25" hidden="false" customHeight="true" outlineLevel="0" collapsed="false">
      <c r="A10" s="98"/>
      <c r="B10" s="328" t="s">
        <v>1693</v>
      </c>
      <c r="C10" s="111" t="n">
        <v>156</v>
      </c>
      <c r="D10" s="111" t="n">
        <v>144</v>
      </c>
      <c r="E10" s="111" t="n">
        <v>42</v>
      </c>
      <c r="F10" s="112" t="n">
        <v>18117</v>
      </c>
    </row>
    <row r="11" customFormat="false" ht="14.25" hidden="false" customHeight="true" outlineLevel="0" collapsed="false">
      <c r="A11" s="98"/>
      <c r="B11" s="328" t="s">
        <v>1694</v>
      </c>
      <c r="C11" s="111" t="n">
        <v>154</v>
      </c>
      <c r="D11" s="111" t="n">
        <v>142</v>
      </c>
      <c r="E11" s="111" t="n">
        <v>31</v>
      </c>
      <c r="F11" s="452" t="s">
        <v>375</v>
      </c>
    </row>
    <row r="12" customFormat="false" ht="14.25" hidden="false" customHeight="true" outlineLevel="0" collapsed="false">
      <c r="A12" s="98"/>
      <c r="B12" s="328" t="s">
        <v>1695</v>
      </c>
      <c r="C12" s="111" t="n">
        <v>154</v>
      </c>
      <c r="D12" s="111" t="n">
        <v>142</v>
      </c>
      <c r="E12" s="111" t="n">
        <v>13</v>
      </c>
      <c r="F12" s="452" t="s">
        <v>375</v>
      </c>
    </row>
    <row r="13" customFormat="false" ht="14.25" hidden="false" customHeight="true" outlineLevel="0" collapsed="false">
      <c r="A13" s="98"/>
      <c r="B13" s="328" t="s">
        <v>1696</v>
      </c>
      <c r="C13" s="111" t="n">
        <v>158</v>
      </c>
      <c r="D13" s="111" t="n">
        <v>140</v>
      </c>
      <c r="E13" s="111" t="n">
        <v>13</v>
      </c>
      <c r="F13" s="452" t="s">
        <v>375</v>
      </c>
    </row>
    <row r="14" customFormat="false" ht="14.25" hidden="false" customHeight="true" outlineLevel="0" collapsed="false">
      <c r="A14" s="98" t="s">
        <v>883</v>
      </c>
      <c r="B14" s="328" t="s">
        <v>1697</v>
      </c>
      <c r="C14" s="111" t="n">
        <v>174</v>
      </c>
      <c r="D14" s="111" t="n">
        <v>163</v>
      </c>
      <c r="E14" s="111" t="n">
        <v>7</v>
      </c>
      <c r="F14" s="112" t="n">
        <v>8353</v>
      </c>
    </row>
    <row r="15" customFormat="false" ht="14.25" hidden="false" customHeight="true" outlineLevel="0" collapsed="false">
      <c r="A15" s="98"/>
      <c r="B15" s="328" t="s">
        <v>1698</v>
      </c>
      <c r="C15" s="111" t="n">
        <v>147</v>
      </c>
      <c r="D15" s="111" t="n">
        <v>137</v>
      </c>
      <c r="E15" s="111" t="n">
        <v>8</v>
      </c>
      <c r="F15" s="452" t="s">
        <v>375</v>
      </c>
    </row>
    <row r="16" customFormat="false" ht="14.25" hidden="false" customHeight="true" outlineLevel="0" collapsed="false">
      <c r="A16" s="98"/>
      <c r="B16" s="328" t="s">
        <v>1699</v>
      </c>
      <c r="C16" s="111" t="n">
        <v>157</v>
      </c>
      <c r="D16" s="111" t="n">
        <v>146</v>
      </c>
      <c r="E16" s="111" t="n">
        <v>16</v>
      </c>
      <c r="F16" s="112" t="n">
        <v>11664</v>
      </c>
    </row>
    <row r="17" customFormat="false" ht="14.25" hidden="false" customHeight="true" outlineLevel="0" collapsed="false">
      <c r="A17" s="98" t="s">
        <v>884</v>
      </c>
      <c r="B17" s="328" t="s">
        <v>1700</v>
      </c>
      <c r="C17" s="111" t="n">
        <v>159</v>
      </c>
      <c r="D17" s="111" t="n">
        <v>150</v>
      </c>
      <c r="E17" s="111" t="n">
        <v>11</v>
      </c>
      <c r="F17" s="452" t="s">
        <v>375</v>
      </c>
    </row>
    <row r="18" customFormat="false" ht="14.25" hidden="false" customHeight="true" outlineLevel="0" collapsed="false">
      <c r="A18" s="98"/>
      <c r="B18" s="328" t="s">
        <v>1701</v>
      </c>
      <c r="C18" s="111" t="n">
        <v>159</v>
      </c>
      <c r="D18" s="111" t="n">
        <v>147</v>
      </c>
      <c r="E18" s="111" t="n">
        <v>27</v>
      </c>
      <c r="F18" s="112" t="n">
        <v>19478</v>
      </c>
    </row>
    <row r="19" customFormat="false" ht="14.25" hidden="false" customHeight="true" outlineLevel="0" collapsed="false">
      <c r="A19" s="98"/>
      <c r="B19" s="328" t="s">
        <v>1702</v>
      </c>
      <c r="C19" s="111" t="n">
        <v>159</v>
      </c>
      <c r="D19" s="111" t="n">
        <v>150</v>
      </c>
      <c r="E19" s="111" t="n">
        <v>13</v>
      </c>
      <c r="F19" s="112" t="n">
        <v>12544</v>
      </c>
    </row>
    <row r="20" customFormat="false" ht="14.25" hidden="false" customHeight="true" outlineLevel="0" collapsed="false">
      <c r="A20" s="98"/>
      <c r="B20" s="328" t="s">
        <v>1703</v>
      </c>
      <c r="C20" s="111" t="n">
        <v>154</v>
      </c>
      <c r="D20" s="111" t="n">
        <v>147</v>
      </c>
      <c r="E20" s="111" t="n">
        <v>5</v>
      </c>
      <c r="F20" s="452" t="s">
        <v>375</v>
      </c>
    </row>
    <row r="21" customFormat="false" ht="14.25" hidden="false" customHeight="true" outlineLevel="0" collapsed="false">
      <c r="A21" s="98"/>
      <c r="B21" s="328" t="s">
        <v>1704</v>
      </c>
      <c r="C21" s="111" t="n">
        <v>163</v>
      </c>
      <c r="D21" s="111" t="n">
        <v>149</v>
      </c>
      <c r="E21" s="111" t="n">
        <v>19</v>
      </c>
      <c r="F21" s="112" t="n">
        <v>17977</v>
      </c>
    </row>
    <row r="22" customFormat="false" ht="14.25" hidden="false" customHeight="true" outlineLevel="0" collapsed="false">
      <c r="A22" s="98" t="s">
        <v>885</v>
      </c>
      <c r="B22" s="328" t="s">
        <v>1705</v>
      </c>
      <c r="C22" s="111" t="n">
        <v>148</v>
      </c>
      <c r="D22" s="111" t="n">
        <v>144</v>
      </c>
      <c r="E22" s="111" t="n">
        <v>16</v>
      </c>
      <c r="F22" s="112" t="n">
        <v>12337</v>
      </c>
    </row>
    <row r="23" customFormat="false" ht="14.25" hidden="false" customHeight="true" outlineLevel="0" collapsed="false">
      <c r="A23" s="98"/>
      <c r="B23" s="328" t="s">
        <v>1706</v>
      </c>
      <c r="C23" s="111" t="n">
        <v>159</v>
      </c>
      <c r="D23" s="111" t="n">
        <v>138</v>
      </c>
      <c r="E23" s="111" t="n">
        <v>5</v>
      </c>
      <c r="F23" s="452" t="s">
        <v>375</v>
      </c>
    </row>
    <row r="24" customFormat="false" ht="14.25" hidden="false" customHeight="true" outlineLevel="0" collapsed="false">
      <c r="A24" s="98" t="s">
        <v>886</v>
      </c>
      <c r="B24" s="328" t="s">
        <v>1707</v>
      </c>
      <c r="C24" s="111" t="n">
        <v>160</v>
      </c>
      <c r="D24" s="111" t="n">
        <v>144</v>
      </c>
      <c r="E24" s="111" t="n">
        <v>11</v>
      </c>
      <c r="F24" s="112" t="n">
        <v>12794</v>
      </c>
    </row>
    <row r="25" customFormat="false" ht="14.25" hidden="false" customHeight="true" outlineLevel="0" collapsed="false">
      <c r="A25" s="98"/>
      <c r="B25" s="328" t="s">
        <v>1708</v>
      </c>
      <c r="C25" s="111" t="n">
        <v>162</v>
      </c>
      <c r="D25" s="111" t="n">
        <v>141</v>
      </c>
      <c r="E25" s="111" t="n">
        <v>20</v>
      </c>
      <c r="F25" s="452" t="s">
        <v>375</v>
      </c>
    </row>
    <row r="26" customFormat="false" ht="14.25" hidden="false" customHeight="true" outlineLevel="0" collapsed="false">
      <c r="A26" s="98"/>
      <c r="B26" s="328" t="s">
        <v>1709</v>
      </c>
      <c r="C26" s="111" t="n">
        <v>151</v>
      </c>
      <c r="D26" s="111" t="n">
        <v>137</v>
      </c>
      <c r="E26" s="111" t="n">
        <v>10</v>
      </c>
      <c r="F26" s="452" t="s">
        <v>375</v>
      </c>
    </row>
    <row r="27" customFormat="false" ht="14.25" hidden="false" customHeight="true" outlineLevel="0" collapsed="false">
      <c r="A27" s="98"/>
      <c r="B27" s="328" t="s">
        <v>1710</v>
      </c>
      <c r="C27" s="111" t="n">
        <v>160</v>
      </c>
      <c r="D27" s="111" t="n">
        <v>147</v>
      </c>
      <c r="E27" s="111" t="n">
        <v>27</v>
      </c>
      <c r="F27" s="112" t="n">
        <v>16976</v>
      </c>
    </row>
    <row r="28" customFormat="false" ht="14.25" hidden="false" customHeight="true" outlineLevel="0" collapsed="false">
      <c r="A28" s="98"/>
      <c r="B28" s="328" t="s">
        <v>1711</v>
      </c>
      <c r="C28" s="111" t="n">
        <v>160</v>
      </c>
      <c r="D28" s="111" t="n">
        <v>144</v>
      </c>
      <c r="E28" s="111" t="n">
        <v>21</v>
      </c>
      <c r="F28" s="452" t="s">
        <v>375</v>
      </c>
    </row>
    <row r="29" customFormat="false" ht="14.25" hidden="false" customHeight="true" outlineLevel="0" collapsed="false">
      <c r="A29" s="98" t="s">
        <v>887</v>
      </c>
      <c r="B29" s="93" t="s">
        <v>1712</v>
      </c>
      <c r="C29" s="111" t="n">
        <v>169</v>
      </c>
      <c r="D29" s="111" t="n">
        <v>135</v>
      </c>
      <c r="E29" s="111" t="n">
        <v>9</v>
      </c>
      <c r="F29" s="452" t="s">
        <v>375</v>
      </c>
    </row>
    <row r="30" customFormat="false" ht="14.25" hidden="false" customHeight="true" outlineLevel="0" collapsed="false">
      <c r="A30" s="98" t="s">
        <v>888</v>
      </c>
      <c r="B30" s="328" t="s">
        <v>1713</v>
      </c>
      <c r="C30" s="111" t="n">
        <v>143</v>
      </c>
      <c r="D30" s="111" t="n">
        <v>132</v>
      </c>
      <c r="E30" s="111" t="n">
        <v>2</v>
      </c>
      <c r="F30" s="112" t="n">
        <v>8983</v>
      </c>
    </row>
    <row r="31" customFormat="false" ht="14.25" hidden="false" customHeight="true" outlineLevel="0" collapsed="false">
      <c r="A31" s="98"/>
      <c r="B31" s="328" t="s">
        <v>1714</v>
      </c>
      <c r="C31" s="111" t="n">
        <v>180</v>
      </c>
      <c r="D31" s="111" t="n">
        <v>144</v>
      </c>
      <c r="E31" s="111" t="n">
        <v>21</v>
      </c>
      <c r="F31" s="112" t="n">
        <v>16280</v>
      </c>
    </row>
    <row r="32" customFormat="false" ht="14.25" hidden="false" customHeight="true" outlineLevel="0" collapsed="false">
      <c r="A32" s="98"/>
      <c r="B32" s="328" t="s">
        <v>1715</v>
      </c>
      <c r="C32" s="111" t="n">
        <v>153</v>
      </c>
      <c r="D32" s="111" t="n">
        <v>135</v>
      </c>
      <c r="E32" s="111" t="n">
        <v>8</v>
      </c>
      <c r="F32" s="112" t="n">
        <v>11942</v>
      </c>
    </row>
    <row r="33" customFormat="false" ht="14.25" hidden="false" customHeight="true" outlineLevel="0" collapsed="false">
      <c r="A33" s="98"/>
      <c r="B33" s="328" t="s">
        <v>1716</v>
      </c>
      <c r="C33" s="111" t="n">
        <v>140</v>
      </c>
      <c r="D33" s="111" t="n">
        <v>126</v>
      </c>
      <c r="E33" s="111" t="n">
        <v>3</v>
      </c>
      <c r="F33" s="452" t="s">
        <v>375</v>
      </c>
    </row>
    <row r="34" customFormat="false" ht="14.25" hidden="false" customHeight="true" outlineLevel="0" collapsed="false">
      <c r="A34" s="98"/>
      <c r="B34" s="328" t="s">
        <v>1717</v>
      </c>
      <c r="C34" s="111" t="n">
        <v>150</v>
      </c>
      <c r="D34" s="111" t="n">
        <v>145</v>
      </c>
      <c r="E34" s="111" t="n">
        <v>7</v>
      </c>
      <c r="F34" s="452" t="s">
        <v>375</v>
      </c>
    </row>
    <row r="35" customFormat="false" ht="14.25" hidden="false" customHeight="true" outlineLevel="0" collapsed="false">
      <c r="A35" s="98"/>
      <c r="B35" s="328" t="s">
        <v>1718</v>
      </c>
      <c r="C35" s="111" t="n">
        <v>140</v>
      </c>
      <c r="D35" s="111" t="n">
        <v>117</v>
      </c>
      <c r="E35" s="111" t="n">
        <v>0</v>
      </c>
      <c r="F35" s="452" t="s">
        <v>375</v>
      </c>
    </row>
    <row r="36" customFormat="false" ht="14.25" hidden="false" customHeight="true" outlineLevel="0" collapsed="false">
      <c r="A36" s="98"/>
      <c r="B36" s="328" t="s">
        <v>1719</v>
      </c>
      <c r="C36" s="111" t="n">
        <v>150</v>
      </c>
      <c r="D36" s="111" t="n">
        <v>134</v>
      </c>
      <c r="E36" s="111" t="n">
        <v>12</v>
      </c>
      <c r="F36" s="452" t="s">
        <v>375</v>
      </c>
    </row>
    <row r="37" customFormat="false" ht="14.25" hidden="false" customHeight="true" outlineLevel="0" collapsed="false">
      <c r="A37" s="98"/>
      <c r="B37" s="328" t="s">
        <v>1720</v>
      </c>
      <c r="C37" s="111" t="n">
        <v>141</v>
      </c>
      <c r="D37" s="111" t="n">
        <v>118</v>
      </c>
      <c r="E37" s="111" t="n">
        <v>0</v>
      </c>
      <c r="F37" s="452" t="s">
        <v>375</v>
      </c>
    </row>
    <row r="38" customFormat="false" ht="14.25" hidden="false" customHeight="true" outlineLevel="0" collapsed="false">
      <c r="A38" s="98"/>
      <c r="B38" s="328" t="s">
        <v>1721</v>
      </c>
      <c r="C38" s="111" t="n">
        <v>144</v>
      </c>
      <c r="D38" s="111" t="n">
        <v>131</v>
      </c>
      <c r="E38" s="111" t="n">
        <v>9</v>
      </c>
      <c r="F38" s="452" t="s">
        <v>375</v>
      </c>
    </row>
    <row r="39" customFormat="false" ht="14.25" hidden="false" customHeight="true" outlineLevel="0" collapsed="false">
      <c r="A39" s="98"/>
      <c r="B39" s="328" t="s">
        <v>1722</v>
      </c>
      <c r="C39" s="111" t="n">
        <v>154</v>
      </c>
      <c r="D39" s="111" t="n">
        <v>131</v>
      </c>
      <c r="E39" s="111" t="n">
        <v>12</v>
      </c>
      <c r="F39" s="452" t="s">
        <v>375</v>
      </c>
    </row>
    <row r="40" customFormat="false" ht="14.25" hidden="false" customHeight="true" outlineLevel="0" collapsed="false">
      <c r="A40" s="98" t="s">
        <v>891</v>
      </c>
      <c r="B40" s="328" t="s">
        <v>1723</v>
      </c>
      <c r="C40" s="111" t="n">
        <v>157</v>
      </c>
      <c r="D40" s="111" t="n">
        <v>153</v>
      </c>
      <c r="E40" s="111" t="n">
        <v>13</v>
      </c>
      <c r="F40" s="112" t="n">
        <v>12288</v>
      </c>
    </row>
    <row r="41" customFormat="false" ht="14.25" hidden="false" customHeight="true" outlineLevel="0" collapsed="false">
      <c r="A41" s="98"/>
      <c r="B41" s="328" t="s">
        <v>1724</v>
      </c>
      <c r="C41" s="111" t="n">
        <v>155</v>
      </c>
      <c r="D41" s="111" t="n">
        <v>148</v>
      </c>
      <c r="E41" s="111" t="n">
        <v>9</v>
      </c>
      <c r="F41" s="112" t="n">
        <v>10370</v>
      </c>
    </row>
    <row r="42" customFormat="false" ht="14.25" hidden="false" customHeight="true" outlineLevel="0" collapsed="false">
      <c r="A42" s="98" t="s">
        <v>892</v>
      </c>
      <c r="B42" s="328" t="s">
        <v>1725</v>
      </c>
      <c r="C42" s="111" t="n">
        <v>130</v>
      </c>
      <c r="D42" s="111" t="n">
        <v>120</v>
      </c>
      <c r="E42" s="111" t="n">
        <v>0</v>
      </c>
      <c r="F42" s="452" t="s">
        <v>375</v>
      </c>
    </row>
    <row r="43" customFormat="false" ht="14.25" hidden="false" customHeight="true" outlineLevel="0" collapsed="false">
      <c r="A43" s="98"/>
      <c r="B43" s="328" t="s">
        <v>1726</v>
      </c>
      <c r="C43" s="111" t="n">
        <v>128</v>
      </c>
      <c r="D43" s="111" t="n">
        <v>120</v>
      </c>
      <c r="E43" s="111" t="n">
        <v>0</v>
      </c>
      <c r="F43" s="452" t="s">
        <v>375</v>
      </c>
    </row>
    <row r="44" customFormat="false" ht="14.25" hidden="false" customHeight="true" outlineLevel="0" collapsed="false">
      <c r="A44" s="98"/>
      <c r="B44" s="328" t="s">
        <v>1727</v>
      </c>
      <c r="C44" s="111" t="n">
        <v>130</v>
      </c>
      <c r="D44" s="111" t="n">
        <v>112</v>
      </c>
      <c r="E44" s="111" t="n">
        <v>0</v>
      </c>
      <c r="F44" s="452" t="s">
        <v>375</v>
      </c>
    </row>
    <row r="45" customFormat="false" ht="14.25" hidden="false" customHeight="true" outlineLevel="0" collapsed="false">
      <c r="A45" s="98"/>
      <c r="B45" s="328" t="s">
        <v>1728</v>
      </c>
      <c r="C45" s="111" t="n">
        <v>127</v>
      </c>
      <c r="D45" s="111" t="n">
        <v>112</v>
      </c>
      <c r="E45" s="111" t="n">
        <v>0</v>
      </c>
      <c r="F45" s="452" t="s">
        <v>375</v>
      </c>
    </row>
    <row r="46" customFormat="false" ht="14.25" hidden="false" customHeight="true" outlineLevel="0" collapsed="false">
      <c r="A46" s="98"/>
      <c r="B46" s="328" t="s">
        <v>1729</v>
      </c>
      <c r="C46" s="111" t="n">
        <v>141</v>
      </c>
      <c r="D46" s="111" t="n">
        <v>128</v>
      </c>
      <c r="E46" s="111" t="n">
        <v>2</v>
      </c>
      <c r="F46" s="452" t="s">
        <v>375</v>
      </c>
    </row>
    <row r="47" customFormat="false" ht="14.25" hidden="false" customHeight="true" outlineLevel="0" collapsed="false">
      <c r="A47" s="98"/>
      <c r="B47" s="328" t="s">
        <v>1730</v>
      </c>
      <c r="C47" s="111" t="n">
        <v>140</v>
      </c>
      <c r="D47" s="111" t="n">
        <v>123</v>
      </c>
      <c r="E47" s="111" t="n">
        <v>4</v>
      </c>
      <c r="F47" s="452" t="s">
        <v>375</v>
      </c>
    </row>
    <row r="48" customFormat="false" ht="14.25" hidden="false" customHeight="true" outlineLevel="0" collapsed="false">
      <c r="A48" s="98"/>
      <c r="B48" s="328" t="s">
        <v>1731</v>
      </c>
      <c r="C48" s="111" t="n">
        <v>146</v>
      </c>
      <c r="D48" s="111" t="n">
        <v>128</v>
      </c>
      <c r="E48" s="111" t="n">
        <v>2</v>
      </c>
      <c r="F48" s="112" t="n">
        <v>6530</v>
      </c>
    </row>
    <row r="49" customFormat="false" ht="14.25" hidden="false" customHeight="true" outlineLevel="0" collapsed="false">
      <c r="A49" s="98"/>
      <c r="B49" s="328" t="s">
        <v>1732</v>
      </c>
      <c r="C49" s="111" t="n">
        <v>148</v>
      </c>
      <c r="D49" s="111" t="n">
        <v>130</v>
      </c>
      <c r="E49" s="111" t="n">
        <v>2</v>
      </c>
      <c r="F49" s="452" t="s">
        <v>375</v>
      </c>
    </row>
    <row r="50" customFormat="false" ht="14.25" hidden="false" customHeight="true" outlineLevel="0" collapsed="false">
      <c r="A50" s="98"/>
      <c r="B50" s="328" t="s">
        <v>1733</v>
      </c>
      <c r="C50" s="111" t="n">
        <v>137</v>
      </c>
      <c r="D50" s="111" t="n">
        <v>119</v>
      </c>
      <c r="E50" s="111" t="n">
        <v>0</v>
      </c>
      <c r="F50" s="452" t="s">
        <v>375</v>
      </c>
    </row>
    <row r="51" customFormat="false" ht="14.25" hidden="false" customHeight="true" outlineLevel="0" collapsed="false">
      <c r="A51" s="98" t="s">
        <v>894</v>
      </c>
      <c r="B51" s="93" t="s">
        <v>1734</v>
      </c>
      <c r="C51" s="111" t="n">
        <v>163</v>
      </c>
      <c r="D51" s="111" t="n">
        <v>149</v>
      </c>
      <c r="E51" s="111" t="n">
        <v>28</v>
      </c>
      <c r="F51" s="452" t="s">
        <v>375</v>
      </c>
    </row>
    <row r="52" customFormat="false" ht="14.25" hidden="false" customHeight="true" outlineLevel="0" collapsed="false">
      <c r="A52" s="98" t="s">
        <v>893</v>
      </c>
      <c r="B52" s="328" t="s">
        <v>1735</v>
      </c>
      <c r="C52" s="111" t="n">
        <v>178</v>
      </c>
      <c r="D52" s="111" t="n">
        <v>152</v>
      </c>
      <c r="E52" s="111" t="n">
        <v>37</v>
      </c>
      <c r="F52" s="452" t="s">
        <v>375</v>
      </c>
    </row>
    <row r="53" customFormat="false" ht="14.25" hidden="false" customHeight="true" outlineLevel="0" collapsed="false">
      <c r="A53" s="98"/>
      <c r="B53" s="328" t="s">
        <v>1736</v>
      </c>
      <c r="C53" s="111" t="n">
        <v>179</v>
      </c>
      <c r="D53" s="111" t="n">
        <v>154</v>
      </c>
      <c r="E53" s="111" t="n">
        <v>48</v>
      </c>
      <c r="F53" s="452" t="s">
        <v>375</v>
      </c>
    </row>
    <row r="54" customFormat="false" ht="14.25" hidden="false" customHeight="true" outlineLevel="0" collapsed="false">
      <c r="A54" s="98"/>
      <c r="B54" s="328" t="s">
        <v>1737</v>
      </c>
      <c r="C54" s="111" t="n">
        <v>183</v>
      </c>
      <c r="D54" s="111" t="n">
        <v>160</v>
      </c>
      <c r="E54" s="111" t="n">
        <v>30</v>
      </c>
      <c r="F54" s="452" t="s">
        <v>375</v>
      </c>
    </row>
    <row r="55" customFormat="false" ht="14.25" hidden="false" customHeight="true" outlineLevel="0" collapsed="false">
      <c r="A55" s="98"/>
      <c r="B55" s="328" t="s">
        <v>1738</v>
      </c>
      <c r="C55" s="111" t="n">
        <v>162</v>
      </c>
      <c r="D55" s="111" t="n">
        <v>150</v>
      </c>
      <c r="E55" s="111" t="n">
        <v>17</v>
      </c>
      <c r="F55" s="452" t="s">
        <v>375</v>
      </c>
    </row>
    <row r="56" customFormat="false" ht="14.25" hidden="false" customHeight="true" outlineLevel="0" collapsed="false">
      <c r="A56" s="98"/>
      <c r="B56" s="328" t="s">
        <v>1739</v>
      </c>
      <c r="C56" s="111" t="n">
        <v>166</v>
      </c>
      <c r="D56" s="111" t="n">
        <v>152</v>
      </c>
      <c r="E56" s="111" t="n">
        <v>27</v>
      </c>
      <c r="F56" s="452" t="s">
        <v>375</v>
      </c>
    </row>
    <row r="57" customFormat="false" ht="14.25" hidden="false" customHeight="true" outlineLevel="0" collapsed="false">
      <c r="A57" s="98"/>
      <c r="B57" s="328" t="s">
        <v>950</v>
      </c>
      <c r="C57" s="111" t="n">
        <v>175</v>
      </c>
      <c r="D57" s="111" t="n">
        <v>145</v>
      </c>
      <c r="E57" s="111" t="n">
        <v>34</v>
      </c>
      <c r="F57" s="452" t="s">
        <v>375</v>
      </c>
    </row>
    <row r="58" customFormat="false" ht="14.25" hidden="false" customHeight="true" outlineLevel="0" collapsed="false">
      <c r="A58" s="98"/>
      <c r="B58" s="328" t="s">
        <v>1740</v>
      </c>
      <c r="C58" s="111" t="n">
        <v>172</v>
      </c>
      <c r="D58" s="111" t="n">
        <v>160</v>
      </c>
      <c r="E58" s="111" t="n">
        <v>30</v>
      </c>
      <c r="F58" s="452" t="s">
        <v>375</v>
      </c>
    </row>
    <row r="59" customFormat="false" ht="14.25" hidden="false" customHeight="true" outlineLevel="0" collapsed="false">
      <c r="A59" s="98"/>
      <c r="B59" s="328" t="s">
        <v>1741</v>
      </c>
      <c r="C59" s="111" t="n">
        <v>212</v>
      </c>
      <c r="D59" s="111" t="n">
        <v>169</v>
      </c>
      <c r="E59" s="111" t="n">
        <v>41</v>
      </c>
      <c r="F59" s="112" t="n">
        <v>22438</v>
      </c>
    </row>
    <row r="60" customFormat="false" ht="14.25" hidden="false" customHeight="true" outlineLevel="0" collapsed="false">
      <c r="A60" s="98" t="s">
        <v>1742</v>
      </c>
      <c r="B60" s="328" t="s">
        <v>1743</v>
      </c>
      <c r="C60" s="111" t="n">
        <v>146</v>
      </c>
      <c r="D60" s="111" t="n">
        <v>138</v>
      </c>
      <c r="E60" s="111" t="n">
        <v>14</v>
      </c>
      <c r="F60" s="452" t="s">
        <v>375</v>
      </c>
    </row>
    <row r="61" customFormat="false" ht="14.25" hidden="false" customHeight="true" outlineLevel="0" collapsed="false">
      <c r="A61" s="98"/>
      <c r="B61" s="328" t="s">
        <v>1744</v>
      </c>
      <c r="C61" s="111" t="n">
        <v>171</v>
      </c>
      <c r="D61" s="111" t="n">
        <v>161</v>
      </c>
      <c r="E61" s="111" t="n">
        <v>22</v>
      </c>
      <c r="F61" s="112" t="n">
        <v>18539</v>
      </c>
    </row>
    <row r="62" customFormat="false" ht="14.25" hidden="false" customHeight="true" outlineLevel="0" collapsed="false">
      <c r="A62" s="98" t="s">
        <v>896</v>
      </c>
      <c r="B62" s="328" t="s">
        <v>1745</v>
      </c>
      <c r="C62" s="111" t="n">
        <v>155</v>
      </c>
      <c r="D62" s="111" t="n">
        <v>146</v>
      </c>
      <c r="E62" s="111" t="n">
        <v>20</v>
      </c>
      <c r="F62" s="452" t="s">
        <v>375</v>
      </c>
    </row>
    <row r="63" customFormat="false" ht="14.25" hidden="false" customHeight="true" outlineLevel="0" collapsed="false">
      <c r="A63" s="98"/>
      <c r="B63" s="328" t="s">
        <v>1746</v>
      </c>
      <c r="C63" s="111" t="n">
        <v>172</v>
      </c>
      <c r="D63" s="111" t="n">
        <v>146</v>
      </c>
      <c r="E63" s="111" t="n">
        <v>19</v>
      </c>
      <c r="F63" s="112" t="n">
        <v>14225</v>
      </c>
    </row>
    <row r="64" customFormat="false" ht="14.25" hidden="false" customHeight="true" outlineLevel="0" collapsed="false">
      <c r="B64" s="328" t="s">
        <v>1747</v>
      </c>
      <c r="C64" s="111" t="n">
        <v>162</v>
      </c>
      <c r="D64" s="111" t="n">
        <v>149</v>
      </c>
      <c r="E64" s="111" t="n">
        <v>27</v>
      </c>
      <c r="F64" s="112" t="n">
        <v>17172</v>
      </c>
    </row>
    <row r="65" customFormat="false" ht="14.25" hidden="false" customHeight="true" outlineLevel="0" collapsed="false">
      <c r="A65" s="98"/>
      <c r="B65" s="328" t="s">
        <v>1748</v>
      </c>
      <c r="C65" s="111" t="n">
        <v>166</v>
      </c>
      <c r="D65" s="111" t="n">
        <v>131</v>
      </c>
      <c r="E65" s="111" t="n">
        <v>10</v>
      </c>
      <c r="F65" s="452" t="s">
        <v>375</v>
      </c>
    </row>
    <row r="66" customFormat="false" ht="14.25" hidden="false" customHeight="true" outlineLevel="0" collapsed="false">
      <c r="A66" s="98" t="s">
        <v>897</v>
      </c>
      <c r="B66" s="328" t="s">
        <v>1749</v>
      </c>
      <c r="C66" s="111" t="n">
        <v>148</v>
      </c>
      <c r="D66" s="111" t="n">
        <v>145</v>
      </c>
      <c r="E66" s="111" t="n">
        <v>3</v>
      </c>
      <c r="F66" s="112" t="n">
        <v>6900</v>
      </c>
    </row>
    <row r="67" customFormat="false" ht="14.25" hidden="false" customHeight="true" outlineLevel="0" collapsed="false">
      <c r="A67" s="98"/>
      <c r="B67" s="328" t="s">
        <v>1750</v>
      </c>
      <c r="C67" s="111" t="n">
        <v>147</v>
      </c>
      <c r="D67" s="111" t="n">
        <v>128</v>
      </c>
      <c r="E67" s="111" t="n">
        <v>7</v>
      </c>
      <c r="F67" s="452" t="s">
        <v>375</v>
      </c>
    </row>
    <row r="68" customFormat="false" ht="5.1" hidden="false" customHeight="true" outlineLevel="0" collapsed="false"/>
    <row r="69" customFormat="false" ht="104.25" hidden="false" customHeight="true" outlineLevel="0" collapsed="false">
      <c r="A69" s="99" t="s">
        <v>1751</v>
      </c>
      <c r="B69" s="99"/>
      <c r="C69" s="99"/>
      <c r="D69" s="99"/>
      <c r="E69" s="99"/>
      <c r="F69" s="99"/>
    </row>
    <row r="70" customFormat="false" ht="11.25" hidden="false" customHeight="true" outlineLevel="0" collapsed="false">
      <c r="A70" s="284" t="s">
        <v>1752</v>
      </c>
      <c r="B70" s="284"/>
      <c r="C70" s="284"/>
      <c r="D70" s="284"/>
      <c r="E70" s="284"/>
      <c r="F70" s="284"/>
    </row>
    <row r="71" customFormat="false" ht="95.25" hidden="false" customHeight="true" outlineLevel="0" collapsed="false">
      <c r="A71" s="99" t="s">
        <v>1753</v>
      </c>
      <c r="B71" s="99"/>
      <c r="C71" s="99"/>
      <c r="D71" s="99"/>
      <c r="E71" s="99"/>
      <c r="F71" s="99"/>
    </row>
    <row r="72" customFormat="false" ht="11.25" hidden="false" customHeight="true" outlineLevel="0" collapsed="false">
      <c r="A72" s="99" t="s">
        <v>1754</v>
      </c>
      <c r="B72" s="99"/>
      <c r="C72" s="99"/>
      <c r="D72" s="99"/>
      <c r="E72" s="99"/>
      <c r="F72" s="99"/>
    </row>
  </sheetData>
  <mergeCells count="9">
    <mergeCell ref="A4:B6"/>
    <mergeCell ref="C4:D4"/>
    <mergeCell ref="E4:E6"/>
    <mergeCell ref="F4:F5"/>
    <mergeCell ref="C6:D6"/>
    <mergeCell ref="A69:F69"/>
    <mergeCell ref="A70:F70"/>
    <mergeCell ref="A71:F71"/>
    <mergeCell ref="A72:F72"/>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1.25" zeroHeight="false" outlineLevelRow="0" outlineLevelCol="0"/>
  <cols>
    <col collapsed="false" customWidth="true" hidden="false" outlineLevel="0" max="1" min="1" style="30" width="25.13"/>
    <col collapsed="false" customWidth="true" hidden="false" outlineLevel="0" max="2" min="2" style="30" width="8.56"/>
    <col collapsed="false" customWidth="true" hidden="false" outlineLevel="0" max="5" min="3" style="30" width="8.99"/>
    <col collapsed="false" customWidth="true" hidden="false" outlineLevel="0" max="6" min="6" style="30" width="8.56"/>
    <col collapsed="false" customWidth="true" hidden="false" outlineLevel="0" max="7" min="7" style="30" width="8.85"/>
    <col collapsed="false" customWidth="true" hidden="false" outlineLevel="0" max="8" min="8" style="30" width="8.7"/>
    <col collapsed="false" customWidth="true" hidden="false" outlineLevel="0" max="9" min="9" style="30" width="8.99"/>
    <col collapsed="false" customWidth="false" hidden="false" outlineLevel="0" max="257" min="10" style="30" width="9.14"/>
  </cols>
  <sheetData>
    <row r="1" customFormat="false" ht="14.25" hidden="false" customHeight="true" outlineLevel="0" collapsed="false">
      <c r="A1" s="31" t="s">
        <v>1755</v>
      </c>
      <c r="B1" s="31"/>
      <c r="C1" s="31"/>
      <c r="D1" s="31"/>
      <c r="E1" s="31"/>
      <c r="F1" s="31"/>
      <c r="G1" s="31"/>
      <c r="H1" s="31"/>
      <c r="I1" s="31"/>
      <c r="K1" s="32" t="s">
        <v>186</v>
      </c>
      <c r="L1" s="437"/>
    </row>
    <row r="2" customFormat="false" ht="14.25" hidden="false" customHeight="true" outlineLevel="0" collapsed="false">
      <c r="A2" s="33" t="s">
        <v>1756</v>
      </c>
      <c r="B2" s="100"/>
      <c r="C2" s="100"/>
      <c r="D2" s="100"/>
      <c r="E2" s="100"/>
      <c r="F2" s="100"/>
      <c r="G2" s="100"/>
      <c r="H2" s="100"/>
      <c r="I2" s="100"/>
      <c r="K2" s="35" t="s">
        <v>187</v>
      </c>
      <c r="L2" s="437"/>
    </row>
    <row r="3" customFormat="false" ht="5.1" hidden="false" customHeight="true" outlineLevel="0" collapsed="false">
      <c r="A3" s="539"/>
      <c r="B3" s="368"/>
      <c r="C3" s="368"/>
      <c r="D3" s="368"/>
      <c r="E3" s="368"/>
      <c r="F3" s="368"/>
      <c r="G3" s="368"/>
      <c r="H3" s="368"/>
      <c r="I3" s="368"/>
      <c r="K3" s="81"/>
      <c r="L3" s="437"/>
    </row>
    <row r="4" customFormat="false" ht="22.5" hidden="false" customHeight="true" outlineLevel="0" collapsed="false">
      <c r="A4" s="101" t="s">
        <v>1757</v>
      </c>
      <c r="B4" s="43" t="s">
        <v>1758</v>
      </c>
      <c r="C4" s="43"/>
      <c r="D4" s="43"/>
      <c r="E4" s="43"/>
      <c r="F4" s="124" t="s">
        <v>1759</v>
      </c>
      <c r="G4" s="124"/>
      <c r="H4" s="124"/>
      <c r="I4" s="124"/>
    </row>
    <row r="5" customFormat="false" ht="71.45" hidden="false" customHeight="true" outlineLevel="0" collapsed="false">
      <c r="A5" s="101"/>
      <c r="B5" s="43" t="s">
        <v>1760</v>
      </c>
      <c r="C5" s="101" t="s">
        <v>1761</v>
      </c>
      <c r="D5" s="101"/>
      <c r="E5" s="101"/>
      <c r="F5" s="43" t="s">
        <v>1760</v>
      </c>
      <c r="G5" s="124" t="s">
        <v>1762</v>
      </c>
      <c r="H5" s="124"/>
      <c r="I5" s="124"/>
    </row>
    <row r="6" customFormat="false" ht="22.5" hidden="false" customHeight="true" outlineLevel="0" collapsed="false">
      <c r="A6" s="101"/>
      <c r="B6" s="43"/>
      <c r="C6" s="43" t="s">
        <v>1763</v>
      </c>
      <c r="D6" s="43" t="s">
        <v>1764</v>
      </c>
      <c r="E6" s="43" t="s">
        <v>1765</v>
      </c>
      <c r="F6" s="43"/>
      <c r="G6" s="43" t="s">
        <v>1763</v>
      </c>
      <c r="H6" s="43" t="s">
        <v>1764</v>
      </c>
      <c r="I6" s="124" t="s">
        <v>1765</v>
      </c>
    </row>
    <row r="7" customFormat="false" ht="14.25" hidden="false" customHeight="true" outlineLevel="0" collapsed="false">
      <c r="A7" s="225" t="s">
        <v>1766</v>
      </c>
      <c r="B7" s="540" t="n">
        <v>2</v>
      </c>
      <c r="C7" s="541" t="n">
        <v>37</v>
      </c>
      <c r="D7" s="541" t="n">
        <v>40.8</v>
      </c>
      <c r="E7" s="542" t="n">
        <v>45</v>
      </c>
      <c r="F7" s="543" t="n">
        <v>2</v>
      </c>
      <c r="G7" s="543" t="n">
        <v>23</v>
      </c>
      <c r="H7" s="543" t="n">
        <v>24.9</v>
      </c>
      <c r="I7" s="544" t="n">
        <v>27</v>
      </c>
    </row>
    <row r="8" customFormat="false" ht="14.25" hidden="false" customHeight="true" outlineLevel="0" collapsed="false">
      <c r="A8" s="48" t="s">
        <v>1767</v>
      </c>
      <c r="B8" s="540" t="n">
        <v>2</v>
      </c>
      <c r="C8" s="545" t="n">
        <v>54</v>
      </c>
      <c r="D8" s="545" t="n">
        <v>60.2</v>
      </c>
      <c r="E8" s="546" t="n">
        <v>66</v>
      </c>
      <c r="F8" s="547" t="n">
        <v>2</v>
      </c>
      <c r="G8" s="547" t="n">
        <v>29</v>
      </c>
      <c r="H8" s="547" t="n">
        <v>34.9</v>
      </c>
      <c r="I8" s="544" t="n">
        <v>40</v>
      </c>
    </row>
    <row r="9" customFormat="false" ht="14.25" hidden="false" customHeight="true" outlineLevel="0" collapsed="false">
      <c r="A9" s="48" t="s">
        <v>1768</v>
      </c>
      <c r="B9" s="540" t="n">
        <v>7</v>
      </c>
      <c r="C9" s="545" t="n">
        <v>75</v>
      </c>
      <c r="D9" s="545" t="n">
        <v>80.8</v>
      </c>
      <c r="E9" s="546" t="n">
        <v>89</v>
      </c>
      <c r="F9" s="547" t="n">
        <v>7</v>
      </c>
      <c r="G9" s="547" t="n">
        <v>43</v>
      </c>
      <c r="H9" s="547" t="n">
        <v>44.9</v>
      </c>
      <c r="I9" s="544" t="n">
        <v>48</v>
      </c>
    </row>
    <row r="10" customFormat="false" ht="14.25" hidden="false" customHeight="true" outlineLevel="0" collapsed="false">
      <c r="A10" s="48" t="s">
        <v>1769</v>
      </c>
      <c r="B10" s="540" t="n">
        <v>3</v>
      </c>
      <c r="C10" s="545" t="n">
        <v>91</v>
      </c>
      <c r="D10" s="545" t="n">
        <v>99.2</v>
      </c>
      <c r="E10" s="546" t="n">
        <v>113</v>
      </c>
      <c r="F10" s="547" t="n">
        <v>3</v>
      </c>
      <c r="G10" s="547" t="n">
        <v>44</v>
      </c>
      <c r="H10" s="547" t="n">
        <v>51.1</v>
      </c>
      <c r="I10" s="544" t="n">
        <v>60</v>
      </c>
    </row>
    <row r="11" customFormat="false" ht="14.25" hidden="false" customHeight="true" outlineLevel="0" collapsed="false">
      <c r="A11" s="48" t="s">
        <v>1770</v>
      </c>
      <c r="B11" s="540" t="n">
        <v>2</v>
      </c>
      <c r="C11" s="545" t="n">
        <v>52</v>
      </c>
      <c r="D11" s="545" t="n">
        <v>54.4</v>
      </c>
      <c r="E11" s="546" t="n">
        <v>57</v>
      </c>
      <c r="F11" s="547" t="n">
        <v>2</v>
      </c>
      <c r="G11" s="547" t="n">
        <v>29</v>
      </c>
      <c r="H11" s="547" t="n">
        <v>29.5</v>
      </c>
      <c r="I11" s="544" t="n">
        <v>30</v>
      </c>
    </row>
    <row r="12" customFormat="false" ht="14.25" hidden="false" customHeight="true" outlineLevel="0" collapsed="false">
      <c r="A12" s="48" t="s">
        <v>1771</v>
      </c>
      <c r="B12" s="540" t="n">
        <v>8</v>
      </c>
      <c r="C12" s="545" t="n">
        <v>50</v>
      </c>
      <c r="D12" s="545" t="n">
        <v>66.1</v>
      </c>
      <c r="E12" s="546" t="n">
        <v>86</v>
      </c>
      <c r="F12" s="547" t="n">
        <v>8</v>
      </c>
      <c r="G12" s="547" t="n">
        <v>29</v>
      </c>
      <c r="H12" s="547" t="n">
        <v>38.1</v>
      </c>
      <c r="I12" s="544" t="n">
        <v>50</v>
      </c>
    </row>
    <row r="13" customFormat="false" ht="14.25" hidden="false" customHeight="true" outlineLevel="0" collapsed="false">
      <c r="A13" s="48" t="s">
        <v>1772</v>
      </c>
      <c r="B13" s="540" t="n">
        <v>4</v>
      </c>
      <c r="C13" s="545" t="n">
        <v>42</v>
      </c>
      <c r="D13" s="545" t="n">
        <v>50.5</v>
      </c>
      <c r="E13" s="546" t="n">
        <v>60</v>
      </c>
      <c r="F13" s="547" t="n">
        <v>4</v>
      </c>
      <c r="G13" s="547" t="n">
        <v>21</v>
      </c>
      <c r="H13" s="547" t="n">
        <v>26.9</v>
      </c>
      <c r="I13" s="544" t="n">
        <v>32</v>
      </c>
    </row>
    <row r="14" customFormat="false" ht="14.25" hidden="false" customHeight="true" outlineLevel="0" collapsed="false">
      <c r="A14" s="48" t="s">
        <v>1773</v>
      </c>
      <c r="B14" s="540" t="n">
        <v>2</v>
      </c>
      <c r="C14" s="545" t="n">
        <v>81</v>
      </c>
      <c r="D14" s="545" t="n">
        <v>96.1</v>
      </c>
      <c r="E14" s="546" t="n">
        <v>111</v>
      </c>
      <c r="F14" s="547" t="n">
        <v>2</v>
      </c>
      <c r="G14" s="547" t="n">
        <v>45</v>
      </c>
      <c r="H14" s="547" t="n">
        <v>49.1</v>
      </c>
      <c r="I14" s="544" t="n">
        <v>53</v>
      </c>
    </row>
    <row r="15" customFormat="false" ht="14.25" hidden="false" customHeight="true" outlineLevel="0" collapsed="false">
      <c r="A15" s="48" t="s">
        <v>1774</v>
      </c>
      <c r="B15" s="540" t="n">
        <v>3</v>
      </c>
      <c r="C15" s="545" t="n">
        <v>34</v>
      </c>
      <c r="D15" s="545" t="n">
        <v>39.1</v>
      </c>
      <c r="E15" s="546" t="n">
        <v>43</v>
      </c>
      <c r="F15" s="547" t="n">
        <v>3</v>
      </c>
      <c r="G15" s="547" t="n">
        <v>20</v>
      </c>
      <c r="H15" s="547" t="n">
        <v>22.9</v>
      </c>
      <c r="I15" s="544" t="n">
        <v>27</v>
      </c>
    </row>
    <row r="16" customFormat="false" ht="14.25" hidden="false" customHeight="true" outlineLevel="0" collapsed="false">
      <c r="A16" s="48" t="s">
        <v>1775</v>
      </c>
      <c r="B16" s="540" t="n">
        <v>9</v>
      </c>
      <c r="C16" s="545" t="n">
        <v>27</v>
      </c>
      <c r="D16" s="545" t="n">
        <v>32.8</v>
      </c>
      <c r="E16" s="546" t="n">
        <v>43</v>
      </c>
      <c r="F16" s="547" t="n">
        <v>9</v>
      </c>
      <c r="G16" s="547" t="n">
        <v>16</v>
      </c>
      <c r="H16" s="547" t="n">
        <v>19</v>
      </c>
      <c r="I16" s="544" t="n">
        <v>24</v>
      </c>
    </row>
    <row r="17" customFormat="false" ht="14.25" hidden="false" customHeight="true" outlineLevel="0" collapsed="false">
      <c r="A17" s="48" t="s">
        <v>1776</v>
      </c>
      <c r="B17" s="540" t="n">
        <v>5</v>
      </c>
      <c r="C17" s="545" t="n">
        <v>53</v>
      </c>
      <c r="D17" s="545" t="n">
        <v>55.8</v>
      </c>
      <c r="E17" s="546" t="n">
        <v>64</v>
      </c>
      <c r="F17" s="547" t="n">
        <v>5</v>
      </c>
      <c r="G17" s="547" t="n">
        <v>30</v>
      </c>
      <c r="H17" s="547" t="n">
        <v>33.3</v>
      </c>
      <c r="I17" s="544" t="n">
        <v>40</v>
      </c>
    </row>
    <row r="18" customFormat="false" ht="14.25" hidden="false" customHeight="true" outlineLevel="0" collapsed="false">
      <c r="A18" s="48" t="s">
        <v>1777</v>
      </c>
      <c r="B18" s="540" t="n">
        <v>2</v>
      </c>
      <c r="C18" s="545" t="n">
        <v>63</v>
      </c>
      <c r="D18" s="545" t="n">
        <v>64.6</v>
      </c>
      <c r="E18" s="546" t="n">
        <v>66</v>
      </c>
      <c r="F18" s="547" t="n">
        <v>2</v>
      </c>
      <c r="G18" s="547" t="n">
        <v>36</v>
      </c>
      <c r="H18" s="547" t="n">
        <v>36.4</v>
      </c>
      <c r="I18" s="544" t="n">
        <v>37</v>
      </c>
    </row>
    <row r="19" customFormat="false" ht="14.25" hidden="false" customHeight="true" outlineLevel="0" collapsed="false">
      <c r="A19" s="48" t="s">
        <v>1168</v>
      </c>
      <c r="B19" s="540" t="n">
        <v>2</v>
      </c>
      <c r="C19" s="545" t="n">
        <v>39</v>
      </c>
      <c r="D19" s="545" t="n">
        <v>47</v>
      </c>
      <c r="E19" s="546" t="n">
        <v>55</v>
      </c>
      <c r="F19" s="547" t="n">
        <v>2</v>
      </c>
      <c r="G19" s="547" t="n">
        <v>22</v>
      </c>
      <c r="H19" s="547" t="n">
        <v>25.6</v>
      </c>
      <c r="I19" s="544" t="n">
        <v>30</v>
      </c>
    </row>
    <row r="20" customFormat="false" ht="14.25" hidden="false" customHeight="true" outlineLevel="0" collapsed="false">
      <c r="A20" s="48" t="s">
        <v>1183</v>
      </c>
      <c r="B20" s="540" t="n">
        <v>2</v>
      </c>
      <c r="C20" s="545" t="n">
        <v>61</v>
      </c>
      <c r="D20" s="545" t="n">
        <v>64.1</v>
      </c>
      <c r="E20" s="546" t="n">
        <v>67</v>
      </c>
      <c r="F20" s="547" t="n">
        <v>2</v>
      </c>
      <c r="G20" s="547" t="n">
        <v>34</v>
      </c>
      <c r="H20" s="547" t="n">
        <v>36</v>
      </c>
      <c r="I20" s="544" t="n">
        <v>38</v>
      </c>
    </row>
    <row r="21" customFormat="false" ht="14.25" hidden="false" customHeight="true" outlineLevel="0" collapsed="false">
      <c r="A21" s="48" t="s">
        <v>1172</v>
      </c>
      <c r="B21" s="540" t="n">
        <v>1</v>
      </c>
      <c r="C21" s="545" t="n">
        <v>38</v>
      </c>
      <c r="D21" s="545" t="n">
        <v>37.7</v>
      </c>
      <c r="E21" s="546" t="n">
        <v>38</v>
      </c>
      <c r="F21" s="547" t="n">
        <v>1</v>
      </c>
      <c r="G21" s="547" t="n">
        <v>22</v>
      </c>
      <c r="H21" s="547" t="n">
        <v>21.5</v>
      </c>
      <c r="I21" s="544" t="n">
        <v>22</v>
      </c>
    </row>
    <row r="22" customFormat="false" ht="14.25" hidden="false" customHeight="true" outlineLevel="0" collapsed="false">
      <c r="A22" s="48" t="s">
        <v>1165</v>
      </c>
      <c r="B22" s="540" t="n">
        <v>2</v>
      </c>
      <c r="C22" s="545" t="n">
        <v>57</v>
      </c>
      <c r="D22" s="545" t="n">
        <v>58.6</v>
      </c>
      <c r="E22" s="546" t="n">
        <v>60</v>
      </c>
      <c r="F22" s="547" t="n">
        <v>2</v>
      </c>
      <c r="G22" s="547" t="n">
        <v>29</v>
      </c>
      <c r="H22" s="547" t="n">
        <v>31.3</v>
      </c>
      <c r="I22" s="544" t="n">
        <v>33</v>
      </c>
    </row>
    <row r="23" customFormat="false" ht="14.25" hidden="false" customHeight="true" outlineLevel="0" collapsed="false">
      <c r="A23" s="48" t="s">
        <v>1173</v>
      </c>
      <c r="B23" s="540" t="n">
        <v>1</v>
      </c>
      <c r="C23" s="545" t="n">
        <v>54</v>
      </c>
      <c r="D23" s="545" t="n">
        <v>54.3</v>
      </c>
      <c r="E23" s="546" t="n">
        <v>54</v>
      </c>
      <c r="F23" s="547" t="n">
        <v>1</v>
      </c>
      <c r="G23" s="547" t="n">
        <v>32</v>
      </c>
      <c r="H23" s="547" t="n">
        <v>31.6</v>
      </c>
      <c r="I23" s="544" t="n">
        <v>32</v>
      </c>
    </row>
    <row r="24" customFormat="false" ht="14.25" hidden="false" customHeight="true" outlineLevel="0" collapsed="false">
      <c r="A24" s="48" t="s">
        <v>1177</v>
      </c>
      <c r="B24" s="540" t="n">
        <v>3</v>
      </c>
      <c r="C24" s="545" t="n">
        <v>47</v>
      </c>
      <c r="D24" s="545" t="n">
        <v>52.6</v>
      </c>
      <c r="E24" s="546" t="n">
        <v>60</v>
      </c>
      <c r="F24" s="547" t="n">
        <v>3</v>
      </c>
      <c r="G24" s="547" t="n">
        <v>25</v>
      </c>
      <c r="H24" s="547" t="n">
        <v>28.6</v>
      </c>
      <c r="I24" s="544" t="n">
        <v>32</v>
      </c>
    </row>
    <row r="25" customFormat="false" ht="14.25" hidden="false" customHeight="true" outlineLevel="0" collapsed="false">
      <c r="A25" s="48" t="s">
        <v>1706</v>
      </c>
      <c r="B25" s="540" t="n">
        <v>1</v>
      </c>
      <c r="C25" s="545" t="n">
        <v>46</v>
      </c>
      <c r="D25" s="545" t="n">
        <v>46.4</v>
      </c>
      <c r="E25" s="546" t="n">
        <v>46</v>
      </c>
      <c r="F25" s="547" t="n">
        <v>1</v>
      </c>
      <c r="G25" s="547" t="n">
        <v>26</v>
      </c>
      <c r="H25" s="547" t="n">
        <v>26.4</v>
      </c>
      <c r="I25" s="544" t="n">
        <v>26</v>
      </c>
    </row>
    <row r="26" customFormat="false" ht="5.1" hidden="false" customHeight="true" outlineLevel="0" collapsed="false"/>
    <row r="27" customFormat="false" ht="14.25" hidden="false" customHeight="true" outlineLevel="0" collapsed="false">
      <c r="A27" s="149" t="s">
        <v>1778</v>
      </c>
    </row>
    <row r="28" customFormat="false" ht="14.25" hidden="false" customHeight="true" outlineLevel="0" collapsed="false">
      <c r="A28"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4.56"/>
    <col collapsed="false" customWidth="true" hidden="false" outlineLevel="0" max="2" min="2" style="30" width="8.85"/>
    <col collapsed="false" customWidth="true" hidden="false" outlineLevel="0" max="3" min="3" style="30" width="14.14"/>
    <col collapsed="false" customWidth="true" hidden="false" outlineLevel="0" max="5" min="4" style="30" width="16.42"/>
    <col collapsed="false" customWidth="false" hidden="false" outlineLevel="0" max="257" min="6" style="30" width="9.14"/>
  </cols>
  <sheetData>
    <row r="1" customFormat="false" ht="14.25" hidden="false" customHeight="true" outlineLevel="0" collapsed="false">
      <c r="A1" s="31" t="s">
        <v>1780</v>
      </c>
      <c r="B1" s="31"/>
      <c r="C1" s="31"/>
      <c r="D1" s="31"/>
      <c r="E1" s="31"/>
      <c r="G1" s="32" t="s">
        <v>186</v>
      </c>
      <c r="H1" s="437"/>
    </row>
    <row r="2" customFormat="false" ht="14.25" hidden="false" customHeight="true" outlineLevel="0" collapsed="false">
      <c r="A2" s="33" t="s">
        <v>1781</v>
      </c>
      <c r="B2" s="100"/>
      <c r="C2" s="100"/>
      <c r="D2" s="100"/>
      <c r="E2" s="100"/>
      <c r="G2" s="35" t="s">
        <v>187</v>
      </c>
      <c r="H2" s="437"/>
    </row>
    <row r="3" customFormat="false" ht="14.25" hidden="false" customHeight="true" outlineLevel="0" collapsed="false">
      <c r="A3" s="137" t="s">
        <v>1782</v>
      </c>
      <c r="B3" s="138"/>
      <c r="C3" s="138"/>
      <c r="D3" s="138"/>
      <c r="E3" s="138"/>
    </row>
    <row r="4" customFormat="false" ht="5.1" hidden="false" customHeight="true" outlineLevel="0" collapsed="false">
      <c r="A4" s="137"/>
      <c r="B4" s="223"/>
      <c r="C4" s="223"/>
      <c r="D4" s="223"/>
      <c r="E4" s="223"/>
    </row>
    <row r="5" customFormat="false" ht="22.5" hidden="false" customHeight="true" outlineLevel="0" collapsed="false">
      <c r="A5" s="101" t="s">
        <v>1757</v>
      </c>
      <c r="B5" s="124" t="s">
        <v>1759</v>
      </c>
      <c r="C5" s="124"/>
      <c r="D5" s="124"/>
      <c r="E5" s="124"/>
    </row>
    <row r="6" customFormat="false" ht="71.45" hidden="false" customHeight="true" outlineLevel="0" collapsed="false">
      <c r="A6" s="101"/>
      <c r="B6" s="43" t="s">
        <v>1760</v>
      </c>
      <c r="C6" s="124" t="s">
        <v>1783</v>
      </c>
      <c r="D6" s="124"/>
      <c r="E6" s="124"/>
    </row>
    <row r="7" customFormat="false" ht="22.5" hidden="false" customHeight="true" outlineLevel="0" collapsed="false">
      <c r="A7" s="101"/>
      <c r="B7" s="43"/>
      <c r="C7" s="43" t="s">
        <v>1763</v>
      </c>
      <c r="D7" s="43" t="s">
        <v>1764</v>
      </c>
      <c r="E7" s="124" t="s">
        <v>1765</v>
      </c>
    </row>
    <row r="8" customFormat="false" ht="14.25" hidden="false" customHeight="true" outlineLevel="0" collapsed="false">
      <c r="A8" s="548" t="s">
        <v>1766</v>
      </c>
      <c r="B8" s="541" t="n">
        <v>2</v>
      </c>
      <c r="C8" s="542" t="n">
        <v>19</v>
      </c>
      <c r="D8" s="543" t="s">
        <v>1784</v>
      </c>
      <c r="E8" s="544" t="n">
        <v>20</v>
      </c>
    </row>
    <row r="9" customFormat="false" ht="14.25" hidden="false" customHeight="true" outlineLevel="0" collapsed="false">
      <c r="A9" s="244" t="s">
        <v>1767</v>
      </c>
      <c r="B9" s="545" t="n">
        <v>2</v>
      </c>
      <c r="C9" s="546" t="n">
        <v>18</v>
      </c>
      <c r="D9" s="547" t="s">
        <v>1785</v>
      </c>
      <c r="E9" s="544" t="n">
        <v>23</v>
      </c>
    </row>
    <row r="10" customFormat="false" ht="14.25" hidden="false" customHeight="true" outlineLevel="0" collapsed="false">
      <c r="A10" s="244" t="s">
        <v>1768</v>
      </c>
      <c r="B10" s="545" t="n">
        <v>3</v>
      </c>
      <c r="C10" s="546" t="n">
        <v>33</v>
      </c>
      <c r="D10" s="547" t="s">
        <v>1786</v>
      </c>
      <c r="E10" s="544" t="n">
        <v>37</v>
      </c>
    </row>
    <row r="11" customFormat="false" ht="14.25" hidden="false" customHeight="true" outlineLevel="0" collapsed="false">
      <c r="A11" s="244" t="s">
        <v>1769</v>
      </c>
      <c r="B11" s="545" t="n">
        <v>3</v>
      </c>
      <c r="C11" s="546" t="n">
        <v>33</v>
      </c>
      <c r="D11" s="547" t="s">
        <v>1787</v>
      </c>
      <c r="E11" s="544" t="n">
        <v>43</v>
      </c>
    </row>
    <row r="12" customFormat="false" ht="14.25" hidden="false" customHeight="true" outlineLevel="0" collapsed="false">
      <c r="A12" s="244" t="s">
        <v>1788</v>
      </c>
      <c r="B12" s="545" t="n">
        <v>1</v>
      </c>
      <c r="C12" s="546" t="n">
        <v>21</v>
      </c>
      <c r="D12" s="547" t="s">
        <v>1789</v>
      </c>
      <c r="E12" s="544" t="n">
        <v>21</v>
      </c>
    </row>
    <row r="13" customFormat="false" ht="14.25" hidden="false" customHeight="true" outlineLevel="0" collapsed="false">
      <c r="A13" s="244" t="s">
        <v>1790</v>
      </c>
      <c r="B13" s="545" t="n">
        <v>3</v>
      </c>
      <c r="C13" s="546" t="n">
        <v>23</v>
      </c>
      <c r="D13" s="547" t="s">
        <v>1791</v>
      </c>
      <c r="E13" s="544" t="n">
        <v>30</v>
      </c>
    </row>
    <row r="14" customFormat="false" ht="14.25" hidden="false" customHeight="true" outlineLevel="0" collapsed="false">
      <c r="A14" s="244" t="s">
        <v>1772</v>
      </c>
      <c r="B14" s="545" t="n">
        <v>2</v>
      </c>
      <c r="C14" s="546" t="n">
        <v>21</v>
      </c>
      <c r="D14" s="547" t="s">
        <v>1792</v>
      </c>
      <c r="E14" s="544" t="n">
        <v>23</v>
      </c>
    </row>
    <row r="15" customFormat="false" ht="14.25" hidden="false" customHeight="true" outlineLevel="0" collapsed="false">
      <c r="A15" s="244" t="s">
        <v>1793</v>
      </c>
      <c r="B15" s="545" t="n">
        <v>1</v>
      </c>
      <c r="C15" s="546" t="n">
        <v>31</v>
      </c>
      <c r="D15" s="547" t="s">
        <v>1794</v>
      </c>
      <c r="E15" s="544" t="n">
        <v>31</v>
      </c>
    </row>
    <row r="16" customFormat="false" ht="14.25" hidden="false" customHeight="true" outlineLevel="0" collapsed="false">
      <c r="A16" s="244" t="s">
        <v>1774</v>
      </c>
      <c r="B16" s="545" t="n">
        <v>2</v>
      </c>
      <c r="C16" s="546" t="n">
        <v>14</v>
      </c>
      <c r="D16" s="547" t="s">
        <v>1795</v>
      </c>
      <c r="E16" s="544" t="n">
        <v>17</v>
      </c>
    </row>
    <row r="17" customFormat="false" ht="14.25" hidden="false" customHeight="true" outlineLevel="0" collapsed="false">
      <c r="A17" s="244" t="s">
        <v>1775</v>
      </c>
      <c r="B17" s="545" t="n">
        <v>2</v>
      </c>
      <c r="C17" s="546" t="n">
        <v>13</v>
      </c>
      <c r="D17" s="547" t="s">
        <v>1796</v>
      </c>
      <c r="E17" s="544" t="n">
        <v>14</v>
      </c>
    </row>
    <row r="18" customFormat="false" ht="14.25" hidden="false" customHeight="true" outlineLevel="0" collapsed="false">
      <c r="A18" s="244" t="s">
        <v>1776</v>
      </c>
      <c r="B18" s="545" t="n">
        <v>3</v>
      </c>
      <c r="C18" s="546" t="n">
        <v>23</v>
      </c>
      <c r="D18" s="549" t="n">
        <v>26</v>
      </c>
      <c r="E18" s="544" t="n">
        <v>31</v>
      </c>
    </row>
    <row r="19" customFormat="false" ht="14.25" hidden="false" customHeight="true" outlineLevel="0" collapsed="false">
      <c r="A19" s="244" t="s">
        <v>1777</v>
      </c>
      <c r="B19" s="545" t="n">
        <v>2</v>
      </c>
      <c r="C19" s="546" t="n">
        <v>28</v>
      </c>
      <c r="D19" s="547" t="s">
        <v>1383</v>
      </c>
      <c r="E19" s="544" t="n">
        <v>30</v>
      </c>
    </row>
    <row r="20" customFormat="false" ht="14.25" hidden="false" customHeight="true" outlineLevel="0" collapsed="false">
      <c r="A20" s="244" t="s">
        <v>1797</v>
      </c>
      <c r="B20" s="545" t="n">
        <v>1</v>
      </c>
      <c r="C20" s="546" t="n">
        <v>16</v>
      </c>
      <c r="D20" s="547" t="s">
        <v>1798</v>
      </c>
      <c r="E20" s="544" t="n">
        <v>16</v>
      </c>
    </row>
    <row r="21" customFormat="false" ht="14.25" hidden="false" customHeight="true" outlineLevel="0" collapsed="false">
      <c r="A21" s="244" t="s">
        <v>1799</v>
      </c>
      <c r="B21" s="545" t="n">
        <v>1</v>
      </c>
      <c r="C21" s="546" t="n">
        <v>29</v>
      </c>
      <c r="D21" s="547" t="s">
        <v>1800</v>
      </c>
      <c r="E21" s="544" t="n">
        <v>29</v>
      </c>
    </row>
    <row r="22" customFormat="false" ht="14.25" hidden="false" customHeight="true" outlineLevel="0" collapsed="false">
      <c r="A22" s="244" t="s">
        <v>1801</v>
      </c>
      <c r="B22" s="545" t="n">
        <v>1</v>
      </c>
      <c r="C22" s="546" t="n">
        <v>16</v>
      </c>
      <c r="D22" s="547" t="s">
        <v>1329</v>
      </c>
      <c r="E22" s="544" t="n">
        <v>16</v>
      </c>
    </row>
    <row r="23" customFormat="false" ht="14.25" hidden="false" customHeight="true" outlineLevel="0" collapsed="false">
      <c r="A23" s="244" t="s">
        <v>1802</v>
      </c>
      <c r="B23" s="545" t="n">
        <v>1</v>
      </c>
      <c r="C23" s="546" t="n">
        <v>24</v>
      </c>
      <c r="D23" s="547" t="s">
        <v>1803</v>
      </c>
      <c r="E23" s="544" t="n">
        <v>24</v>
      </c>
    </row>
    <row r="24" customFormat="false" ht="14.25" hidden="false" customHeight="true" outlineLevel="0" collapsed="false">
      <c r="A24" s="244" t="s">
        <v>1173</v>
      </c>
      <c r="B24" s="545" t="n">
        <v>1</v>
      </c>
      <c r="C24" s="546" t="n">
        <v>25</v>
      </c>
      <c r="D24" s="547" t="s">
        <v>1369</v>
      </c>
      <c r="E24" s="544" t="n">
        <v>25</v>
      </c>
    </row>
    <row r="25" customFormat="false" ht="14.25" hidden="false" customHeight="true" outlineLevel="0" collapsed="false">
      <c r="A25" s="244" t="s">
        <v>1804</v>
      </c>
      <c r="B25" s="545" t="n">
        <v>1</v>
      </c>
      <c r="C25" s="546" t="n">
        <v>17</v>
      </c>
      <c r="D25" s="547" t="s">
        <v>1805</v>
      </c>
      <c r="E25" s="544" t="n">
        <v>17</v>
      </c>
    </row>
    <row r="26" customFormat="false" ht="14.25" hidden="false" customHeight="true" outlineLevel="0" collapsed="false">
      <c r="A26" s="244" t="s">
        <v>1163</v>
      </c>
      <c r="B26" s="545" t="n">
        <v>1</v>
      </c>
      <c r="C26" s="546" t="n">
        <v>20</v>
      </c>
      <c r="D26" s="547" t="s">
        <v>1344</v>
      </c>
      <c r="E26" s="544" t="n">
        <v>20</v>
      </c>
    </row>
    <row r="27" customFormat="false" ht="4.5" hidden="false" customHeight="true" outlineLevel="0" collapsed="false">
      <c r="A27" s="98"/>
      <c r="B27" s="96"/>
      <c r="C27" s="96"/>
      <c r="D27" s="96"/>
      <c r="E27" s="96"/>
    </row>
    <row r="28" customFormat="false" ht="14.25" hidden="false" customHeight="true" outlineLevel="0" collapsed="false">
      <c r="A28" s="317" t="s">
        <v>1778</v>
      </c>
    </row>
    <row r="29" customFormat="false" ht="14.25" hidden="false" customHeight="true" outlineLevel="0" collapsed="false">
      <c r="A29" s="238" t="s">
        <v>1779</v>
      </c>
    </row>
  </sheetData>
  <mergeCells count="4">
    <mergeCell ref="A5:A7"/>
    <mergeCell ref="B5:E5"/>
    <mergeCell ref="B6:B7"/>
    <mergeCell ref="C6:E6"/>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N17" activeCellId="0" sqref="N17"/>
    </sheetView>
  </sheetViews>
  <sheetFormatPr defaultColWidth="9.13671875" defaultRowHeight="11.25" zeroHeight="false" outlineLevelRow="0" outlineLevelCol="0"/>
  <cols>
    <col collapsed="false" customWidth="true" hidden="false" outlineLevel="0" max="1" min="1" style="30" width="22.7"/>
    <col collapsed="false" customWidth="true" hidden="false" outlineLevel="0" max="2" min="2" style="30" width="14.41"/>
    <col collapsed="false" customWidth="true" hidden="false" outlineLevel="0" max="3" min="3" style="30" width="7.56"/>
    <col collapsed="false" customWidth="true" hidden="false" outlineLevel="0" max="4" min="4" style="30" width="8.85"/>
    <col collapsed="false" customWidth="true" hidden="false" outlineLevel="0" max="5" min="5" style="30" width="7.42"/>
    <col collapsed="false" customWidth="true" hidden="false" outlineLevel="0" max="6" min="6" style="30" width="7.14"/>
    <col collapsed="false" customWidth="true" hidden="false" outlineLevel="0" max="7" min="7" style="30" width="6.41"/>
    <col collapsed="false" customWidth="true" hidden="false" outlineLevel="0" max="8" min="8" style="30" width="20.28"/>
    <col collapsed="false" customWidth="false" hidden="false" outlineLevel="0" max="257" min="9" style="30" width="9.14"/>
  </cols>
  <sheetData>
    <row r="1" customFormat="false" ht="14.25" hidden="false" customHeight="true" outlineLevel="0" collapsed="false">
      <c r="A1" s="31" t="s">
        <v>224</v>
      </c>
      <c r="B1" s="31"/>
      <c r="C1" s="31"/>
      <c r="D1" s="31"/>
      <c r="E1" s="31"/>
      <c r="F1" s="31"/>
      <c r="G1" s="31"/>
      <c r="H1" s="31"/>
      <c r="J1" s="32" t="s">
        <v>186</v>
      </c>
      <c r="K1" s="0"/>
    </row>
    <row r="2" customFormat="false" ht="14.25" hidden="false" customHeight="true" outlineLevel="0" collapsed="false">
      <c r="A2" s="33" t="s">
        <v>15</v>
      </c>
      <c r="B2" s="34"/>
      <c r="C2" s="34"/>
      <c r="D2" s="34"/>
      <c r="E2" s="34"/>
      <c r="F2" s="34"/>
      <c r="G2" s="34"/>
      <c r="H2" s="34"/>
      <c r="J2" s="35" t="s">
        <v>187</v>
      </c>
      <c r="K2" s="0"/>
    </row>
    <row r="3" customFormat="false" ht="5.1" hidden="false" customHeight="true" outlineLevel="0" collapsed="false">
      <c r="A3" s="36"/>
      <c r="B3" s="36"/>
      <c r="C3" s="80"/>
      <c r="D3" s="80"/>
      <c r="E3" s="80"/>
      <c r="F3" s="80"/>
      <c r="G3" s="80"/>
      <c r="H3" s="36"/>
      <c r="J3" s="81"/>
      <c r="K3" s="0"/>
    </row>
    <row r="4" customFormat="false" ht="17.25" hidden="false" customHeight="true" outlineLevel="0" collapsed="false">
      <c r="A4" s="37" t="s">
        <v>188</v>
      </c>
      <c r="B4" s="43" t="s">
        <v>225</v>
      </c>
      <c r="C4" s="82" t="n">
        <v>2000</v>
      </c>
      <c r="D4" s="83" t="n">
        <v>2005</v>
      </c>
      <c r="E4" s="84" t="n">
        <v>2010</v>
      </c>
      <c r="F4" s="83" t="n">
        <v>2012</v>
      </c>
      <c r="G4" s="84" t="s">
        <v>226</v>
      </c>
      <c r="H4" s="42" t="s">
        <v>192</v>
      </c>
    </row>
    <row r="5" customFormat="false" ht="24" hidden="false" customHeight="true" outlineLevel="0" collapsed="false">
      <c r="A5" s="37"/>
      <c r="B5" s="43"/>
      <c r="C5" s="43" t="s">
        <v>227</v>
      </c>
      <c r="D5" s="43"/>
      <c r="E5" s="43"/>
      <c r="F5" s="43"/>
      <c r="G5" s="43"/>
      <c r="H5" s="42"/>
    </row>
    <row r="6" customFormat="false" ht="14.25" hidden="false" customHeight="true" outlineLevel="0" collapsed="false">
      <c r="A6" s="85" t="s">
        <v>198</v>
      </c>
      <c r="B6" s="86" t="s">
        <v>228</v>
      </c>
      <c r="C6" s="87" t="n">
        <v>83372</v>
      </c>
      <c r="D6" s="88" t="n">
        <v>78722</v>
      </c>
      <c r="E6" s="88" t="n">
        <v>82162</v>
      </c>
      <c r="F6" s="88" t="s">
        <v>229</v>
      </c>
      <c r="G6" s="88" t="n">
        <v>78783</v>
      </c>
      <c r="H6" s="51" t="s">
        <v>200</v>
      </c>
    </row>
    <row r="7" customFormat="false" ht="14.25" hidden="false" customHeight="true" outlineLevel="0" collapsed="false">
      <c r="A7" s="67" t="s">
        <v>201</v>
      </c>
      <c r="B7" s="89" t="s">
        <v>228</v>
      </c>
      <c r="C7" s="90" t="n">
        <v>59487</v>
      </c>
      <c r="D7" s="91" t="n">
        <v>61589</v>
      </c>
      <c r="E7" s="91" t="n">
        <v>56752</v>
      </c>
      <c r="F7" s="91" t="n">
        <v>64155</v>
      </c>
      <c r="G7" s="92" t="n">
        <v>65933</v>
      </c>
      <c r="H7" s="51" t="s">
        <v>202</v>
      </c>
    </row>
    <row r="8" customFormat="false" ht="14.25" hidden="false" customHeight="true" outlineLevel="0" collapsed="false">
      <c r="A8" s="67" t="s">
        <v>230</v>
      </c>
      <c r="B8" s="89" t="s">
        <v>228</v>
      </c>
      <c r="C8" s="90" t="n">
        <v>18080</v>
      </c>
      <c r="D8" s="91" t="n">
        <v>18165</v>
      </c>
      <c r="E8" s="91" t="n">
        <v>22843</v>
      </c>
      <c r="F8" s="91" t="n">
        <v>25153</v>
      </c>
      <c r="G8" s="92" t="n">
        <v>24202</v>
      </c>
      <c r="H8" s="51" t="s">
        <v>204</v>
      </c>
    </row>
    <row r="9" customFormat="false" ht="14.25" hidden="false" customHeight="true" outlineLevel="0" collapsed="false">
      <c r="A9" s="71" t="s">
        <v>231</v>
      </c>
      <c r="B9" s="89" t="s">
        <v>232</v>
      </c>
      <c r="C9" s="90" t="n">
        <v>10509</v>
      </c>
      <c r="D9" s="91" t="n">
        <v>12694</v>
      </c>
      <c r="E9" s="91" t="n">
        <v>13680</v>
      </c>
      <c r="F9" s="91" t="s">
        <v>233</v>
      </c>
      <c r="G9" s="92" t="n">
        <v>14762</v>
      </c>
      <c r="H9" s="51" t="s">
        <v>234</v>
      </c>
    </row>
    <row r="10" customFormat="false" ht="14.25" hidden="false" customHeight="true" outlineLevel="0" collapsed="false">
      <c r="A10" s="71" t="s">
        <v>235</v>
      </c>
      <c r="B10" s="89" t="s">
        <v>232</v>
      </c>
      <c r="C10" s="90" t="n">
        <v>3114</v>
      </c>
      <c r="D10" s="91" t="n">
        <v>3514</v>
      </c>
      <c r="E10" s="91" t="n">
        <v>3852</v>
      </c>
      <c r="F10" s="91" t="s">
        <v>236</v>
      </c>
      <c r="G10" s="92" t="n">
        <v>3942</v>
      </c>
      <c r="H10" s="51" t="s">
        <v>237</v>
      </c>
    </row>
    <row r="11" customFormat="false" ht="14.25" hidden="false" customHeight="true" outlineLevel="0" collapsed="false">
      <c r="A11" s="67" t="s">
        <v>238</v>
      </c>
      <c r="B11" s="89" t="s">
        <v>228</v>
      </c>
      <c r="C11" s="90" t="n">
        <v>5762</v>
      </c>
      <c r="D11" s="91" t="n">
        <v>3467</v>
      </c>
      <c r="E11" s="91" t="n">
        <v>2743</v>
      </c>
      <c r="F11" s="91" t="s">
        <v>239</v>
      </c>
      <c r="G11" s="92" t="n">
        <v>3018</v>
      </c>
      <c r="H11" s="51" t="s">
        <v>240</v>
      </c>
    </row>
    <row r="12" customFormat="false" ht="14.25" hidden="false" customHeight="true" outlineLevel="0" collapsed="false">
      <c r="A12" s="71" t="s">
        <v>241</v>
      </c>
      <c r="B12" s="89" t="s">
        <v>232</v>
      </c>
      <c r="C12" s="90" t="n">
        <v>3905</v>
      </c>
      <c r="D12" s="91" t="n">
        <v>3554</v>
      </c>
      <c r="E12" s="91" t="n">
        <v>4229</v>
      </c>
      <c r="F12" s="91" t="s">
        <v>242</v>
      </c>
      <c r="G12" s="92" t="n">
        <v>4089</v>
      </c>
      <c r="H12" s="51" t="s">
        <v>243</v>
      </c>
    </row>
    <row r="13" customFormat="false" ht="14.25" hidden="false" customHeight="true" outlineLevel="0" collapsed="false">
      <c r="A13" s="71" t="s">
        <v>244</v>
      </c>
      <c r="B13" s="89" t="s">
        <v>232</v>
      </c>
      <c r="C13" s="90" t="n">
        <v>11346</v>
      </c>
      <c r="D13" s="91" t="n">
        <v>6948</v>
      </c>
      <c r="E13" s="91" t="n">
        <v>6162</v>
      </c>
      <c r="F13" s="91" t="s">
        <v>245</v>
      </c>
      <c r="G13" s="92" t="n">
        <v>6707</v>
      </c>
      <c r="H13" s="51" t="s">
        <v>246</v>
      </c>
    </row>
    <row r="14" customFormat="false" ht="14.25" hidden="false" customHeight="true" outlineLevel="0" collapsed="false">
      <c r="A14" s="72" t="s">
        <v>247</v>
      </c>
      <c r="B14" s="89" t="s">
        <v>228</v>
      </c>
      <c r="C14" s="90" t="n">
        <v>5174</v>
      </c>
      <c r="D14" s="91" t="n">
        <v>4065</v>
      </c>
      <c r="E14" s="91" t="n">
        <v>4141</v>
      </c>
      <c r="F14" s="91" t="s">
        <v>248</v>
      </c>
      <c r="G14" s="92" t="n">
        <v>3659</v>
      </c>
      <c r="H14" s="51" t="s">
        <v>249</v>
      </c>
    </row>
    <row r="15" customFormat="false" ht="14.25" hidden="false" customHeight="true" outlineLevel="0" collapsed="false">
      <c r="A15" s="71" t="s">
        <v>250</v>
      </c>
      <c r="B15" s="89" t="s">
        <v>228</v>
      </c>
      <c r="C15" s="90" t="n">
        <v>6000</v>
      </c>
      <c r="D15" s="91" t="n">
        <v>7489</v>
      </c>
      <c r="E15" s="91" t="n">
        <v>12007</v>
      </c>
      <c r="F15" s="91" t="s">
        <v>251</v>
      </c>
      <c r="G15" s="92" t="n">
        <v>11171</v>
      </c>
      <c r="H15" s="51" t="s">
        <v>252</v>
      </c>
    </row>
    <row r="16" customFormat="false" ht="14.25" hidden="false" customHeight="true" outlineLevel="0" collapsed="false">
      <c r="A16" s="30" t="s">
        <v>253</v>
      </c>
      <c r="B16" s="89"/>
      <c r="C16" s="93"/>
      <c r="D16" s="53"/>
      <c r="E16" s="93"/>
      <c r="F16" s="53"/>
      <c r="H16" s="51"/>
    </row>
    <row r="17" customFormat="false" ht="14.25" hidden="false" customHeight="true" outlineLevel="0" collapsed="false">
      <c r="A17" s="94" t="s">
        <v>254</v>
      </c>
      <c r="B17" s="95" t="s">
        <v>255</v>
      </c>
      <c r="C17" s="91" t="n">
        <v>4422</v>
      </c>
      <c r="D17" s="90" t="n">
        <v>4199</v>
      </c>
      <c r="E17" s="90" t="n">
        <v>2847</v>
      </c>
      <c r="F17" s="49" t="n">
        <v>2135</v>
      </c>
      <c r="G17" s="96" t="n">
        <v>1775</v>
      </c>
      <c r="H17" s="97" t="s">
        <v>256</v>
      </c>
    </row>
    <row r="18" customFormat="false" ht="5.1" hidden="false" customHeight="true" outlineLevel="0" collapsed="false">
      <c r="A18" s="69"/>
      <c r="B18" s="69"/>
      <c r="E18" s="98"/>
      <c r="F18" s="98"/>
      <c r="G18" s="98"/>
      <c r="H18" s="69"/>
    </row>
    <row r="19" customFormat="false" ht="26.25" hidden="false" customHeight="true" outlineLevel="0" collapsed="false">
      <c r="A19" s="99" t="s">
        <v>257</v>
      </c>
      <c r="B19" s="99"/>
      <c r="C19" s="99"/>
      <c r="D19" s="99"/>
      <c r="E19" s="99"/>
      <c r="F19" s="99"/>
      <c r="G19" s="99"/>
      <c r="H19" s="99"/>
    </row>
    <row r="20" customFormat="false" ht="26.25" hidden="false" customHeight="true" outlineLevel="0" collapsed="false">
      <c r="A20" s="99" t="s">
        <v>258</v>
      </c>
      <c r="B20" s="99"/>
      <c r="C20" s="99"/>
      <c r="D20" s="99"/>
      <c r="E20" s="99"/>
      <c r="F20" s="99"/>
      <c r="G20" s="99"/>
      <c r="H20" s="99"/>
    </row>
  </sheetData>
  <mergeCells count="6">
    <mergeCell ref="A4:A5"/>
    <mergeCell ref="B4:B5"/>
    <mergeCell ref="H4:H5"/>
    <mergeCell ref="C5:G5"/>
    <mergeCell ref="A19:H19"/>
    <mergeCell ref="A20:H20"/>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47916666666667" right="0.747916666666667" top="0.747916666666667" bottom="0.6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4.28"/>
    <col collapsed="false" customWidth="true" hidden="false" outlineLevel="0" max="3" min="2" style="30" width="5.28"/>
    <col collapsed="false" customWidth="true" hidden="false" outlineLevel="0" max="4" min="4" style="30" width="6.85"/>
    <col collapsed="false" customWidth="true" hidden="false" outlineLevel="0" max="5" min="5" style="30" width="6.13"/>
    <col collapsed="false" customWidth="true" hidden="false" outlineLevel="0" max="7" min="6" style="30" width="5.28"/>
    <col collapsed="false" customWidth="true" hidden="false" outlineLevel="0" max="8" min="8" style="30" width="6.85"/>
    <col collapsed="false" customWidth="true" hidden="false" outlineLevel="0" max="9" min="9" style="30" width="6.7"/>
    <col collapsed="false" customWidth="true" hidden="false" outlineLevel="0" max="11" min="10" style="30" width="5.28"/>
    <col collapsed="false" customWidth="true" hidden="false" outlineLevel="0" max="12" min="12" style="30" width="6.85"/>
    <col collapsed="false" customWidth="true" hidden="false" outlineLevel="0" max="13" min="13" style="30" width="6.13"/>
    <col collapsed="false" customWidth="false" hidden="false" outlineLevel="0" max="257" min="14" style="30" width="9.14"/>
  </cols>
  <sheetData>
    <row r="1" customFormat="false" ht="14.25" hidden="false" customHeight="true" outlineLevel="0" collapsed="false">
      <c r="A1" s="31" t="s">
        <v>1806</v>
      </c>
      <c r="B1" s="31"/>
      <c r="C1" s="31"/>
      <c r="D1" s="31"/>
      <c r="E1" s="31"/>
      <c r="F1" s="31"/>
      <c r="G1" s="31"/>
      <c r="H1" s="31"/>
      <c r="I1" s="31"/>
      <c r="J1" s="31"/>
      <c r="K1" s="31"/>
      <c r="L1" s="31"/>
      <c r="M1" s="31"/>
      <c r="O1" s="32" t="s">
        <v>186</v>
      </c>
      <c r="P1" s="437"/>
    </row>
    <row r="2" customFormat="false" ht="14.25" hidden="false" customHeight="true" outlineLevel="0" collapsed="false">
      <c r="A2" s="550" t="s">
        <v>1807</v>
      </c>
      <c r="B2" s="551"/>
      <c r="C2" s="551"/>
      <c r="D2" s="551"/>
      <c r="E2" s="551"/>
      <c r="F2" s="551"/>
      <c r="G2" s="551"/>
      <c r="H2" s="551"/>
      <c r="I2" s="551"/>
      <c r="J2" s="551"/>
      <c r="K2" s="551"/>
      <c r="L2" s="551"/>
      <c r="M2" s="551"/>
      <c r="O2" s="35" t="s">
        <v>187</v>
      </c>
      <c r="P2" s="437"/>
    </row>
    <row r="3" customFormat="false" ht="5.1" hidden="false" customHeight="true" outlineLevel="0" collapsed="false">
      <c r="A3" s="552"/>
      <c r="B3" s="553"/>
      <c r="C3" s="553"/>
      <c r="D3" s="553"/>
      <c r="E3" s="553"/>
      <c r="F3" s="553"/>
      <c r="G3" s="553"/>
      <c r="H3" s="553"/>
      <c r="I3" s="553"/>
      <c r="J3" s="553"/>
      <c r="K3" s="553"/>
      <c r="L3" s="553"/>
      <c r="M3" s="553"/>
      <c r="O3" s="81"/>
      <c r="P3" s="437"/>
    </row>
    <row r="4" customFormat="false" ht="22.5" hidden="false" customHeight="true" outlineLevel="0" collapsed="false">
      <c r="A4" s="101" t="s">
        <v>1757</v>
      </c>
      <c r="B4" s="43" t="s">
        <v>1808</v>
      </c>
      <c r="C4" s="43"/>
      <c r="D4" s="43"/>
      <c r="E4" s="43"/>
      <c r="F4" s="43" t="s">
        <v>1758</v>
      </c>
      <c r="G4" s="43"/>
      <c r="H4" s="43"/>
      <c r="I4" s="43"/>
      <c r="J4" s="124" t="s">
        <v>1759</v>
      </c>
      <c r="K4" s="124"/>
      <c r="L4" s="124"/>
      <c r="M4" s="124"/>
    </row>
    <row r="5" customFormat="false" ht="80.25" hidden="false" customHeight="true" outlineLevel="0" collapsed="false">
      <c r="A5" s="101"/>
      <c r="B5" s="554" t="s">
        <v>1809</v>
      </c>
      <c r="C5" s="554" t="s">
        <v>1810</v>
      </c>
      <c r="D5" s="554"/>
      <c r="E5" s="554"/>
      <c r="F5" s="554" t="s">
        <v>1809</v>
      </c>
      <c r="G5" s="554" t="s">
        <v>1811</v>
      </c>
      <c r="H5" s="554"/>
      <c r="I5" s="554"/>
      <c r="J5" s="554" t="s">
        <v>1809</v>
      </c>
      <c r="K5" s="124" t="s">
        <v>1812</v>
      </c>
      <c r="L5" s="124"/>
      <c r="M5" s="124"/>
    </row>
    <row r="6" customFormat="false" ht="46.5" hidden="false" customHeight="true" outlineLevel="0" collapsed="false">
      <c r="A6" s="101"/>
      <c r="B6" s="554"/>
      <c r="C6" s="43" t="s">
        <v>1813</v>
      </c>
      <c r="D6" s="43" t="s">
        <v>1764</v>
      </c>
      <c r="E6" s="43" t="s">
        <v>1814</v>
      </c>
      <c r="F6" s="554"/>
      <c r="G6" s="43" t="s">
        <v>1813</v>
      </c>
      <c r="H6" s="43" t="s">
        <v>1764</v>
      </c>
      <c r="I6" s="43" t="s">
        <v>1814</v>
      </c>
      <c r="J6" s="554"/>
      <c r="K6" s="43" t="s">
        <v>1813</v>
      </c>
      <c r="L6" s="43" t="s">
        <v>1764</v>
      </c>
      <c r="M6" s="104" t="s">
        <v>1814</v>
      </c>
    </row>
    <row r="7" customFormat="false" ht="14.25" hidden="false" customHeight="true" outlineLevel="0" collapsed="false">
      <c r="A7" s="85" t="s">
        <v>1766</v>
      </c>
      <c r="B7" s="541" t="n">
        <v>1</v>
      </c>
      <c r="C7" s="541" t="n">
        <v>20</v>
      </c>
      <c r="D7" s="541" t="n">
        <v>20</v>
      </c>
      <c r="E7" s="541" t="n">
        <v>20</v>
      </c>
      <c r="F7" s="541" t="n">
        <v>1</v>
      </c>
      <c r="G7" s="542" t="n">
        <v>11</v>
      </c>
      <c r="H7" s="543" t="n">
        <v>10.9</v>
      </c>
      <c r="I7" s="543" t="n">
        <v>11</v>
      </c>
      <c r="J7" s="543" t="n">
        <v>1</v>
      </c>
      <c r="K7" s="543" t="n">
        <v>3</v>
      </c>
      <c r="L7" s="543" t="n">
        <v>3.2</v>
      </c>
      <c r="M7" s="544" t="n">
        <v>3</v>
      </c>
    </row>
    <row r="8" customFormat="false" ht="14.25" hidden="false" customHeight="true" outlineLevel="0" collapsed="false">
      <c r="A8" s="67" t="s">
        <v>1767</v>
      </c>
      <c r="B8" s="545" t="n">
        <v>2</v>
      </c>
      <c r="C8" s="545" t="n">
        <v>42</v>
      </c>
      <c r="D8" s="545" t="n">
        <v>43.4</v>
      </c>
      <c r="E8" s="545" t="n">
        <v>45</v>
      </c>
      <c r="F8" s="545" t="n">
        <v>2</v>
      </c>
      <c r="G8" s="546" t="n">
        <v>23</v>
      </c>
      <c r="H8" s="547" t="n">
        <v>23.4</v>
      </c>
      <c r="I8" s="547" t="n">
        <v>24</v>
      </c>
      <c r="J8" s="547" t="n">
        <v>2</v>
      </c>
      <c r="K8" s="547" t="n">
        <v>6</v>
      </c>
      <c r="L8" s="547" t="n">
        <v>6.1</v>
      </c>
      <c r="M8" s="544" t="n">
        <v>7</v>
      </c>
    </row>
    <row r="9" customFormat="false" ht="14.25" hidden="false" customHeight="true" outlineLevel="0" collapsed="false">
      <c r="A9" s="67" t="s">
        <v>1768</v>
      </c>
      <c r="B9" s="545" t="n">
        <v>7</v>
      </c>
      <c r="C9" s="545" t="n">
        <v>74</v>
      </c>
      <c r="D9" s="545" t="n">
        <v>93.1</v>
      </c>
      <c r="E9" s="545" t="n">
        <v>108</v>
      </c>
      <c r="F9" s="545" t="n">
        <v>7</v>
      </c>
      <c r="G9" s="546" t="n">
        <v>49</v>
      </c>
      <c r="H9" s="547" t="n">
        <v>59.3</v>
      </c>
      <c r="I9" s="547" t="n">
        <v>71</v>
      </c>
      <c r="J9" s="547" t="n">
        <v>7</v>
      </c>
      <c r="K9" s="547" t="n">
        <v>12</v>
      </c>
      <c r="L9" s="547" t="n">
        <v>14</v>
      </c>
      <c r="M9" s="544" t="n">
        <v>17</v>
      </c>
    </row>
    <row r="10" customFormat="false" ht="14.25" hidden="false" customHeight="true" outlineLevel="0" collapsed="false">
      <c r="A10" s="67" t="s">
        <v>1769</v>
      </c>
      <c r="B10" s="545" t="n">
        <v>3</v>
      </c>
      <c r="C10" s="545" t="n">
        <v>54</v>
      </c>
      <c r="D10" s="545" t="n">
        <v>56</v>
      </c>
      <c r="E10" s="545" t="n">
        <v>59</v>
      </c>
      <c r="F10" s="545" t="n">
        <v>3</v>
      </c>
      <c r="G10" s="546" t="n">
        <v>32</v>
      </c>
      <c r="H10" s="547" t="n">
        <v>34.7</v>
      </c>
      <c r="I10" s="547" t="n">
        <v>37</v>
      </c>
      <c r="J10" s="547" t="n">
        <v>3</v>
      </c>
      <c r="K10" s="547" t="n">
        <v>8</v>
      </c>
      <c r="L10" s="547" t="n">
        <v>9</v>
      </c>
      <c r="M10" s="544" t="n">
        <v>10</v>
      </c>
    </row>
    <row r="11" customFormat="false" ht="14.25" hidden="false" customHeight="true" outlineLevel="0" collapsed="false">
      <c r="A11" s="67" t="s">
        <v>1770</v>
      </c>
      <c r="B11" s="545" t="n">
        <v>1</v>
      </c>
      <c r="C11" s="545" t="n">
        <v>24</v>
      </c>
      <c r="D11" s="545" t="n">
        <v>24</v>
      </c>
      <c r="E11" s="545" t="n">
        <v>24</v>
      </c>
      <c r="F11" s="545" t="n">
        <v>1</v>
      </c>
      <c r="G11" s="546" t="n">
        <v>14</v>
      </c>
      <c r="H11" s="547" t="n">
        <v>13.7</v>
      </c>
      <c r="I11" s="547" t="n">
        <v>14</v>
      </c>
      <c r="J11" s="547" t="n">
        <v>1</v>
      </c>
      <c r="K11" s="547" t="n">
        <v>4</v>
      </c>
      <c r="L11" s="547" t="n">
        <v>3.8</v>
      </c>
      <c r="M11" s="544" t="n">
        <v>4</v>
      </c>
    </row>
    <row r="12" customFormat="false" ht="14.25" hidden="false" customHeight="true" outlineLevel="0" collapsed="false">
      <c r="A12" s="67" t="s">
        <v>1771</v>
      </c>
      <c r="B12" s="545" t="n">
        <v>3</v>
      </c>
      <c r="C12" s="545" t="n">
        <v>46</v>
      </c>
      <c r="D12" s="545" t="n">
        <v>62.7</v>
      </c>
      <c r="E12" s="545" t="n">
        <v>75</v>
      </c>
      <c r="F12" s="545" t="n">
        <v>3</v>
      </c>
      <c r="G12" s="546" t="n">
        <v>30</v>
      </c>
      <c r="H12" s="547" t="n">
        <v>40</v>
      </c>
      <c r="I12" s="547" t="n">
        <v>51</v>
      </c>
      <c r="J12" s="547" t="n">
        <v>3</v>
      </c>
      <c r="K12" s="547" t="n">
        <v>9</v>
      </c>
      <c r="L12" s="547" t="n">
        <v>11.8</v>
      </c>
      <c r="M12" s="544" t="n">
        <v>13</v>
      </c>
    </row>
    <row r="13" customFormat="false" ht="14.25" hidden="false" customHeight="true" outlineLevel="0" collapsed="false">
      <c r="A13" s="67" t="s">
        <v>1772</v>
      </c>
      <c r="B13" s="545" t="n">
        <v>2</v>
      </c>
      <c r="C13" s="545" t="n">
        <v>25</v>
      </c>
      <c r="D13" s="545" t="n">
        <v>24.7</v>
      </c>
      <c r="E13" s="545" t="n">
        <v>25</v>
      </c>
      <c r="F13" s="545" t="n">
        <v>2</v>
      </c>
      <c r="G13" s="546" t="n">
        <v>16</v>
      </c>
      <c r="H13" s="547" t="n">
        <v>16</v>
      </c>
      <c r="I13" s="547" t="n">
        <v>16</v>
      </c>
      <c r="J13" s="547" t="n">
        <v>2</v>
      </c>
      <c r="K13" s="547" t="n">
        <v>3</v>
      </c>
      <c r="L13" s="547" t="n">
        <v>3.3</v>
      </c>
      <c r="M13" s="544" t="n">
        <v>4</v>
      </c>
    </row>
    <row r="14" customFormat="false" ht="14.25" hidden="false" customHeight="true" outlineLevel="0" collapsed="false">
      <c r="A14" s="67" t="s">
        <v>1773</v>
      </c>
      <c r="B14" s="545" t="n">
        <v>2</v>
      </c>
      <c r="C14" s="545" t="n">
        <v>81</v>
      </c>
      <c r="D14" s="545" t="n">
        <v>107</v>
      </c>
      <c r="E14" s="545" t="n">
        <v>133</v>
      </c>
      <c r="F14" s="545" t="n">
        <v>2</v>
      </c>
      <c r="G14" s="546" t="n">
        <v>47</v>
      </c>
      <c r="H14" s="547" t="n">
        <v>62.4</v>
      </c>
      <c r="I14" s="547" t="n">
        <v>78</v>
      </c>
      <c r="J14" s="547" t="n">
        <v>2</v>
      </c>
      <c r="K14" s="547" t="n">
        <v>13</v>
      </c>
      <c r="L14" s="547" t="n">
        <v>14.7</v>
      </c>
      <c r="M14" s="544" t="n">
        <v>16</v>
      </c>
      <c r="R14" s="555"/>
    </row>
    <row r="15" customFormat="false" ht="14.25" hidden="false" customHeight="true" outlineLevel="0" collapsed="false">
      <c r="A15" s="133" t="s">
        <v>1774</v>
      </c>
      <c r="B15" s="545" t="n">
        <v>1</v>
      </c>
      <c r="C15" s="545" t="n">
        <v>18</v>
      </c>
      <c r="D15" s="545" t="n">
        <v>17.7</v>
      </c>
      <c r="E15" s="545" t="n">
        <v>18</v>
      </c>
      <c r="F15" s="545" t="n">
        <v>1</v>
      </c>
      <c r="G15" s="546" t="n">
        <v>11</v>
      </c>
      <c r="H15" s="547" t="n">
        <v>10.9</v>
      </c>
      <c r="I15" s="547" t="n">
        <v>11</v>
      </c>
      <c r="J15" s="547" t="n">
        <v>1</v>
      </c>
      <c r="K15" s="547" t="n">
        <v>3</v>
      </c>
      <c r="L15" s="547" t="n">
        <v>3.3</v>
      </c>
      <c r="M15" s="544" t="n">
        <v>3</v>
      </c>
    </row>
    <row r="16" customFormat="false" ht="14.25" hidden="false" customHeight="true" outlineLevel="0" collapsed="false">
      <c r="A16" s="133" t="s">
        <v>1775</v>
      </c>
      <c r="B16" s="545" t="n">
        <v>8</v>
      </c>
      <c r="C16" s="545" t="n">
        <v>17</v>
      </c>
      <c r="D16" s="545" t="n">
        <v>31.7</v>
      </c>
      <c r="E16" s="545" t="n">
        <v>50</v>
      </c>
      <c r="F16" s="545" t="n">
        <v>8</v>
      </c>
      <c r="G16" s="546" t="n">
        <v>9</v>
      </c>
      <c r="H16" s="547" t="n">
        <v>14.7</v>
      </c>
      <c r="I16" s="547" t="n">
        <v>23</v>
      </c>
      <c r="J16" s="547" t="n">
        <v>8</v>
      </c>
      <c r="K16" s="547" t="n">
        <v>3</v>
      </c>
      <c r="L16" s="547" t="n">
        <v>4.3</v>
      </c>
      <c r="M16" s="544" t="n">
        <v>7</v>
      </c>
    </row>
    <row r="17" customFormat="false" ht="14.25" hidden="false" customHeight="true" outlineLevel="0" collapsed="false">
      <c r="A17" s="133" t="s">
        <v>1776</v>
      </c>
      <c r="B17" s="545" t="n">
        <v>2</v>
      </c>
      <c r="C17" s="545" t="n">
        <v>35</v>
      </c>
      <c r="D17" s="545" t="n">
        <v>66.7</v>
      </c>
      <c r="E17" s="545" t="n">
        <v>99</v>
      </c>
      <c r="F17" s="545" t="n">
        <v>2</v>
      </c>
      <c r="G17" s="546" t="n">
        <v>15</v>
      </c>
      <c r="H17" s="547" t="n">
        <v>25.9</v>
      </c>
      <c r="I17" s="547" t="n">
        <v>37</v>
      </c>
      <c r="J17" s="547" t="n">
        <v>2</v>
      </c>
      <c r="K17" s="547" t="n">
        <v>5</v>
      </c>
      <c r="L17" s="547" t="n">
        <v>6.9</v>
      </c>
      <c r="M17" s="544" t="n">
        <v>8</v>
      </c>
    </row>
    <row r="18" customFormat="false" ht="14.25" hidden="false" customHeight="true" outlineLevel="0" collapsed="false">
      <c r="A18" s="244" t="s">
        <v>1777</v>
      </c>
      <c r="B18" s="545" t="n">
        <v>1</v>
      </c>
      <c r="C18" s="545" t="n">
        <v>37</v>
      </c>
      <c r="D18" s="545" t="n">
        <v>37</v>
      </c>
      <c r="E18" s="545" t="n">
        <v>37</v>
      </c>
      <c r="F18" s="545" t="n">
        <v>1</v>
      </c>
      <c r="G18" s="546" t="n">
        <v>25</v>
      </c>
      <c r="H18" s="547" t="n">
        <v>24.6</v>
      </c>
      <c r="I18" s="547" t="n">
        <v>25</v>
      </c>
      <c r="J18" s="547" t="n">
        <v>2</v>
      </c>
      <c r="K18" s="547" t="n">
        <v>6</v>
      </c>
      <c r="L18" s="547" t="n">
        <v>6.8</v>
      </c>
      <c r="M18" s="544" t="n">
        <v>7</v>
      </c>
    </row>
    <row r="19" customFormat="false" ht="14.25" hidden="false" customHeight="true" outlineLevel="0" collapsed="false">
      <c r="A19" s="133" t="s">
        <v>1168</v>
      </c>
      <c r="B19" s="545" t="n">
        <v>1</v>
      </c>
      <c r="C19" s="545" t="n">
        <v>24</v>
      </c>
      <c r="D19" s="545" t="n">
        <v>24</v>
      </c>
      <c r="E19" s="545" t="n">
        <v>24</v>
      </c>
      <c r="F19" s="545" t="n">
        <v>1</v>
      </c>
      <c r="G19" s="546" t="n">
        <v>18</v>
      </c>
      <c r="H19" s="547" t="n">
        <v>17.9</v>
      </c>
      <c r="I19" s="547" t="n">
        <v>18</v>
      </c>
      <c r="J19" s="547" t="n">
        <v>1</v>
      </c>
      <c r="K19" s="547" t="n">
        <v>4</v>
      </c>
      <c r="L19" s="547" t="n">
        <v>3.7</v>
      </c>
      <c r="M19" s="544" t="n">
        <v>4</v>
      </c>
    </row>
    <row r="20" customFormat="false" ht="14.25" hidden="false" customHeight="true" outlineLevel="0" collapsed="false">
      <c r="A20" s="244" t="s">
        <v>1799</v>
      </c>
      <c r="B20" s="545" t="n">
        <v>1</v>
      </c>
      <c r="C20" s="545" t="n">
        <v>60</v>
      </c>
      <c r="D20" s="545" t="n">
        <v>60.4</v>
      </c>
      <c r="E20" s="545" t="n">
        <v>60</v>
      </c>
      <c r="F20" s="545" t="n">
        <v>1</v>
      </c>
      <c r="G20" s="546" t="n">
        <v>43</v>
      </c>
      <c r="H20" s="547" t="n">
        <v>43.2</v>
      </c>
      <c r="I20" s="547" t="n">
        <v>43</v>
      </c>
      <c r="J20" s="547" t="n">
        <v>1</v>
      </c>
      <c r="K20" s="547" t="n">
        <v>11</v>
      </c>
      <c r="L20" s="547" t="n">
        <v>11.1</v>
      </c>
      <c r="M20" s="544" t="n">
        <v>11</v>
      </c>
    </row>
    <row r="21" customFormat="false" ht="14.25" hidden="false" customHeight="true" outlineLevel="0" collapsed="false">
      <c r="A21" s="133" t="s">
        <v>1172</v>
      </c>
      <c r="B21" s="545" t="n">
        <v>1</v>
      </c>
      <c r="C21" s="545" t="n">
        <v>23</v>
      </c>
      <c r="D21" s="545" t="n">
        <v>22.9</v>
      </c>
      <c r="E21" s="545" t="n">
        <v>23</v>
      </c>
      <c r="F21" s="545" t="n">
        <v>1</v>
      </c>
      <c r="G21" s="546" t="n">
        <v>14</v>
      </c>
      <c r="H21" s="547" t="n">
        <v>14.3</v>
      </c>
      <c r="I21" s="547" t="n">
        <v>14</v>
      </c>
      <c r="J21" s="547" t="n">
        <v>1</v>
      </c>
      <c r="K21" s="547" t="n">
        <v>4</v>
      </c>
      <c r="L21" s="547" t="n">
        <v>3.6</v>
      </c>
      <c r="M21" s="544" t="n">
        <v>4</v>
      </c>
    </row>
    <row r="22" customFormat="false" ht="14.25" hidden="false" customHeight="true" outlineLevel="0" collapsed="false">
      <c r="A22" s="244" t="s">
        <v>1802</v>
      </c>
      <c r="B22" s="545" t="s">
        <v>1815</v>
      </c>
      <c r="C22" s="545" t="s">
        <v>1815</v>
      </c>
      <c r="D22" s="545" t="s">
        <v>1815</v>
      </c>
      <c r="E22" s="545" t="s">
        <v>1815</v>
      </c>
      <c r="F22" s="545" t="s">
        <v>1815</v>
      </c>
      <c r="G22" s="546" t="s">
        <v>1815</v>
      </c>
      <c r="H22" s="547" t="s">
        <v>1815</v>
      </c>
      <c r="I22" s="547" t="s">
        <v>1815</v>
      </c>
      <c r="J22" s="547" t="n">
        <v>1</v>
      </c>
      <c r="K22" s="547" t="n">
        <v>8</v>
      </c>
      <c r="L22" s="547" t="n">
        <v>8.1</v>
      </c>
      <c r="M22" s="544" t="n">
        <v>8</v>
      </c>
    </row>
    <row r="23" customFormat="false" ht="14.25" hidden="false" customHeight="true" outlineLevel="0" collapsed="false">
      <c r="A23" s="133" t="s">
        <v>1173</v>
      </c>
      <c r="B23" s="545" t="n">
        <v>1</v>
      </c>
      <c r="C23" s="545" t="n">
        <v>48</v>
      </c>
      <c r="D23" s="545" t="n">
        <v>47.8</v>
      </c>
      <c r="E23" s="545" t="n">
        <v>48</v>
      </c>
      <c r="F23" s="545" t="n">
        <v>1</v>
      </c>
      <c r="G23" s="546" t="n">
        <v>26</v>
      </c>
      <c r="H23" s="547" t="n">
        <v>26.4</v>
      </c>
      <c r="I23" s="547" t="n">
        <v>26</v>
      </c>
      <c r="J23" s="547" t="n">
        <v>1</v>
      </c>
      <c r="K23" s="547" t="n">
        <v>6</v>
      </c>
      <c r="L23" s="547" t="n">
        <v>5.5</v>
      </c>
      <c r="M23" s="544" t="n">
        <v>6</v>
      </c>
    </row>
    <row r="24" customFormat="false" ht="14.25" hidden="false" customHeight="true" outlineLevel="0" collapsed="false">
      <c r="A24" s="133" t="s">
        <v>1177</v>
      </c>
      <c r="B24" s="545" t="n">
        <v>2</v>
      </c>
      <c r="C24" s="545" t="n">
        <v>34</v>
      </c>
      <c r="D24" s="545" t="n">
        <v>34.5</v>
      </c>
      <c r="E24" s="545" t="n">
        <v>35</v>
      </c>
      <c r="F24" s="545" t="n">
        <v>2</v>
      </c>
      <c r="G24" s="546" t="n">
        <v>18</v>
      </c>
      <c r="H24" s="547" t="n">
        <v>20.4</v>
      </c>
      <c r="I24" s="547" t="n">
        <v>23</v>
      </c>
      <c r="J24" s="547" t="n">
        <v>2</v>
      </c>
      <c r="K24" s="547" t="n">
        <v>5</v>
      </c>
      <c r="L24" s="547" t="n">
        <v>4.9</v>
      </c>
      <c r="M24" s="544" t="n">
        <v>5</v>
      </c>
    </row>
    <row r="25" customFormat="false" ht="14.25" hidden="false" customHeight="true" outlineLevel="0" collapsed="false">
      <c r="A25" s="133" t="s">
        <v>1163</v>
      </c>
      <c r="B25" s="545" t="n">
        <v>1</v>
      </c>
      <c r="C25" s="545" t="n">
        <v>20</v>
      </c>
      <c r="D25" s="545" t="n">
        <v>20.1</v>
      </c>
      <c r="E25" s="545" t="n">
        <v>20</v>
      </c>
      <c r="F25" s="545" t="n">
        <v>1</v>
      </c>
      <c r="G25" s="546" t="n">
        <v>14</v>
      </c>
      <c r="H25" s="547" t="n">
        <v>14.3</v>
      </c>
      <c r="I25" s="547" t="n">
        <v>14</v>
      </c>
      <c r="J25" s="547" t="n">
        <v>1</v>
      </c>
      <c r="K25" s="547" t="n">
        <v>5</v>
      </c>
      <c r="L25" s="547" t="n">
        <v>4.7</v>
      </c>
      <c r="M25" s="544" t="n">
        <v>5</v>
      </c>
    </row>
    <row r="26" customFormat="false" ht="5.1" hidden="false" customHeight="true" outlineLevel="0" collapsed="false">
      <c r="B26" s="238"/>
      <c r="C26" s="238"/>
      <c r="D26" s="238"/>
      <c r="E26" s="238"/>
    </row>
    <row r="27" customFormat="false" ht="14.25" hidden="false" customHeight="true" outlineLevel="0" collapsed="false">
      <c r="A27" s="149" t="s">
        <v>1778</v>
      </c>
    </row>
    <row r="28" customFormat="false" ht="14.25" hidden="false" customHeight="true" outlineLevel="0" collapsed="false">
      <c r="A28" s="228" t="s">
        <v>1779</v>
      </c>
    </row>
  </sheetData>
  <mergeCells count="10">
    <mergeCell ref="A4:A6"/>
    <mergeCell ref="B4:E4"/>
    <mergeCell ref="F4:I4"/>
    <mergeCell ref="J4:M4"/>
    <mergeCell ref="B5:B6"/>
    <mergeCell ref="C5:E5"/>
    <mergeCell ref="F5:F6"/>
    <mergeCell ref="G5:I5"/>
    <mergeCell ref="J5:J6"/>
    <mergeCell ref="K5:M5"/>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1.25" zeroHeight="false" outlineLevelRow="0" outlineLevelCol="0"/>
  <cols>
    <col collapsed="false" customWidth="true" hidden="false" outlineLevel="0" max="1" min="1" style="30" width="25.7"/>
    <col collapsed="false" customWidth="true" hidden="false" outlineLevel="0" max="2" min="2" style="30" width="8.41"/>
    <col collapsed="false" customWidth="true" hidden="false" outlineLevel="0" max="4" min="3" style="30" width="8.7"/>
    <col collapsed="false" customWidth="true" hidden="false" outlineLevel="0" max="5" min="5" style="30" width="9.56"/>
    <col collapsed="false" customWidth="true" hidden="false" outlineLevel="0" max="6" min="6" style="30" width="8.41"/>
    <col collapsed="false" customWidth="true" hidden="false" outlineLevel="0" max="7" min="7" style="30" width="8.99"/>
    <col collapsed="false" customWidth="true" hidden="false" outlineLevel="0" max="8" min="8" style="30" width="8.7"/>
    <col collapsed="false" customWidth="true" hidden="false" outlineLevel="0" max="9" min="9" style="30" width="9.28"/>
    <col collapsed="false" customWidth="false" hidden="false" outlineLevel="0" max="257" min="10" style="30" width="9.14"/>
  </cols>
  <sheetData>
    <row r="1" customFormat="false" ht="14.25" hidden="false" customHeight="true" outlineLevel="0" collapsed="false">
      <c r="A1" s="31" t="s">
        <v>1816</v>
      </c>
      <c r="B1" s="31"/>
      <c r="C1" s="31"/>
      <c r="D1" s="31"/>
      <c r="E1" s="31"/>
      <c r="F1" s="31"/>
      <c r="G1" s="31"/>
      <c r="H1" s="31"/>
      <c r="I1" s="31"/>
      <c r="K1" s="32" t="s">
        <v>186</v>
      </c>
      <c r="L1" s="437"/>
    </row>
    <row r="2" customFormat="false" ht="14.25" hidden="false" customHeight="true" outlineLevel="0" collapsed="false">
      <c r="A2" s="33" t="s">
        <v>1817</v>
      </c>
      <c r="B2" s="100"/>
      <c r="C2" s="100"/>
      <c r="D2" s="100"/>
      <c r="E2" s="100"/>
      <c r="F2" s="100"/>
      <c r="G2" s="100"/>
      <c r="H2" s="100"/>
      <c r="I2" s="100"/>
      <c r="K2" s="35" t="s">
        <v>187</v>
      </c>
      <c r="L2" s="437"/>
    </row>
    <row r="3" customFormat="false" ht="5.1" hidden="false" customHeight="true" outlineLevel="0" collapsed="false">
      <c r="A3" s="395"/>
      <c r="B3" s="368"/>
      <c r="C3" s="368"/>
      <c r="D3" s="368"/>
      <c r="E3" s="368"/>
      <c r="F3" s="368"/>
      <c r="G3" s="368"/>
      <c r="H3" s="368"/>
      <c r="I3" s="368"/>
      <c r="K3" s="81"/>
      <c r="L3" s="437"/>
    </row>
    <row r="4" customFormat="false" ht="22.5" hidden="false" customHeight="true" outlineLevel="0" collapsed="false">
      <c r="A4" s="101" t="s">
        <v>1757</v>
      </c>
      <c r="B4" s="43" t="s">
        <v>1808</v>
      </c>
      <c r="C4" s="43"/>
      <c r="D4" s="43"/>
      <c r="E4" s="43"/>
      <c r="F4" s="124" t="s">
        <v>1759</v>
      </c>
      <c r="G4" s="124"/>
      <c r="H4" s="124"/>
      <c r="I4" s="124"/>
    </row>
    <row r="5" customFormat="false" ht="72" hidden="false" customHeight="true" outlineLevel="0" collapsed="false">
      <c r="A5" s="101"/>
      <c r="B5" s="554" t="s">
        <v>1760</v>
      </c>
      <c r="C5" s="554" t="s">
        <v>1818</v>
      </c>
      <c r="D5" s="554"/>
      <c r="E5" s="554"/>
      <c r="F5" s="554" t="s">
        <v>1760</v>
      </c>
      <c r="G5" s="124" t="s">
        <v>1762</v>
      </c>
      <c r="H5" s="124"/>
      <c r="I5" s="124"/>
    </row>
    <row r="6" customFormat="false" ht="22.5" hidden="false" customHeight="true" outlineLevel="0" collapsed="false">
      <c r="A6" s="101"/>
      <c r="B6" s="554"/>
      <c r="C6" s="43" t="s">
        <v>1763</v>
      </c>
      <c r="D6" s="43" t="s">
        <v>1764</v>
      </c>
      <c r="E6" s="43" t="s">
        <v>1765</v>
      </c>
      <c r="F6" s="554"/>
      <c r="G6" s="43" t="s">
        <v>1763</v>
      </c>
      <c r="H6" s="43" t="s">
        <v>1764</v>
      </c>
      <c r="I6" s="104" t="s">
        <v>1765</v>
      </c>
    </row>
    <row r="7" customFormat="false" ht="14.25" hidden="false" customHeight="true" outlineLevel="0" collapsed="false">
      <c r="A7" s="126" t="s">
        <v>1766</v>
      </c>
      <c r="B7" s="541" t="n">
        <v>1</v>
      </c>
      <c r="C7" s="541" t="n">
        <v>72</v>
      </c>
      <c r="D7" s="541" t="n">
        <v>71.7</v>
      </c>
      <c r="E7" s="542" t="n">
        <v>72</v>
      </c>
      <c r="F7" s="543" t="n">
        <v>2</v>
      </c>
      <c r="G7" s="543" t="n">
        <v>8</v>
      </c>
      <c r="H7" s="543" t="n">
        <v>11</v>
      </c>
      <c r="I7" s="544" t="n">
        <v>14</v>
      </c>
    </row>
    <row r="8" customFormat="false" ht="14.25" hidden="false" customHeight="true" outlineLevel="0" collapsed="false">
      <c r="A8" s="133" t="s">
        <v>1767</v>
      </c>
      <c r="B8" s="545" t="n">
        <v>2</v>
      </c>
      <c r="C8" s="545" t="n">
        <v>78</v>
      </c>
      <c r="D8" s="545" t="n">
        <v>93.8</v>
      </c>
      <c r="E8" s="546" t="n">
        <v>109</v>
      </c>
      <c r="F8" s="547" t="n">
        <v>2</v>
      </c>
      <c r="G8" s="547" t="n">
        <v>20</v>
      </c>
      <c r="H8" s="547" t="n">
        <v>25.9</v>
      </c>
      <c r="I8" s="544" t="n">
        <v>32</v>
      </c>
    </row>
    <row r="9" customFormat="false" ht="14.25" hidden="false" customHeight="true" outlineLevel="0" collapsed="false">
      <c r="A9" s="133" t="s">
        <v>1768</v>
      </c>
      <c r="B9" s="545" t="n">
        <v>5</v>
      </c>
      <c r="C9" s="545" t="n">
        <v>80</v>
      </c>
      <c r="D9" s="545" t="n">
        <v>92.1</v>
      </c>
      <c r="E9" s="546" t="n">
        <v>112</v>
      </c>
      <c r="F9" s="547" t="n">
        <v>6</v>
      </c>
      <c r="G9" s="547" t="n">
        <v>23</v>
      </c>
      <c r="H9" s="547" t="n">
        <v>29.3</v>
      </c>
      <c r="I9" s="544" t="n">
        <v>49</v>
      </c>
    </row>
    <row r="10" customFormat="false" ht="14.25" hidden="false" customHeight="true" outlineLevel="0" collapsed="false">
      <c r="A10" s="133" t="s">
        <v>1769</v>
      </c>
      <c r="B10" s="545" t="n">
        <v>3</v>
      </c>
      <c r="C10" s="545" t="n">
        <v>80</v>
      </c>
      <c r="D10" s="545" t="n">
        <v>121.3</v>
      </c>
      <c r="E10" s="546" t="n">
        <v>173</v>
      </c>
      <c r="F10" s="547" t="n">
        <v>3</v>
      </c>
      <c r="G10" s="547" t="n">
        <v>25</v>
      </c>
      <c r="H10" s="547" t="n">
        <v>40.1</v>
      </c>
      <c r="I10" s="544" t="n">
        <v>68</v>
      </c>
    </row>
    <row r="11" customFormat="false" ht="14.25" hidden="false" customHeight="true" outlineLevel="0" collapsed="false">
      <c r="A11" s="133" t="s">
        <v>1770</v>
      </c>
      <c r="B11" s="545" t="n">
        <v>1</v>
      </c>
      <c r="C11" s="545" t="n">
        <v>101</v>
      </c>
      <c r="D11" s="545" t="n">
        <v>100.6</v>
      </c>
      <c r="E11" s="546" t="n">
        <v>101</v>
      </c>
      <c r="F11" s="547" t="n">
        <v>1</v>
      </c>
      <c r="G11" s="547" t="n">
        <v>20</v>
      </c>
      <c r="H11" s="547" t="n">
        <v>19.6</v>
      </c>
      <c r="I11" s="544" t="n">
        <v>20</v>
      </c>
    </row>
    <row r="12" customFormat="false" ht="14.25" hidden="false" customHeight="true" outlineLevel="0" collapsed="false">
      <c r="A12" s="133" t="s">
        <v>1771</v>
      </c>
      <c r="B12" s="545" t="n">
        <v>5</v>
      </c>
      <c r="C12" s="545" t="n">
        <v>77</v>
      </c>
      <c r="D12" s="545" t="n">
        <v>91.2</v>
      </c>
      <c r="E12" s="546" t="n">
        <v>111</v>
      </c>
      <c r="F12" s="547" t="n">
        <v>5</v>
      </c>
      <c r="G12" s="547" t="n">
        <v>17</v>
      </c>
      <c r="H12" s="547" t="n">
        <v>23.1</v>
      </c>
      <c r="I12" s="544" t="n">
        <v>31</v>
      </c>
    </row>
    <row r="13" customFormat="false" ht="14.25" hidden="false" customHeight="true" outlineLevel="0" collapsed="false">
      <c r="A13" s="133" t="s">
        <v>1772</v>
      </c>
      <c r="B13" s="545" t="n">
        <v>2</v>
      </c>
      <c r="C13" s="545" t="n">
        <v>80</v>
      </c>
      <c r="D13" s="545" t="n">
        <v>95.8</v>
      </c>
      <c r="E13" s="546" t="n">
        <v>111</v>
      </c>
      <c r="F13" s="547" t="n">
        <v>2</v>
      </c>
      <c r="G13" s="547" t="n">
        <v>19</v>
      </c>
      <c r="H13" s="547" t="n">
        <v>19.5</v>
      </c>
      <c r="I13" s="544" t="n">
        <v>20</v>
      </c>
    </row>
    <row r="14" customFormat="false" ht="14.25" hidden="false" customHeight="true" outlineLevel="0" collapsed="false">
      <c r="A14" s="133" t="s">
        <v>1773</v>
      </c>
      <c r="B14" s="545" t="n">
        <v>2</v>
      </c>
      <c r="C14" s="545" t="n">
        <v>70</v>
      </c>
      <c r="D14" s="545" t="n">
        <v>75.5</v>
      </c>
      <c r="E14" s="546" t="n">
        <v>81</v>
      </c>
      <c r="F14" s="547" t="n">
        <v>2</v>
      </c>
      <c r="G14" s="547" t="n">
        <v>21</v>
      </c>
      <c r="H14" s="547" t="n">
        <v>21.4</v>
      </c>
      <c r="I14" s="544" t="n">
        <v>22</v>
      </c>
    </row>
    <row r="15" customFormat="false" ht="14.25" hidden="false" customHeight="true" outlineLevel="0" collapsed="false">
      <c r="A15" s="133" t="s">
        <v>1774</v>
      </c>
      <c r="B15" s="545" t="n">
        <v>1</v>
      </c>
      <c r="C15" s="545" t="n">
        <v>100</v>
      </c>
      <c r="D15" s="545" t="n">
        <v>100</v>
      </c>
      <c r="E15" s="546" t="n">
        <v>100</v>
      </c>
      <c r="F15" s="547" t="n">
        <v>1</v>
      </c>
      <c r="G15" s="547" t="n">
        <v>31</v>
      </c>
      <c r="H15" s="547" t="n">
        <v>30.7</v>
      </c>
      <c r="I15" s="544" t="n">
        <v>31</v>
      </c>
    </row>
    <row r="16" customFormat="false" ht="14.25" hidden="false" customHeight="true" outlineLevel="0" collapsed="false">
      <c r="A16" s="133" t="s">
        <v>1775</v>
      </c>
      <c r="B16" s="545" t="n">
        <v>8</v>
      </c>
      <c r="C16" s="545" t="n">
        <v>58</v>
      </c>
      <c r="D16" s="545" t="n">
        <v>79.4</v>
      </c>
      <c r="E16" s="546" t="n">
        <v>98</v>
      </c>
      <c r="F16" s="547" t="n">
        <v>8</v>
      </c>
      <c r="G16" s="547" t="n">
        <v>12</v>
      </c>
      <c r="H16" s="547" t="n">
        <v>15.3</v>
      </c>
      <c r="I16" s="544" t="n">
        <v>22</v>
      </c>
    </row>
    <row r="17" customFormat="false" ht="14.25" hidden="false" customHeight="true" outlineLevel="0" collapsed="false">
      <c r="A17" s="133" t="s">
        <v>1776</v>
      </c>
      <c r="B17" s="545" t="n">
        <v>4</v>
      </c>
      <c r="C17" s="545" t="n">
        <v>95</v>
      </c>
      <c r="D17" s="545" t="n">
        <v>129.8</v>
      </c>
      <c r="E17" s="546" t="n">
        <v>180</v>
      </c>
      <c r="F17" s="547" t="n">
        <v>4</v>
      </c>
      <c r="G17" s="547" t="n">
        <v>24</v>
      </c>
      <c r="H17" s="547" t="n">
        <v>38.3</v>
      </c>
      <c r="I17" s="544" t="n">
        <v>56</v>
      </c>
    </row>
    <row r="18" customFormat="false" ht="14.25" hidden="false" customHeight="true" outlineLevel="0" collapsed="false">
      <c r="A18" s="133" t="s">
        <v>1777</v>
      </c>
      <c r="B18" s="545" t="n">
        <v>1</v>
      </c>
      <c r="C18" s="545" t="n">
        <v>139</v>
      </c>
      <c r="D18" s="545" t="n">
        <v>139.2</v>
      </c>
      <c r="E18" s="546" t="n">
        <v>139</v>
      </c>
      <c r="F18" s="547" t="n">
        <v>2</v>
      </c>
      <c r="G18" s="547" t="n">
        <v>20</v>
      </c>
      <c r="H18" s="547" t="n">
        <v>37.4</v>
      </c>
      <c r="I18" s="544" t="n">
        <v>54</v>
      </c>
    </row>
    <row r="19" customFormat="false" ht="14.25" hidden="false" customHeight="true" outlineLevel="0" collapsed="false">
      <c r="A19" s="133" t="s">
        <v>1797</v>
      </c>
      <c r="B19" s="545" t="n">
        <v>1</v>
      </c>
      <c r="C19" s="545" t="n">
        <v>82</v>
      </c>
      <c r="D19" s="545" t="n">
        <v>82</v>
      </c>
      <c r="E19" s="546" t="n">
        <v>82</v>
      </c>
      <c r="F19" s="547" t="n">
        <v>1</v>
      </c>
      <c r="G19" s="547" t="n">
        <v>18</v>
      </c>
      <c r="H19" s="547" t="n">
        <v>18.3</v>
      </c>
      <c r="I19" s="544" t="n">
        <v>18</v>
      </c>
    </row>
    <row r="20" customFormat="false" ht="14.25" hidden="false" customHeight="true" outlineLevel="0" collapsed="false">
      <c r="A20" s="244" t="s">
        <v>1799</v>
      </c>
      <c r="B20" s="545" t="n">
        <v>1</v>
      </c>
      <c r="C20" s="545" t="n">
        <v>101</v>
      </c>
      <c r="D20" s="545" t="n">
        <v>101</v>
      </c>
      <c r="E20" s="546" t="n">
        <v>101</v>
      </c>
      <c r="F20" s="547" t="n">
        <v>1</v>
      </c>
      <c r="G20" s="547" t="n">
        <v>23</v>
      </c>
      <c r="H20" s="547" t="n">
        <v>23.1</v>
      </c>
      <c r="I20" s="544" t="n">
        <v>23</v>
      </c>
    </row>
    <row r="21" customFormat="false" ht="14.25" hidden="false" customHeight="true" outlineLevel="0" collapsed="false">
      <c r="A21" s="133" t="s">
        <v>1801</v>
      </c>
      <c r="B21" s="545" t="n">
        <v>1</v>
      </c>
      <c r="C21" s="545" t="n">
        <v>65</v>
      </c>
      <c r="D21" s="545" t="n">
        <v>65.4</v>
      </c>
      <c r="E21" s="546" t="n">
        <v>65</v>
      </c>
      <c r="F21" s="547" t="n">
        <v>1</v>
      </c>
      <c r="G21" s="547" t="n">
        <v>13</v>
      </c>
      <c r="H21" s="547" t="n">
        <v>13.3</v>
      </c>
      <c r="I21" s="544" t="n">
        <v>13</v>
      </c>
    </row>
    <row r="22" customFormat="false" ht="14.25" hidden="false" customHeight="true" outlineLevel="0" collapsed="false">
      <c r="A22" s="133" t="s">
        <v>1802</v>
      </c>
      <c r="B22" s="545" t="n">
        <v>1</v>
      </c>
      <c r="C22" s="545" t="n">
        <v>75</v>
      </c>
      <c r="D22" s="545" t="n">
        <v>75.3</v>
      </c>
      <c r="E22" s="546" t="n">
        <v>75</v>
      </c>
      <c r="F22" s="547" t="n">
        <v>1</v>
      </c>
      <c r="G22" s="547" t="n">
        <v>22</v>
      </c>
      <c r="H22" s="547" t="n">
        <v>21.6</v>
      </c>
      <c r="I22" s="544" t="n">
        <v>22</v>
      </c>
    </row>
    <row r="23" customFormat="false" ht="14.25" hidden="false" customHeight="true" outlineLevel="0" collapsed="false">
      <c r="A23" s="133" t="s">
        <v>1173</v>
      </c>
      <c r="B23" s="545" t="n">
        <v>1</v>
      </c>
      <c r="C23" s="545" t="n">
        <v>94</v>
      </c>
      <c r="D23" s="545" t="n">
        <v>94.3</v>
      </c>
      <c r="E23" s="546" t="n">
        <v>94</v>
      </c>
      <c r="F23" s="547" t="n">
        <v>1</v>
      </c>
      <c r="G23" s="547" t="n">
        <v>20</v>
      </c>
      <c r="H23" s="547" t="n">
        <v>20.1</v>
      </c>
      <c r="I23" s="544" t="n">
        <v>20</v>
      </c>
    </row>
    <row r="24" customFormat="false" ht="14.25" hidden="false" customHeight="true" outlineLevel="0" collapsed="false">
      <c r="A24" s="133" t="s">
        <v>1177</v>
      </c>
      <c r="B24" s="545" t="n">
        <v>2</v>
      </c>
      <c r="C24" s="545" t="n">
        <v>90</v>
      </c>
      <c r="D24" s="545" t="n">
        <v>99.7</v>
      </c>
      <c r="E24" s="546" t="n">
        <v>110</v>
      </c>
      <c r="F24" s="547" t="n">
        <v>2</v>
      </c>
      <c r="G24" s="547" t="n">
        <v>18</v>
      </c>
      <c r="H24" s="547" t="n">
        <v>22.5</v>
      </c>
      <c r="I24" s="544" t="n">
        <v>27</v>
      </c>
    </row>
    <row r="25" customFormat="false" ht="14.25" hidden="false" customHeight="true" outlineLevel="0" collapsed="false">
      <c r="A25" s="133" t="s">
        <v>1163</v>
      </c>
      <c r="B25" s="545" t="n">
        <v>1</v>
      </c>
      <c r="C25" s="545" t="n">
        <v>93</v>
      </c>
      <c r="D25" s="545" t="n">
        <v>93.4</v>
      </c>
      <c r="E25" s="546" t="n">
        <v>93</v>
      </c>
      <c r="F25" s="547" t="n">
        <v>1</v>
      </c>
      <c r="G25" s="547" t="n">
        <v>16</v>
      </c>
      <c r="H25" s="547" t="n">
        <v>16.3</v>
      </c>
      <c r="I25" s="544" t="n">
        <v>16</v>
      </c>
    </row>
    <row r="26" customFormat="false" ht="5.1" hidden="false" customHeight="true" outlineLevel="0" collapsed="false">
      <c r="A26" s="149"/>
      <c r="B26" s="69"/>
      <c r="C26" s="69"/>
      <c r="D26" s="69"/>
      <c r="E26" s="69"/>
      <c r="F26" s="69"/>
      <c r="G26" s="69"/>
      <c r="H26" s="69"/>
      <c r="I26" s="69"/>
    </row>
    <row r="27" customFormat="false" ht="14.25" hidden="false" customHeight="true" outlineLevel="0" collapsed="false">
      <c r="A27" s="149" t="s">
        <v>1778</v>
      </c>
    </row>
    <row r="28" customFormat="false" ht="14.25" hidden="false" customHeight="true" outlineLevel="0" collapsed="false">
      <c r="A28"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13671875" defaultRowHeight="11.25" zeroHeight="false" outlineLevelRow="0" outlineLevelCol="0"/>
  <cols>
    <col collapsed="false" customWidth="true" hidden="false" outlineLevel="0" max="1" min="1" style="30" width="24.28"/>
    <col collapsed="false" customWidth="true" hidden="false" outlineLevel="0" max="2" min="2" style="30" width="8.85"/>
    <col collapsed="false" customWidth="true" hidden="false" outlineLevel="0" max="4" min="3" style="30" width="8.7"/>
    <col collapsed="false" customWidth="true" hidden="false" outlineLevel="0" max="5" min="5" style="30" width="9.7"/>
    <col collapsed="false" customWidth="true" hidden="false" outlineLevel="0" max="6" min="6" style="30" width="8.41"/>
    <col collapsed="false" customWidth="true" hidden="false" outlineLevel="0" max="8" min="7" style="30" width="8.7"/>
    <col collapsed="false" customWidth="true" hidden="false" outlineLevel="0" max="9" min="9" style="30" width="9.28"/>
    <col collapsed="false" customWidth="false" hidden="false" outlineLevel="0" max="257" min="10" style="30" width="9.14"/>
  </cols>
  <sheetData>
    <row r="1" customFormat="false" ht="14.25" hidden="false" customHeight="true" outlineLevel="0" collapsed="false">
      <c r="A1" s="353" t="s">
        <v>1819</v>
      </c>
      <c r="B1" s="353"/>
      <c r="C1" s="353"/>
      <c r="D1" s="353"/>
      <c r="E1" s="353"/>
      <c r="F1" s="353"/>
      <c r="G1" s="353"/>
      <c r="H1" s="353"/>
      <c r="I1" s="353"/>
      <c r="K1" s="32" t="s">
        <v>186</v>
      </c>
      <c r="L1" s="437"/>
    </row>
    <row r="2" customFormat="false" ht="14.25" hidden="false" customHeight="true" outlineLevel="0" collapsed="false">
      <c r="A2" s="33" t="s">
        <v>1820</v>
      </c>
      <c r="B2" s="356"/>
      <c r="C2" s="356"/>
      <c r="D2" s="356"/>
      <c r="E2" s="356"/>
      <c r="F2" s="356"/>
      <c r="G2" s="356"/>
      <c r="H2" s="356"/>
      <c r="I2" s="356"/>
      <c r="K2" s="35" t="s">
        <v>187</v>
      </c>
      <c r="L2" s="437"/>
    </row>
    <row r="3" customFormat="false" ht="5.1" hidden="false" customHeight="true" outlineLevel="0" collapsed="false">
      <c r="A3" s="395"/>
      <c r="B3" s="368"/>
      <c r="C3" s="368"/>
      <c r="D3" s="368"/>
      <c r="E3" s="368"/>
      <c r="F3" s="368"/>
      <c r="G3" s="368"/>
      <c r="H3" s="368"/>
      <c r="I3" s="368"/>
      <c r="K3" s="81"/>
      <c r="L3" s="437"/>
    </row>
    <row r="4" customFormat="false" ht="22.5" hidden="false" customHeight="true" outlineLevel="0" collapsed="false">
      <c r="A4" s="101" t="s">
        <v>1757</v>
      </c>
      <c r="B4" s="43" t="s">
        <v>1821</v>
      </c>
      <c r="C4" s="43"/>
      <c r="D4" s="43"/>
      <c r="E4" s="43"/>
      <c r="F4" s="124" t="s">
        <v>1759</v>
      </c>
      <c r="G4" s="124"/>
      <c r="H4" s="124"/>
      <c r="I4" s="124"/>
    </row>
    <row r="5" customFormat="false" ht="72" hidden="false" customHeight="true" outlineLevel="0" collapsed="false">
      <c r="A5" s="101"/>
      <c r="B5" s="554" t="s">
        <v>1760</v>
      </c>
      <c r="C5" s="554" t="s">
        <v>1822</v>
      </c>
      <c r="D5" s="554"/>
      <c r="E5" s="554"/>
      <c r="F5" s="554" t="s">
        <v>1760</v>
      </c>
      <c r="G5" s="124" t="s">
        <v>1823</v>
      </c>
      <c r="H5" s="124"/>
      <c r="I5" s="124"/>
    </row>
    <row r="6" customFormat="false" ht="22.5" hidden="false" customHeight="true" outlineLevel="0" collapsed="false">
      <c r="A6" s="101"/>
      <c r="B6" s="554"/>
      <c r="C6" s="43" t="s">
        <v>1763</v>
      </c>
      <c r="D6" s="43" t="s">
        <v>1764</v>
      </c>
      <c r="E6" s="43" t="s">
        <v>1765</v>
      </c>
      <c r="F6" s="554"/>
      <c r="G6" s="43" t="s">
        <v>1763</v>
      </c>
      <c r="H6" s="43" t="s">
        <v>1764</v>
      </c>
      <c r="I6" s="104" t="s">
        <v>1765</v>
      </c>
    </row>
    <row r="7" customFormat="false" ht="14.25" hidden="false" customHeight="true" outlineLevel="0" collapsed="false">
      <c r="A7" s="244" t="s">
        <v>1766</v>
      </c>
      <c r="B7" s="556" t="n">
        <v>1</v>
      </c>
      <c r="C7" s="556" t="n">
        <v>2622</v>
      </c>
      <c r="D7" s="556" t="n">
        <v>2622</v>
      </c>
      <c r="E7" s="557" t="n">
        <v>2622</v>
      </c>
      <c r="F7" s="558" t="n">
        <v>1</v>
      </c>
      <c r="G7" s="558" t="n">
        <v>306</v>
      </c>
      <c r="H7" s="558" t="n">
        <v>306.3</v>
      </c>
      <c r="I7" s="559" t="n">
        <v>306</v>
      </c>
    </row>
    <row r="8" customFormat="false" ht="14.25" hidden="false" customHeight="true" outlineLevel="0" collapsed="false">
      <c r="A8" s="244" t="s">
        <v>1767</v>
      </c>
      <c r="B8" s="313" t="n">
        <v>2</v>
      </c>
      <c r="C8" s="313" t="n">
        <v>3847</v>
      </c>
      <c r="D8" s="313" t="n">
        <v>3944.4</v>
      </c>
      <c r="E8" s="560" t="n">
        <v>4042</v>
      </c>
      <c r="F8" s="561" t="n">
        <v>2</v>
      </c>
      <c r="G8" s="561" t="n">
        <v>443</v>
      </c>
      <c r="H8" s="561" t="n">
        <v>453.1</v>
      </c>
      <c r="I8" s="559" t="n">
        <v>463</v>
      </c>
    </row>
    <row r="9" customFormat="false" ht="14.25" hidden="false" customHeight="true" outlineLevel="0" collapsed="false">
      <c r="A9" s="244" t="s">
        <v>1768</v>
      </c>
      <c r="B9" s="313" t="n">
        <v>4</v>
      </c>
      <c r="C9" s="313" t="n">
        <v>2761</v>
      </c>
      <c r="D9" s="313" t="n">
        <v>3090</v>
      </c>
      <c r="E9" s="560" t="n">
        <v>3964</v>
      </c>
      <c r="F9" s="561" t="n">
        <v>4</v>
      </c>
      <c r="G9" s="561" t="n">
        <v>468</v>
      </c>
      <c r="H9" s="561" t="n">
        <v>536.9</v>
      </c>
      <c r="I9" s="559" t="n">
        <v>612</v>
      </c>
    </row>
    <row r="10" customFormat="false" ht="14.25" hidden="false" customHeight="true" outlineLevel="0" collapsed="false">
      <c r="A10" s="244" t="s">
        <v>1769</v>
      </c>
      <c r="B10" s="313" t="n">
        <v>2</v>
      </c>
      <c r="C10" s="313" t="n">
        <v>3163</v>
      </c>
      <c r="D10" s="313" t="n">
        <v>3678.1</v>
      </c>
      <c r="E10" s="560" t="n">
        <v>4194</v>
      </c>
      <c r="F10" s="561" t="n">
        <v>2</v>
      </c>
      <c r="G10" s="561" t="n">
        <v>601</v>
      </c>
      <c r="H10" s="561" t="n">
        <v>835.3</v>
      </c>
      <c r="I10" s="559" t="n">
        <v>1070</v>
      </c>
    </row>
    <row r="11" customFormat="false" ht="14.25" hidden="false" customHeight="true" outlineLevel="0" collapsed="false">
      <c r="A11" s="244" t="s">
        <v>1770</v>
      </c>
      <c r="B11" s="313" t="n">
        <v>1</v>
      </c>
      <c r="C11" s="313" t="n">
        <v>3675</v>
      </c>
      <c r="D11" s="313" t="n">
        <v>3675</v>
      </c>
      <c r="E11" s="560" t="n">
        <v>3675</v>
      </c>
      <c r="F11" s="561" t="n">
        <v>1</v>
      </c>
      <c r="G11" s="561" t="n">
        <v>530</v>
      </c>
      <c r="H11" s="561" t="n">
        <v>530</v>
      </c>
      <c r="I11" s="559" t="n">
        <v>530</v>
      </c>
    </row>
    <row r="12" customFormat="false" ht="14.25" hidden="false" customHeight="true" outlineLevel="0" collapsed="false">
      <c r="A12" s="244" t="s">
        <v>1771</v>
      </c>
      <c r="B12" s="313" t="n">
        <v>4</v>
      </c>
      <c r="C12" s="313" t="n">
        <v>1795</v>
      </c>
      <c r="D12" s="313" t="n">
        <v>3523.8</v>
      </c>
      <c r="E12" s="560" t="n">
        <v>4363</v>
      </c>
      <c r="F12" s="561" t="n">
        <v>4</v>
      </c>
      <c r="G12" s="561" t="n">
        <v>457</v>
      </c>
      <c r="H12" s="561" t="n">
        <v>561.3</v>
      </c>
      <c r="I12" s="559" t="n">
        <v>623</v>
      </c>
    </row>
    <row r="13" customFormat="false" ht="14.25" hidden="false" customHeight="true" outlineLevel="0" collapsed="false">
      <c r="A13" s="244" t="s">
        <v>1772</v>
      </c>
      <c r="B13" s="313" t="n">
        <v>1</v>
      </c>
      <c r="C13" s="313" t="n">
        <v>2926</v>
      </c>
      <c r="D13" s="313" t="n">
        <v>2925.7</v>
      </c>
      <c r="E13" s="560" t="n">
        <v>2926</v>
      </c>
      <c r="F13" s="561" t="n">
        <v>1</v>
      </c>
      <c r="G13" s="561" t="n">
        <v>330</v>
      </c>
      <c r="H13" s="561" t="n">
        <v>330.2</v>
      </c>
      <c r="I13" s="559" t="n">
        <v>330</v>
      </c>
    </row>
    <row r="14" customFormat="false" ht="14.25" hidden="false" customHeight="true" outlineLevel="0" collapsed="false">
      <c r="A14" s="244" t="s">
        <v>1773</v>
      </c>
      <c r="B14" s="313" t="n">
        <v>1</v>
      </c>
      <c r="C14" s="313" t="n">
        <v>3580</v>
      </c>
      <c r="D14" s="313" t="n">
        <v>3580</v>
      </c>
      <c r="E14" s="560" t="n">
        <v>3580</v>
      </c>
      <c r="F14" s="561" t="n">
        <v>1</v>
      </c>
      <c r="G14" s="561" t="n">
        <v>543</v>
      </c>
      <c r="H14" s="561" t="n">
        <v>542.7</v>
      </c>
      <c r="I14" s="559" t="n">
        <v>543</v>
      </c>
    </row>
    <row r="15" customFormat="false" ht="14.25" hidden="false" customHeight="true" outlineLevel="0" collapsed="false">
      <c r="A15" s="244" t="s">
        <v>1774</v>
      </c>
      <c r="B15" s="313" t="n">
        <v>1</v>
      </c>
      <c r="C15" s="313" t="n">
        <v>1095</v>
      </c>
      <c r="D15" s="313" t="n">
        <v>1095</v>
      </c>
      <c r="E15" s="560" t="n">
        <v>1095</v>
      </c>
      <c r="F15" s="561" t="n">
        <v>1</v>
      </c>
      <c r="G15" s="561" t="n">
        <v>314</v>
      </c>
      <c r="H15" s="561" t="n">
        <v>313.8</v>
      </c>
      <c r="I15" s="559" t="n">
        <v>314</v>
      </c>
    </row>
    <row r="16" customFormat="false" ht="14.25" hidden="false" customHeight="true" outlineLevel="0" collapsed="false">
      <c r="A16" s="244" t="s">
        <v>1775</v>
      </c>
      <c r="B16" s="313" t="n">
        <v>6</v>
      </c>
      <c r="C16" s="313" t="n">
        <v>1008</v>
      </c>
      <c r="D16" s="313" t="n">
        <v>1558.8</v>
      </c>
      <c r="E16" s="560" t="n">
        <v>2686</v>
      </c>
      <c r="F16" s="561" t="n">
        <v>6</v>
      </c>
      <c r="G16" s="561" t="n">
        <v>259</v>
      </c>
      <c r="H16" s="561" t="n">
        <v>323.6</v>
      </c>
      <c r="I16" s="559" t="n">
        <v>385</v>
      </c>
    </row>
    <row r="17" customFormat="false" ht="14.25" hidden="false" customHeight="true" outlineLevel="0" collapsed="false">
      <c r="A17" s="244" t="s">
        <v>1776</v>
      </c>
      <c r="B17" s="313" t="n">
        <v>3</v>
      </c>
      <c r="C17" s="313" t="n">
        <v>1854</v>
      </c>
      <c r="D17" s="313" t="n">
        <v>2311.2</v>
      </c>
      <c r="E17" s="560" t="n">
        <v>2781</v>
      </c>
      <c r="F17" s="561" t="n">
        <v>3</v>
      </c>
      <c r="G17" s="561" t="n">
        <v>366</v>
      </c>
      <c r="H17" s="561" t="n">
        <v>551.1</v>
      </c>
      <c r="I17" s="559" t="n">
        <v>671</v>
      </c>
    </row>
    <row r="18" customFormat="false" ht="14.25" hidden="false" customHeight="true" outlineLevel="0" collapsed="false">
      <c r="A18" s="244" t="s">
        <v>1168</v>
      </c>
      <c r="B18" s="313" t="n">
        <v>1</v>
      </c>
      <c r="C18" s="313" t="n">
        <v>2030</v>
      </c>
      <c r="D18" s="313" t="n">
        <v>2030</v>
      </c>
      <c r="E18" s="560" t="n">
        <v>2030</v>
      </c>
      <c r="F18" s="561" t="n">
        <v>1</v>
      </c>
      <c r="G18" s="561" t="n">
        <v>308</v>
      </c>
      <c r="H18" s="561" t="n">
        <v>307.5</v>
      </c>
      <c r="I18" s="559" t="n">
        <v>308</v>
      </c>
    </row>
    <row r="19" customFormat="false" ht="14.25" hidden="false" customHeight="true" outlineLevel="0" collapsed="false">
      <c r="A19" s="244" t="s">
        <v>1824</v>
      </c>
      <c r="B19" s="313" t="s">
        <v>1815</v>
      </c>
      <c r="C19" s="313" t="s">
        <v>1815</v>
      </c>
      <c r="D19" s="313" t="s">
        <v>1815</v>
      </c>
      <c r="E19" s="560" t="s">
        <v>1815</v>
      </c>
      <c r="F19" s="561" t="n">
        <v>1</v>
      </c>
      <c r="G19" s="561" t="n">
        <v>696</v>
      </c>
      <c r="H19" s="561" t="n">
        <v>696.1</v>
      </c>
      <c r="I19" s="559" t="n">
        <v>696</v>
      </c>
    </row>
    <row r="20" customFormat="false" ht="14.25" hidden="false" customHeight="true" outlineLevel="0" collapsed="false">
      <c r="A20" s="244" t="s">
        <v>1825</v>
      </c>
      <c r="B20" s="313" t="n">
        <v>1</v>
      </c>
      <c r="C20" s="313" t="n">
        <v>2139</v>
      </c>
      <c r="D20" s="313" t="n">
        <v>2139.1</v>
      </c>
      <c r="E20" s="560" t="n">
        <v>2139</v>
      </c>
      <c r="F20" s="561" t="n">
        <v>1</v>
      </c>
      <c r="G20" s="561" t="n">
        <v>327</v>
      </c>
      <c r="H20" s="561" t="n">
        <v>327.3</v>
      </c>
      <c r="I20" s="559" t="n">
        <v>327</v>
      </c>
    </row>
    <row r="21" customFormat="false" ht="14.25" hidden="false" customHeight="true" outlineLevel="0" collapsed="false">
      <c r="A21" s="244" t="s">
        <v>1826</v>
      </c>
      <c r="B21" s="313" t="n">
        <v>1</v>
      </c>
      <c r="C21" s="313" t="n">
        <v>3277</v>
      </c>
      <c r="D21" s="313" t="n">
        <v>3276.7</v>
      </c>
      <c r="E21" s="560" t="n">
        <v>3277</v>
      </c>
      <c r="F21" s="561" t="n">
        <v>1</v>
      </c>
      <c r="G21" s="561" t="n">
        <v>370</v>
      </c>
      <c r="H21" s="561" t="n">
        <v>369.6</v>
      </c>
      <c r="I21" s="559" t="n">
        <v>370</v>
      </c>
    </row>
    <row r="22" customFormat="false" ht="14.25" hidden="false" customHeight="true" outlineLevel="0" collapsed="false">
      <c r="A22" s="244" t="s">
        <v>1177</v>
      </c>
      <c r="B22" s="313" t="n">
        <v>1</v>
      </c>
      <c r="C22" s="313" t="n">
        <v>1923</v>
      </c>
      <c r="D22" s="313" t="n">
        <v>1922.5</v>
      </c>
      <c r="E22" s="560" t="n">
        <v>1923</v>
      </c>
      <c r="F22" s="561" t="n">
        <v>1</v>
      </c>
      <c r="G22" s="561" t="n">
        <v>360</v>
      </c>
      <c r="H22" s="561" t="n">
        <v>359.9</v>
      </c>
      <c r="I22" s="559" t="n">
        <v>360</v>
      </c>
    </row>
    <row r="23" customFormat="false" ht="14.25" hidden="false" customHeight="true" outlineLevel="0" collapsed="false">
      <c r="A23" s="244" t="s">
        <v>1706</v>
      </c>
      <c r="B23" s="313" t="n">
        <v>1</v>
      </c>
      <c r="C23" s="313" t="n">
        <v>1286</v>
      </c>
      <c r="D23" s="313" t="n">
        <v>1286.3</v>
      </c>
      <c r="E23" s="560" t="n">
        <v>1286</v>
      </c>
      <c r="F23" s="561" t="n">
        <v>1</v>
      </c>
      <c r="G23" s="561" t="n">
        <v>358</v>
      </c>
      <c r="H23" s="561" t="n">
        <v>357.8</v>
      </c>
      <c r="I23" s="559" t="n">
        <v>358</v>
      </c>
    </row>
    <row r="24" customFormat="false" ht="5.1" hidden="false" customHeight="true" outlineLevel="0" collapsed="false">
      <c r="A24" s="149"/>
      <c r="B24" s="69"/>
      <c r="C24" s="69"/>
      <c r="D24" s="69"/>
      <c r="E24" s="69"/>
      <c r="F24" s="69"/>
      <c r="G24" s="69"/>
      <c r="H24" s="69"/>
      <c r="I24" s="69"/>
    </row>
    <row r="25" customFormat="false" ht="14.25" hidden="false" customHeight="true" outlineLevel="0" collapsed="false">
      <c r="A25" s="149" t="s">
        <v>1778</v>
      </c>
    </row>
    <row r="26" customFormat="false" ht="14.25" hidden="false" customHeight="true" outlineLevel="0" collapsed="false">
      <c r="A26"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4.99"/>
    <col collapsed="false" customWidth="true" hidden="false" outlineLevel="0" max="2" min="2" style="30" width="8.41"/>
    <col collapsed="false" customWidth="true" hidden="false" outlineLevel="0" max="4" min="3" style="30" width="8.7"/>
    <col collapsed="false" customWidth="true" hidden="false" outlineLevel="0" max="5" min="5" style="30" width="9.41"/>
    <col collapsed="false" customWidth="true" hidden="false" outlineLevel="0" max="6" min="6" style="30" width="8.41"/>
    <col collapsed="false" customWidth="true" hidden="false" outlineLevel="0" max="8" min="7" style="30" width="8.7"/>
    <col collapsed="false" customWidth="true" hidden="false" outlineLevel="0" max="9" min="9" style="30" width="9.28"/>
    <col collapsed="false" customWidth="false" hidden="false" outlineLevel="0" max="257" min="10" style="30" width="9.14"/>
  </cols>
  <sheetData>
    <row r="1" customFormat="false" ht="14.25" hidden="false" customHeight="true" outlineLevel="0" collapsed="false">
      <c r="A1" s="31" t="s">
        <v>1827</v>
      </c>
      <c r="B1" s="31"/>
      <c r="C1" s="31"/>
      <c r="D1" s="31"/>
      <c r="E1" s="31"/>
      <c r="F1" s="31"/>
      <c r="G1" s="31"/>
      <c r="H1" s="31"/>
      <c r="I1" s="31"/>
      <c r="K1" s="32" t="s">
        <v>186</v>
      </c>
      <c r="L1" s="437"/>
    </row>
    <row r="2" customFormat="false" ht="14.25" hidden="false" customHeight="true" outlineLevel="0" collapsed="false">
      <c r="A2" s="33" t="s">
        <v>1828</v>
      </c>
      <c r="B2" s="100"/>
      <c r="C2" s="100"/>
      <c r="D2" s="100"/>
      <c r="E2" s="100"/>
      <c r="F2" s="100"/>
      <c r="G2" s="100"/>
      <c r="H2" s="100"/>
      <c r="I2" s="100"/>
      <c r="K2" s="35" t="s">
        <v>187</v>
      </c>
      <c r="L2" s="437"/>
    </row>
    <row r="3" customFormat="false" ht="5.1" hidden="false" customHeight="true" outlineLevel="0" collapsed="false">
      <c r="A3" s="395"/>
      <c r="B3" s="368"/>
      <c r="C3" s="368"/>
      <c r="D3" s="368"/>
      <c r="E3" s="368"/>
      <c r="F3" s="368"/>
      <c r="G3" s="368"/>
      <c r="H3" s="368"/>
      <c r="I3" s="368"/>
      <c r="K3" s="81"/>
      <c r="L3" s="437"/>
    </row>
    <row r="4" customFormat="false" ht="22.5" hidden="false" customHeight="true" outlineLevel="0" collapsed="false">
      <c r="A4" s="101" t="s">
        <v>1757</v>
      </c>
      <c r="B4" s="43" t="s">
        <v>1829</v>
      </c>
      <c r="C4" s="43"/>
      <c r="D4" s="43"/>
      <c r="E4" s="43"/>
      <c r="F4" s="124" t="s">
        <v>1830</v>
      </c>
      <c r="G4" s="124"/>
      <c r="H4" s="124"/>
      <c r="I4" s="124"/>
    </row>
    <row r="5" customFormat="false" ht="72" hidden="false" customHeight="true" outlineLevel="0" collapsed="false">
      <c r="A5" s="101"/>
      <c r="B5" s="554" t="s">
        <v>1760</v>
      </c>
      <c r="C5" s="124" t="s">
        <v>1831</v>
      </c>
      <c r="D5" s="124"/>
      <c r="E5" s="124"/>
      <c r="F5" s="554" t="s">
        <v>1760</v>
      </c>
      <c r="G5" s="124" t="s">
        <v>1832</v>
      </c>
      <c r="H5" s="124"/>
      <c r="I5" s="124"/>
    </row>
    <row r="6" customFormat="false" ht="22.5" hidden="false" customHeight="true" outlineLevel="0" collapsed="false">
      <c r="A6" s="101"/>
      <c r="B6" s="554"/>
      <c r="C6" s="43" t="s">
        <v>1763</v>
      </c>
      <c r="D6" s="43" t="s">
        <v>1764</v>
      </c>
      <c r="E6" s="43" t="s">
        <v>1765</v>
      </c>
      <c r="F6" s="554"/>
      <c r="G6" s="43" t="s">
        <v>1763</v>
      </c>
      <c r="H6" s="43" t="s">
        <v>1764</v>
      </c>
      <c r="I6" s="104" t="s">
        <v>1765</v>
      </c>
    </row>
    <row r="7" customFormat="false" ht="14.25" hidden="false" customHeight="true" outlineLevel="0" collapsed="false">
      <c r="A7" s="133" t="s">
        <v>1767</v>
      </c>
      <c r="B7" s="562" t="s">
        <v>1815</v>
      </c>
      <c r="C7" s="562" t="s">
        <v>1815</v>
      </c>
      <c r="D7" s="562" t="s">
        <v>1815</v>
      </c>
      <c r="E7" s="563" t="s">
        <v>1815</v>
      </c>
      <c r="F7" s="564" t="n">
        <v>1</v>
      </c>
      <c r="G7" s="564" t="n">
        <v>0.018</v>
      </c>
      <c r="H7" s="564" t="n">
        <v>0.018</v>
      </c>
      <c r="I7" s="565" t="n">
        <v>0.018</v>
      </c>
    </row>
    <row r="8" customFormat="false" ht="14.25" hidden="false" customHeight="true" outlineLevel="0" collapsed="false">
      <c r="A8" s="133" t="s">
        <v>1768</v>
      </c>
      <c r="B8" s="566" t="s">
        <v>1815</v>
      </c>
      <c r="C8" s="566" t="s">
        <v>1815</v>
      </c>
      <c r="D8" s="566" t="s">
        <v>1815</v>
      </c>
      <c r="E8" s="567" t="s">
        <v>1815</v>
      </c>
      <c r="F8" s="568" t="n">
        <v>1</v>
      </c>
      <c r="G8" s="568" t="n">
        <v>0.046</v>
      </c>
      <c r="H8" s="568" t="n">
        <v>0.046</v>
      </c>
      <c r="I8" s="565" t="n">
        <v>0.046</v>
      </c>
    </row>
    <row r="9" customFormat="false" ht="14.25" hidden="false" customHeight="true" outlineLevel="0" collapsed="false">
      <c r="A9" s="133" t="s">
        <v>1769</v>
      </c>
      <c r="B9" s="566" t="n">
        <v>2</v>
      </c>
      <c r="C9" s="566" t="n">
        <v>3.1</v>
      </c>
      <c r="D9" s="566" t="n">
        <v>3.39</v>
      </c>
      <c r="E9" s="567" t="n">
        <v>3.7</v>
      </c>
      <c r="F9" s="568" t="n">
        <v>2</v>
      </c>
      <c r="G9" s="568" t="n">
        <v>0.028</v>
      </c>
      <c r="H9" s="568" t="n">
        <v>0.034</v>
      </c>
      <c r="I9" s="565" t="n">
        <v>0.039</v>
      </c>
    </row>
    <row r="10" customFormat="false" ht="14.25" hidden="false" customHeight="true" outlineLevel="0" collapsed="false">
      <c r="A10" s="133" t="s">
        <v>1788</v>
      </c>
      <c r="B10" s="566" t="n">
        <v>1</v>
      </c>
      <c r="C10" s="566" t="n">
        <v>1.6</v>
      </c>
      <c r="D10" s="566" t="n">
        <v>1.64</v>
      </c>
      <c r="E10" s="567" t="n">
        <v>1.6</v>
      </c>
      <c r="F10" s="568" t="n">
        <v>1</v>
      </c>
      <c r="G10" s="568" t="n">
        <v>0.012</v>
      </c>
      <c r="H10" s="568" t="n">
        <v>0.012</v>
      </c>
      <c r="I10" s="565" t="n">
        <v>0.012</v>
      </c>
    </row>
    <row r="11" customFormat="false" ht="14.25" hidden="false" customHeight="true" outlineLevel="0" collapsed="false">
      <c r="A11" s="133" t="s">
        <v>1771</v>
      </c>
      <c r="B11" s="566" t="n">
        <v>2</v>
      </c>
      <c r="C11" s="566" t="n">
        <v>2.1</v>
      </c>
      <c r="D11" s="566" t="n">
        <v>2.23</v>
      </c>
      <c r="E11" s="567" t="n">
        <v>2.4</v>
      </c>
      <c r="F11" s="568" t="n">
        <v>3</v>
      </c>
      <c r="G11" s="568" t="n">
        <v>0.021</v>
      </c>
      <c r="H11" s="568" t="n">
        <v>0.022</v>
      </c>
      <c r="I11" s="565" t="n">
        <v>0.024</v>
      </c>
    </row>
    <row r="12" customFormat="false" ht="14.25" hidden="false" customHeight="true" outlineLevel="0" collapsed="false">
      <c r="A12" s="133" t="s">
        <v>1772</v>
      </c>
      <c r="B12" s="566" t="s">
        <v>1815</v>
      </c>
      <c r="C12" s="566" t="s">
        <v>1815</v>
      </c>
      <c r="D12" s="566" t="s">
        <v>1815</v>
      </c>
      <c r="E12" s="567" t="s">
        <v>1815</v>
      </c>
      <c r="F12" s="568" t="n">
        <v>1</v>
      </c>
      <c r="G12" s="568" t="n">
        <v>0.019</v>
      </c>
      <c r="H12" s="568" t="n">
        <v>0.019</v>
      </c>
      <c r="I12" s="565" t="n">
        <v>0.019</v>
      </c>
    </row>
    <row r="13" customFormat="false" ht="14.25" hidden="false" customHeight="true" outlineLevel="0" collapsed="false">
      <c r="A13" s="133" t="s">
        <v>1833</v>
      </c>
      <c r="B13" s="566" t="s">
        <v>1815</v>
      </c>
      <c r="C13" s="566" t="s">
        <v>1815</v>
      </c>
      <c r="D13" s="566" t="s">
        <v>1815</v>
      </c>
      <c r="E13" s="567" t="s">
        <v>1815</v>
      </c>
      <c r="F13" s="568" t="n">
        <v>1</v>
      </c>
      <c r="G13" s="568" t="n">
        <v>0.028</v>
      </c>
      <c r="H13" s="568" t="n">
        <v>0.028</v>
      </c>
      <c r="I13" s="565" t="n">
        <v>0.028</v>
      </c>
    </row>
    <row r="14" customFormat="false" ht="14.25" hidden="false" customHeight="true" outlineLevel="0" collapsed="false">
      <c r="A14" s="133" t="s">
        <v>1774</v>
      </c>
      <c r="B14" s="566" t="s">
        <v>1815</v>
      </c>
      <c r="C14" s="566" t="s">
        <v>1815</v>
      </c>
      <c r="D14" s="566" t="s">
        <v>1815</v>
      </c>
      <c r="E14" s="567" t="s">
        <v>1815</v>
      </c>
      <c r="F14" s="568" t="n">
        <v>1</v>
      </c>
      <c r="G14" s="568" t="n">
        <v>0.007</v>
      </c>
      <c r="H14" s="568" t="n">
        <v>0.007</v>
      </c>
      <c r="I14" s="565" t="n">
        <v>0.007</v>
      </c>
    </row>
    <row r="15" customFormat="false" ht="14.25" hidden="false" customHeight="true" outlineLevel="0" collapsed="false">
      <c r="A15" s="133" t="s">
        <v>1775</v>
      </c>
      <c r="B15" s="566" t="n">
        <v>1</v>
      </c>
      <c r="C15" s="566" t="n">
        <v>0.6</v>
      </c>
      <c r="D15" s="566" t="n">
        <v>0.58</v>
      </c>
      <c r="E15" s="567" t="n">
        <v>0.6</v>
      </c>
      <c r="F15" s="568" t="n">
        <v>2</v>
      </c>
      <c r="G15" s="568" t="n">
        <v>0.011</v>
      </c>
      <c r="H15" s="568" t="n">
        <v>0.011</v>
      </c>
      <c r="I15" s="565" t="n">
        <v>0.012</v>
      </c>
    </row>
    <row r="16" customFormat="false" ht="14.25" hidden="false" customHeight="true" outlineLevel="0" collapsed="false">
      <c r="A16" s="133" t="s">
        <v>1776</v>
      </c>
      <c r="B16" s="566" t="n">
        <v>2</v>
      </c>
      <c r="C16" s="566" t="n">
        <v>1.2</v>
      </c>
      <c r="D16" s="566" t="n">
        <v>1.38</v>
      </c>
      <c r="E16" s="567" t="n">
        <v>1.6</v>
      </c>
      <c r="F16" s="568" t="n">
        <v>1</v>
      </c>
      <c r="G16" s="568" t="n">
        <v>0.012</v>
      </c>
      <c r="H16" s="568" t="n">
        <v>0.012</v>
      </c>
      <c r="I16" s="565" t="n">
        <v>0.012</v>
      </c>
    </row>
    <row r="17" customFormat="false" ht="14.25" hidden="false" customHeight="true" outlineLevel="0" collapsed="false">
      <c r="A17" s="133" t="s">
        <v>1777</v>
      </c>
      <c r="B17" s="566" t="n">
        <v>1</v>
      </c>
      <c r="C17" s="566" t="n">
        <v>3.6</v>
      </c>
      <c r="D17" s="566" t="n">
        <v>3.56</v>
      </c>
      <c r="E17" s="567" t="n">
        <v>3.6</v>
      </c>
      <c r="F17" s="568" t="n">
        <v>1</v>
      </c>
      <c r="G17" s="568" t="n">
        <v>0.025</v>
      </c>
      <c r="H17" s="568" t="n">
        <v>0.025</v>
      </c>
      <c r="I17" s="565" t="n">
        <v>0.025</v>
      </c>
    </row>
    <row r="18" customFormat="false" ht="14.25" hidden="false" customHeight="true" outlineLevel="0" collapsed="false">
      <c r="A18" s="133" t="s">
        <v>1797</v>
      </c>
      <c r="B18" s="566" t="s">
        <v>1815</v>
      </c>
      <c r="C18" s="566" t="s">
        <v>1815</v>
      </c>
      <c r="D18" s="566" t="s">
        <v>1815</v>
      </c>
      <c r="E18" s="567" t="s">
        <v>1815</v>
      </c>
      <c r="F18" s="568" t="n">
        <v>1</v>
      </c>
      <c r="G18" s="568" t="n">
        <v>0.033</v>
      </c>
      <c r="H18" s="568" t="n">
        <v>0.033</v>
      </c>
      <c r="I18" s="565" t="n">
        <v>0.033</v>
      </c>
    </row>
    <row r="19" customFormat="false" ht="14.25" hidden="false" customHeight="true" outlineLevel="0" collapsed="false">
      <c r="A19" s="133" t="s">
        <v>1799</v>
      </c>
      <c r="B19" s="566" t="n">
        <v>1</v>
      </c>
      <c r="C19" s="566" t="n">
        <v>1.8</v>
      </c>
      <c r="D19" s="566" t="n">
        <v>1.77</v>
      </c>
      <c r="E19" s="567" t="n">
        <v>1.8</v>
      </c>
      <c r="F19" s="568" t="n">
        <v>1</v>
      </c>
      <c r="G19" s="568" t="n">
        <v>0.033</v>
      </c>
      <c r="H19" s="568" t="n">
        <v>0.033</v>
      </c>
      <c r="I19" s="565" t="n">
        <v>0.033</v>
      </c>
    </row>
    <row r="20" customFormat="false" ht="14.25" hidden="false" customHeight="true" outlineLevel="0" collapsed="false">
      <c r="A20" s="244" t="s">
        <v>1825</v>
      </c>
      <c r="B20" s="566" t="s">
        <v>1815</v>
      </c>
      <c r="C20" s="566" t="s">
        <v>1815</v>
      </c>
      <c r="D20" s="566" t="s">
        <v>1815</v>
      </c>
      <c r="E20" s="567" t="s">
        <v>1815</v>
      </c>
      <c r="F20" s="568" t="n">
        <v>1</v>
      </c>
      <c r="G20" s="568" t="n">
        <v>0.005</v>
      </c>
      <c r="H20" s="568" t="n">
        <v>0.005</v>
      </c>
      <c r="I20" s="565" t="n">
        <v>0.005</v>
      </c>
    </row>
    <row r="21" customFormat="false" ht="14.25" hidden="false" customHeight="true" outlineLevel="0" collapsed="false">
      <c r="A21" s="133" t="s">
        <v>1802</v>
      </c>
      <c r="B21" s="566" t="s">
        <v>1815</v>
      </c>
      <c r="C21" s="566" t="s">
        <v>1815</v>
      </c>
      <c r="D21" s="566" t="s">
        <v>1815</v>
      </c>
      <c r="E21" s="567" t="s">
        <v>1815</v>
      </c>
      <c r="F21" s="568" t="n">
        <v>1</v>
      </c>
      <c r="G21" s="568" t="n">
        <v>0.023</v>
      </c>
      <c r="H21" s="568" t="n">
        <v>0.023</v>
      </c>
      <c r="I21" s="565" t="n">
        <v>0.023</v>
      </c>
    </row>
    <row r="22" customFormat="false" ht="14.25" hidden="false" customHeight="true" outlineLevel="0" collapsed="false">
      <c r="A22" s="133" t="s">
        <v>1173</v>
      </c>
      <c r="B22" s="566" t="s">
        <v>1815</v>
      </c>
      <c r="C22" s="566" t="s">
        <v>1815</v>
      </c>
      <c r="D22" s="566" t="s">
        <v>1815</v>
      </c>
      <c r="E22" s="567" t="s">
        <v>1815</v>
      </c>
      <c r="F22" s="568" t="n">
        <v>1</v>
      </c>
      <c r="G22" s="568" t="n">
        <v>0.015</v>
      </c>
      <c r="H22" s="568" t="n">
        <v>0.015</v>
      </c>
      <c r="I22" s="565" t="n">
        <v>0.015</v>
      </c>
    </row>
    <row r="23" customFormat="false" ht="14.25" hidden="false" customHeight="true" outlineLevel="0" collapsed="false">
      <c r="A23" s="133" t="s">
        <v>1804</v>
      </c>
      <c r="B23" s="566" t="s">
        <v>1815</v>
      </c>
      <c r="C23" s="566" t="s">
        <v>1815</v>
      </c>
      <c r="D23" s="566" t="s">
        <v>1815</v>
      </c>
      <c r="E23" s="567" t="s">
        <v>1815</v>
      </c>
      <c r="F23" s="568" t="n">
        <v>1</v>
      </c>
      <c r="G23" s="568" t="n">
        <v>0.01</v>
      </c>
      <c r="H23" s="568" t="n">
        <v>0.01</v>
      </c>
      <c r="I23" s="565" t="n">
        <v>0.01</v>
      </c>
    </row>
    <row r="24" customFormat="false" ht="14.25" hidden="false" customHeight="true" outlineLevel="0" collapsed="false">
      <c r="A24" s="133" t="s">
        <v>1706</v>
      </c>
      <c r="B24" s="566" t="n">
        <v>1</v>
      </c>
      <c r="C24" s="566" t="n">
        <v>0.2</v>
      </c>
      <c r="D24" s="566" t="n">
        <v>0.18</v>
      </c>
      <c r="E24" s="567" t="n">
        <v>0.2</v>
      </c>
      <c r="F24" s="568" t="n">
        <v>1</v>
      </c>
      <c r="G24" s="568" t="n">
        <v>0.017</v>
      </c>
      <c r="H24" s="568" t="n">
        <v>0.017</v>
      </c>
      <c r="I24" s="565" t="n">
        <v>0.017</v>
      </c>
    </row>
    <row r="25" customFormat="false" ht="5.1" hidden="false" customHeight="true" outlineLevel="0" collapsed="false">
      <c r="A25" s="327"/>
      <c r="B25" s="96"/>
      <c r="C25" s="96"/>
      <c r="D25" s="96"/>
      <c r="E25" s="96"/>
      <c r="F25" s="96"/>
      <c r="G25" s="96"/>
      <c r="H25" s="96"/>
      <c r="I25" s="96"/>
    </row>
    <row r="26" customFormat="false" ht="14.25" hidden="false" customHeight="true" outlineLevel="0" collapsed="false">
      <c r="A26" s="149" t="s">
        <v>1778</v>
      </c>
    </row>
    <row r="27" customFormat="false" ht="14.25" hidden="false" customHeight="true" outlineLevel="0" collapsed="false">
      <c r="A27"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4.99"/>
    <col collapsed="false" customWidth="true" hidden="false" outlineLevel="0" max="2" min="2" style="30" width="8.41"/>
    <col collapsed="false" customWidth="true" hidden="false" outlineLevel="0" max="4" min="3" style="30" width="8.7"/>
    <col collapsed="false" customWidth="true" hidden="false" outlineLevel="0" max="5" min="5" style="30" width="9.99"/>
    <col collapsed="false" customWidth="true" hidden="false" outlineLevel="0" max="6" min="6" style="30" width="8.41"/>
    <col collapsed="false" customWidth="true" hidden="false" outlineLevel="0" max="8" min="7" style="30" width="8.7"/>
    <col collapsed="false" customWidth="true" hidden="false" outlineLevel="0" max="9" min="9" style="30" width="9.28"/>
    <col collapsed="false" customWidth="false" hidden="false" outlineLevel="0" max="257" min="10" style="30" width="9.14"/>
  </cols>
  <sheetData>
    <row r="1" customFormat="false" ht="14.25" hidden="false" customHeight="true" outlineLevel="0" collapsed="false">
      <c r="A1" s="353" t="s">
        <v>1834</v>
      </c>
      <c r="B1" s="353"/>
      <c r="C1" s="353"/>
      <c r="D1" s="353"/>
      <c r="E1" s="353"/>
      <c r="F1" s="353"/>
      <c r="G1" s="353"/>
      <c r="H1" s="353"/>
      <c r="I1" s="353"/>
      <c r="K1" s="32" t="s">
        <v>186</v>
      </c>
      <c r="L1" s="437"/>
    </row>
    <row r="2" customFormat="false" ht="14.25" hidden="false" customHeight="true" outlineLevel="0" collapsed="false">
      <c r="A2" s="33" t="s">
        <v>1835</v>
      </c>
      <c r="B2" s="356"/>
      <c r="C2" s="356"/>
      <c r="D2" s="356"/>
      <c r="E2" s="356"/>
      <c r="F2" s="356"/>
      <c r="G2" s="356"/>
      <c r="H2" s="356"/>
      <c r="I2" s="356"/>
      <c r="K2" s="35" t="s">
        <v>187</v>
      </c>
      <c r="L2" s="437"/>
    </row>
    <row r="3" customFormat="false" ht="5.1" hidden="false" customHeight="true" outlineLevel="0" collapsed="false">
      <c r="A3" s="395"/>
      <c r="B3" s="368"/>
      <c r="C3" s="368"/>
      <c r="D3" s="368"/>
      <c r="E3" s="368"/>
      <c r="F3" s="368"/>
      <c r="G3" s="368"/>
      <c r="H3" s="368"/>
      <c r="I3" s="368"/>
      <c r="K3" s="81"/>
      <c r="L3" s="437"/>
    </row>
    <row r="4" customFormat="false" ht="22.5" hidden="false" customHeight="true" outlineLevel="0" collapsed="false">
      <c r="A4" s="101" t="s">
        <v>1757</v>
      </c>
      <c r="B4" s="43" t="s">
        <v>1836</v>
      </c>
      <c r="C4" s="43"/>
      <c r="D4" s="43"/>
      <c r="E4" s="43"/>
      <c r="F4" s="124" t="s">
        <v>1837</v>
      </c>
      <c r="G4" s="124"/>
      <c r="H4" s="124"/>
      <c r="I4" s="124"/>
    </row>
    <row r="5" customFormat="false" ht="72" hidden="false" customHeight="true" outlineLevel="0" collapsed="false">
      <c r="A5" s="101"/>
      <c r="B5" s="554" t="s">
        <v>1760</v>
      </c>
      <c r="C5" s="124" t="s">
        <v>1838</v>
      </c>
      <c r="D5" s="124"/>
      <c r="E5" s="124"/>
      <c r="F5" s="554" t="s">
        <v>1760</v>
      </c>
      <c r="G5" s="124" t="s">
        <v>1839</v>
      </c>
      <c r="H5" s="124"/>
      <c r="I5" s="124"/>
    </row>
    <row r="6" customFormat="false" ht="22.5" hidden="false" customHeight="true" outlineLevel="0" collapsed="false">
      <c r="A6" s="101"/>
      <c r="B6" s="554"/>
      <c r="C6" s="43" t="s">
        <v>1763</v>
      </c>
      <c r="D6" s="43" t="s">
        <v>1764</v>
      </c>
      <c r="E6" s="43" t="s">
        <v>1765</v>
      </c>
      <c r="F6" s="554"/>
      <c r="G6" s="43" t="s">
        <v>1763</v>
      </c>
      <c r="H6" s="43" t="s">
        <v>1764</v>
      </c>
      <c r="I6" s="104" t="s">
        <v>1765</v>
      </c>
    </row>
    <row r="7" customFormat="false" ht="14.25" hidden="false" customHeight="true" outlineLevel="0" collapsed="false">
      <c r="A7" s="133" t="s">
        <v>1767</v>
      </c>
      <c r="B7" s="541" t="n">
        <v>1</v>
      </c>
      <c r="C7" s="541" t="n">
        <v>1.31</v>
      </c>
      <c r="D7" s="541" t="n">
        <v>1.31</v>
      </c>
      <c r="E7" s="542" t="n">
        <v>1.31</v>
      </c>
      <c r="F7" s="543" t="n">
        <v>1</v>
      </c>
      <c r="G7" s="543" t="n">
        <v>0.47</v>
      </c>
      <c r="H7" s="543" t="n">
        <v>0.47</v>
      </c>
      <c r="I7" s="544" t="n">
        <v>0.47</v>
      </c>
    </row>
    <row r="8" customFormat="false" ht="14.25" hidden="false" customHeight="true" outlineLevel="0" collapsed="false">
      <c r="A8" s="244" t="s">
        <v>1768</v>
      </c>
      <c r="B8" s="545" t="n">
        <v>2</v>
      </c>
      <c r="C8" s="545" t="n">
        <v>1.57</v>
      </c>
      <c r="D8" s="545" t="n">
        <v>1.72</v>
      </c>
      <c r="E8" s="546" t="n">
        <v>1.88</v>
      </c>
      <c r="F8" s="547" t="n">
        <v>1</v>
      </c>
      <c r="G8" s="547" t="n">
        <v>0.91</v>
      </c>
      <c r="H8" s="547" t="n">
        <v>0.91</v>
      </c>
      <c r="I8" s="544" t="n">
        <v>0.91</v>
      </c>
    </row>
    <row r="9" customFormat="false" ht="14.25" hidden="false" customHeight="true" outlineLevel="0" collapsed="false">
      <c r="A9" s="244" t="s">
        <v>1769</v>
      </c>
      <c r="B9" s="545" t="n">
        <v>2</v>
      </c>
      <c r="C9" s="545" t="n">
        <v>1.66</v>
      </c>
      <c r="D9" s="545" t="n">
        <v>1.68</v>
      </c>
      <c r="E9" s="546" t="n">
        <v>1.7</v>
      </c>
      <c r="F9" s="547" t="n">
        <v>2</v>
      </c>
      <c r="G9" s="547" t="n">
        <v>0.97</v>
      </c>
      <c r="H9" s="547" t="n">
        <v>1.05</v>
      </c>
      <c r="I9" s="544" t="n">
        <v>1.12</v>
      </c>
    </row>
    <row r="10" customFormat="false" ht="14.25" hidden="false" customHeight="true" outlineLevel="0" collapsed="false">
      <c r="A10" s="244" t="s">
        <v>1788</v>
      </c>
      <c r="B10" s="545" t="n">
        <v>1</v>
      </c>
      <c r="C10" s="545" t="n">
        <v>0.55</v>
      </c>
      <c r="D10" s="545" t="n">
        <v>0.55</v>
      </c>
      <c r="E10" s="546" t="n">
        <v>0.55</v>
      </c>
      <c r="F10" s="547" t="n">
        <v>1</v>
      </c>
      <c r="G10" s="547" t="n">
        <v>0.43</v>
      </c>
      <c r="H10" s="547" t="n">
        <v>0.43</v>
      </c>
      <c r="I10" s="544" t="n">
        <v>0.43</v>
      </c>
    </row>
    <row r="11" customFormat="false" ht="14.25" hidden="false" customHeight="true" outlineLevel="0" collapsed="false">
      <c r="A11" s="244" t="s">
        <v>1771</v>
      </c>
      <c r="B11" s="545" t="n">
        <v>3</v>
      </c>
      <c r="C11" s="545" t="n">
        <v>1.66</v>
      </c>
      <c r="D11" s="545" t="n">
        <v>1.78</v>
      </c>
      <c r="E11" s="546" t="n">
        <v>1.86</v>
      </c>
      <c r="F11" s="547" t="n">
        <v>3</v>
      </c>
      <c r="G11" s="547" t="n">
        <v>0.65</v>
      </c>
      <c r="H11" s="547" t="n">
        <v>0.83</v>
      </c>
      <c r="I11" s="544" t="n">
        <v>1.16</v>
      </c>
    </row>
    <row r="12" customFormat="false" ht="14.25" hidden="false" customHeight="true" outlineLevel="0" collapsed="false">
      <c r="A12" s="244" t="s">
        <v>1840</v>
      </c>
      <c r="B12" s="545" t="n">
        <v>1</v>
      </c>
      <c r="C12" s="545" t="n">
        <v>1.78</v>
      </c>
      <c r="D12" s="545" t="n">
        <v>1.78</v>
      </c>
      <c r="E12" s="546" t="n">
        <v>1.78</v>
      </c>
      <c r="F12" s="547" t="n">
        <v>1</v>
      </c>
      <c r="G12" s="547" t="n">
        <v>0.42</v>
      </c>
      <c r="H12" s="547" t="n">
        <v>0.42</v>
      </c>
      <c r="I12" s="544" t="n">
        <v>0.42</v>
      </c>
    </row>
    <row r="13" customFormat="false" ht="14.25" hidden="false" customHeight="true" outlineLevel="0" collapsed="false">
      <c r="A13" s="244" t="s">
        <v>1773</v>
      </c>
      <c r="B13" s="545" t="n">
        <v>1</v>
      </c>
      <c r="C13" s="545" t="n">
        <v>1.62</v>
      </c>
      <c r="D13" s="545" t="n">
        <v>1.62</v>
      </c>
      <c r="E13" s="546" t="n">
        <v>1.62</v>
      </c>
      <c r="F13" s="547" t="n">
        <v>1</v>
      </c>
      <c r="G13" s="547" t="n">
        <v>0.93</v>
      </c>
      <c r="H13" s="547" t="n">
        <v>0.93</v>
      </c>
      <c r="I13" s="544" t="n">
        <v>0.93</v>
      </c>
    </row>
    <row r="14" customFormat="false" ht="14.25" hidden="false" customHeight="true" outlineLevel="0" collapsed="false">
      <c r="A14" s="244" t="s">
        <v>1774</v>
      </c>
      <c r="B14" s="545" t="n">
        <v>1</v>
      </c>
      <c r="C14" s="545" t="n">
        <v>0.72</v>
      </c>
      <c r="D14" s="545" t="n">
        <v>0.72</v>
      </c>
      <c r="E14" s="546" t="n">
        <v>0.72</v>
      </c>
      <c r="F14" s="547" t="s">
        <v>1815</v>
      </c>
      <c r="G14" s="547" t="s">
        <v>1815</v>
      </c>
      <c r="H14" s="547" t="s">
        <v>1815</v>
      </c>
      <c r="I14" s="544" t="s">
        <v>1815</v>
      </c>
    </row>
    <row r="15" customFormat="false" ht="14.25" hidden="false" customHeight="true" outlineLevel="0" collapsed="false">
      <c r="A15" s="244" t="s">
        <v>1775</v>
      </c>
      <c r="B15" s="545" t="n">
        <v>2</v>
      </c>
      <c r="C15" s="545" t="n">
        <v>1</v>
      </c>
      <c r="D15" s="545" t="n">
        <v>1.02</v>
      </c>
      <c r="E15" s="546" t="n">
        <v>1.04</v>
      </c>
      <c r="F15" s="547" t="n">
        <v>2</v>
      </c>
      <c r="G15" s="547" t="n">
        <v>0.27</v>
      </c>
      <c r="H15" s="547" t="n">
        <v>0.27</v>
      </c>
      <c r="I15" s="544" t="n">
        <v>0.28</v>
      </c>
    </row>
    <row r="16" customFormat="false" ht="14.25" hidden="false" customHeight="true" outlineLevel="0" collapsed="false">
      <c r="A16" s="244" t="s">
        <v>1776</v>
      </c>
      <c r="B16" s="545" t="n">
        <v>1</v>
      </c>
      <c r="C16" s="545" t="n">
        <v>1.12</v>
      </c>
      <c r="D16" s="545" t="n">
        <v>1.12</v>
      </c>
      <c r="E16" s="546" t="n">
        <v>1.12</v>
      </c>
      <c r="F16" s="547" t="n">
        <v>1</v>
      </c>
      <c r="G16" s="547" t="n">
        <v>0.47</v>
      </c>
      <c r="H16" s="547" t="n">
        <v>0.47</v>
      </c>
      <c r="I16" s="544" t="n">
        <v>0.47</v>
      </c>
    </row>
    <row r="17" customFormat="false" ht="14.25" hidden="false" customHeight="true" outlineLevel="0" collapsed="false">
      <c r="A17" s="244" t="s">
        <v>1777</v>
      </c>
      <c r="B17" s="545" t="n">
        <v>1</v>
      </c>
      <c r="C17" s="545" t="n">
        <v>3.13</v>
      </c>
      <c r="D17" s="545" t="n">
        <v>3.13</v>
      </c>
      <c r="E17" s="546" t="n">
        <v>3.13</v>
      </c>
      <c r="F17" s="547" t="n">
        <v>1</v>
      </c>
      <c r="G17" s="547" t="n">
        <v>0.71</v>
      </c>
      <c r="H17" s="547" t="n">
        <v>0.71</v>
      </c>
      <c r="I17" s="544" t="n">
        <v>0.71</v>
      </c>
    </row>
    <row r="18" customFormat="false" ht="14.25" hidden="false" customHeight="true" outlineLevel="0" collapsed="false">
      <c r="A18" s="244" t="s">
        <v>1797</v>
      </c>
      <c r="B18" s="545" t="n">
        <v>1</v>
      </c>
      <c r="C18" s="545" t="n">
        <v>1.36</v>
      </c>
      <c r="D18" s="545" t="n">
        <v>1.36</v>
      </c>
      <c r="E18" s="546" t="n">
        <v>1.36</v>
      </c>
      <c r="F18" s="547" t="n">
        <v>1</v>
      </c>
      <c r="G18" s="547" t="n">
        <v>0.77</v>
      </c>
      <c r="H18" s="547" t="n">
        <v>0.77</v>
      </c>
      <c r="I18" s="544" t="n">
        <v>0.77</v>
      </c>
    </row>
    <row r="19" customFormat="false" ht="14.25" hidden="false" customHeight="true" outlineLevel="0" collapsed="false">
      <c r="A19" s="244" t="s">
        <v>1824</v>
      </c>
      <c r="B19" s="545" t="n">
        <v>1</v>
      </c>
      <c r="C19" s="545" t="n">
        <v>1.92</v>
      </c>
      <c r="D19" s="545" t="n">
        <v>1.92</v>
      </c>
      <c r="E19" s="546" t="n">
        <v>1.92</v>
      </c>
      <c r="F19" s="547" t="n">
        <v>1</v>
      </c>
      <c r="G19" s="547" t="n">
        <v>3.02</v>
      </c>
      <c r="H19" s="547" t="n">
        <v>3.02</v>
      </c>
      <c r="I19" s="544" t="n">
        <v>3.02</v>
      </c>
    </row>
    <row r="20" customFormat="false" ht="14.25" hidden="false" customHeight="true" outlineLevel="0" collapsed="false">
      <c r="A20" s="244" t="s">
        <v>1825</v>
      </c>
      <c r="B20" s="545" t="n">
        <v>1</v>
      </c>
      <c r="C20" s="545" t="n">
        <v>1.86</v>
      </c>
      <c r="D20" s="545" t="n">
        <v>1.86</v>
      </c>
      <c r="E20" s="546" t="n">
        <v>1.86</v>
      </c>
      <c r="F20" s="547" t="n">
        <v>1</v>
      </c>
      <c r="G20" s="547" t="n">
        <v>0.19</v>
      </c>
      <c r="H20" s="547" t="n">
        <v>0.19</v>
      </c>
      <c r="I20" s="544" t="n">
        <v>0.19</v>
      </c>
    </row>
    <row r="21" customFormat="false" ht="14.25" hidden="false" customHeight="true" outlineLevel="0" collapsed="false">
      <c r="A21" s="244" t="s">
        <v>1165</v>
      </c>
      <c r="B21" s="545" t="n">
        <v>1</v>
      </c>
      <c r="C21" s="545" t="n">
        <v>3.16</v>
      </c>
      <c r="D21" s="545" t="n">
        <v>3.16</v>
      </c>
      <c r="E21" s="546" t="n">
        <v>3.16</v>
      </c>
      <c r="F21" s="547" t="n">
        <v>1</v>
      </c>
      <c r="G21" s="547" t="n">
        <v>0.85</v>
      </c>
      <c r="H21" s="547" t="n">
        <v>0.85</v>
      </c>
      <c r="I21" s="544" t="n">
        <v>0.85</v>
      </c>
    </row>
    <row r="22" customFormat="false" ht="14.25" hidden="false" customHeight="true" outlineLevel="0" collapsed="false">
      <c r="A22" s="244" t="s">
        <v>1173</v>
      </c>
      <c r="B22" s="545" t="n">
        <v>1</v>
      </c>
      <c r="C22" s="545" t="n">
        <v>1.06</v>
      </c>
      <c r="D22" s="545" t="n">
        <v>1.06</v>
      </c>
      <c r="E22" s="546" t="n">
        <v>1.06</v>
      </c>
      <c r="F22" s="547" t="n">
        <v>1</v>
      </c>
      <c r="G22" s="547" t="n">
        <v>0.56</v>
      </c>
      <c r="H22" s="547" t="n">
        <v>0.56</v>
      </c>
      <c r="I22" s="544" t="n">
        <v>0.56</v>
      </c>
    </row>
    <row r="23" customFormat="false" ht="14.25" hidden="false" customHeight="true" outlineLevel="0" collapsed="false">
      <c r="A23" s="244" t="s">
        <v>1177</v>
      </c>
      <c r="B23" s="545" t="n">
        <v>1</v>
      </c>
      <c r="C23" s="545" t="n">
        <v>1.06</v>
      </c>
      <c r="D23" s="545" t="n">
        <v>1.06</v>
      </c>
      <c r="E23" s="546" t="n">
        <v>1.06</v>
      </c>
      <c r="F23" s="547" t="n">
        <v>1</v>
      </c>
      <c r="G23" s="547" t="n">
        <v>0.3</v>
      </c>
      <c r="H23" s="547" t="n">
        <v>0.3</v>
      </c>
      <c r="I23" s="544" t="n">
        <v>0.3</v>
      </c>
    </row>
    <row r="24" customFormat="false" ht="14.25" hidden="false" customHeight="true" outlineLevel="0" collapsed="false">
      <c r="A24" s="569" t="s">
        <v>1706</v>
      </c>
      <c r="B24" s="545" t="n">
        <v>1</v>
      </c>
      <c r="C24" s="545" t="n">
        <v>6.7</v>
      </c>
      <c r="D24" s="545" t="n">
        <v>6.7</v>
      </c>
      <c r="E24" s="546" t="n">
        <v>6.7</v>
      </c>
      <c r="F24" s="547" t="n">
        <v>1</v>
      </c>
      <c r="G24" s="547" t="n">
        <v>0.5</v>
      </c>
      <c r="H24" s="547" t="n">
        <v>0.5</v>
      </c>
      <c r="I24" s="544" t="n">
        <v>0.5</v>
      </c>
    </row>
    <row r="25" customFormat="false" ht="5.1" hidden="false" customHeight="true" outlineLevel="0" collapsed="false"/>
    <row r="26" customFormat="false" ht="14.25" hidden="false" customHeight="true" outlineLevel="0" collapsed="false">
      <c r="A26" s="149" t="s">
        <v>1778</v>
      </c>
    </row>
    <row r="27" customFormat="false" ht="14.25" hidden="false" customHeight="true" outlineLevel="0" collapsed="false">
      <c r="A27"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0" width="24.41"/>
    <col collapsed="false" customWidth="true" hidden="false" outlineLevel="0" max="2" min="2" style="30" width="8.41"/>
    <col collapsed="false" customWidth="true" hidden="false" outlineLevel="0" max="4" min="3" style="30" width="8.7"/>
    <col collapsed="false" customWidth="true" hidden="false" outlineLevel="0" max="5" min="5" style="30" width="9.85"/>
    <col collapsed="false" customWidth="true" hidden="false" outlineLevel="0" max="6" min="6" style="30" width="8.41"/>
    <col collapsed="false" customWidth="true" hidden="false" outlineLevel="0" max="8" min="7" style="30" width="8.7"/>
    <col collapsed="false" customWidth="true" hidden="false" outlineLevel="0" max="9" min="9" style="30" width="9.28"/>
    <col collapsed="false" customWidth="false" hidden="false" outlineLevel="0" max="257" min="10" style="30" width="9.14"/>
  </cols>
  <sheetData>
    <row r="1" customFormat="false" ht="14.25" hidden="false" customHeight="true" outlineLevel="0" collapsed="false">
      <c r="A1" s="353" t="s">
        <v>1841</v>
      </c>
      <c r="B1" s="353"/>
      <c r="C1" s="353"/>
      <c r="D1" s="353"/>
      <c r="E1" s="353"/>
      <c r="F1" s="353"/>
      <c r="G1" s="353"/>
      <c r="H1" s="353"/>
      <c r="I1" s="353"/>
      <c r="K1" s="32" t="s">
        <v>186</v>
      </c>
      <c r="L1" s="437"/>
    </row>
    <row r="2" customFormat="false" ht="14.25" hidden="false" customHeight="true" outlineLevel="0" collapsed="false">
      <c r="A2" s="33" t="s">
        <v>1842</v>
      </c>
      <c r="B2" s="356"/>
      <c r="C2" s="356"/>
      <c r="D2" s="356"/>
      <c r="E2" s="356"/>
      <c r="F2" s="356"/>
      <c r="G2" s="356"/>
      <c r="H2" s="356"/>
      <c r="I2" s="356"/>
      <c r="K2" s="35" t="s">
        <v>187</v>
      </c>
      <c r="L2" s="437"/>
    </row>
    <row r="3" customFormat="false" ht="5.1" hidden="false" customHeight="true" outlineLevel="0" collapsed="false">
      <c r="A3" s="395"/>
      <c r="B3" s="368"/>
      <c r="C3" s="368"/>
      <c r="D3" s="368"/>
      <c r="E3" s="368"/>
      <c r="F3" s="368"/>
      <c r="G3" s="368"/>
      <c r="H3" s="368"/>
      <c r="I3" s="368"/>
      <c r="K3" s="81"/>
      <c r="L3" s="437"/>
    </row>
    <row r="4" customFormat="false" ht="22.5" hidden="false" customHeight="true" outlineLevel="0" collapsed="false">
      <c r="A4" s="101" t="s">
        <v>1757</v>
      </c>
      <c r="B4" s="43" t="s">
        <v>1843</v>
      </c>
      <c r="C4" s="43"/>
      <c r="D4" s="43"/>
      <c r="E4" s="43"/>
      <c r="F4" s="124" t="s">
        <v>1844</v>
      </c>
      <c r="G4" s="124"/>
      <c r="H4" s="124"/>
      <c r="I4" s="124"/>
    </row>
    <row r="5" customFormat="false" ht="72" hidden="false" customHeight="true" outlineLevel="0" collapsed="false">
      <c r="A5" s="101"/>
      <c r="B5" s="554" t="s">
        <v>1760</v>
      </c>
      <c r="C5" s="101" t="s">
        <v>1845</v>
      </c>
      <c r="D5" s="101"/>
      <c r="E5" s="101"/>
      <c r="F5" s="101" t="s">
        <v>1760</v>
      </c>
      <c r="G5" s="124" t="s">
        <v>1846</v>
      </c>
      <c r="H5" s="124"/>
      <c r="I5" s="124"/>
    </row>
    <row r="6" customFormat="false" ht="22.5" hidden="false" customHeight="true" outlineLevel="0" collapsed="false">
      <c r="A6" s="101"/>
      <c r="B6" s="554"/>
      <c r="C6" s="43" t="s">
        <v>1763</v>
      </c>
      <c r="D6" s="43" t="s">
        <v>1764</v>
      </c>
      <c r="E6" s="43" t="s">
        <v>1765</v>
      </c>
      <c r="F6" s="101"/>
      <c r="G6" s="43" t="s">
        <v>1763</v>
      </c>
      <c r="H6" s="43" t="s">
        <v>1764</v>
      </c>
      <c r="I6" s="104" t="s">
        <v>1765</v>
      </c>
    </row>
    <row r="7" customFormat="false" ht="14.25" hidden="false" customHeight="true" outlineLevel="0" collapsed="false">
      <c r="A7" s="225" t="s">
        <v>1767</v>
      </c>
      <c r="B7" s="540" t="n">
        <v>1</v>
      </c>
      <c r="C7" s="541" t="n">
        <v>2.27</v>
      </c>
      <c r="D7" s="541" t="n">
        <v>2.27</v>
      </c>
      <c r="E7" s="542" t="n">
        <v>2.27</v>
      </c>
      <c r="F7" s="543" t="n">
        <v>1</v>
      </c>
      <c r="G7" s="543" t="n">
        <v>2.01</v>
      </c>
      <c r="H7" s="543" t="n">
        <v>2.01</v>
      </c>
      <c r="I7" s="544" t="n">
        <v>2.01</v>
      </c>
    </row>
    <row r="8" customFormat="false" ht="14.25" hidden="false" customHeight="true" outlineLevel="0" collapsed="false">
      <c r="A8" s="48" t="s">
        <v>1768</v>
      </c>
      <c r="B8" s="540" t="n">
        <v>1</v>
      </c>
      <c r="C8" s="545" t="n">
        <v>2.12</v>
      </c>
      <c r="D8" s="545" t="n">
        <v>2.12</v>
      </c>
      <c r="E8" s="546" t="n">
        <v>2.12</v>
      </c>
      <c r="F8" s="547" t="n">
        <v>3</v>
      </c>
      <c r="G8" s="547" t="n">
        <v>5.09</v>
      </c>
      <c r="H8" s="547" t="n">
        <v>6.14</v>
      </c>
      <c r="I8" s="544" t="n">
        <v>8.15</v>
      </c>
    </row>
    <row r="9" customFormat="false" ht="14.25" hidden="false" customHeight="true" outlineLevel="0" collapsed="false">
      <c r="A9" s="48" t="s">
        <v>1769</v>
      </c>
      <c r="B9" s="540" t="n">
        <v>2</v>
      </c>
      <c r="C9" s="545" t="n">
        <v>1.65</v>
      </c>
      <c r="D9" s="545" t="n">
        <v>1.86</v>
      </c>
      <c r="E9" s="546" t="n">
        <v>2.07</v>
      </c>
      <c r="F9" s="547" t="n">
        <v>2</v>
      </c>
      <c r="G9" s="547" t="n">
        <v>4.85</v>
      </c>
      <c r="H9" s="547" t="n">
        <v>6.27</v>
      </c>
      <c r="I9" s="544" t="n">
        <v>7.69</v>
      </c>
    </row>
    <row r="10" customFormat="false" ht="14.25" hidden="false" customHeight="true" outlineLevel="0" collapsed="false">
      <c r="A10" s="48" t="s">
        <v>1788</v>
      </c>
      <c r="B10" s="540" t="n">
        <v>1</v>
      </c>
      <c r="C10" s="545" t="n">
        <v>0.8</v>
      </c>
      <c r="D10" s="545" t="n">
        <v>0.8</v>
      </c>
      <c r="E10" s="546" t="n">
        <v>0.8</v>
      </c>
      <c r="F10" s="547" t="n">
        <v>1</v>
      </c>
      <c r="G10" s="547" t="n">
        <v>1.1</v>
      </c>
      <c r="H10" s="547" t="n">
        <v>1.1</v>
      </c>
      <c r="I10" s="544" t="n">
        <v>1.1</v>
      </c>
    </row>
    <row r="11" customFormat="false" ht="14.25" hidden="false" customHeight="true" outlineLevel="0" collapsed="false">
      <c r="A11" s="48" t="s">
        <v>1771</v>
      </c>
      <c r="B11" s="540" t="n">
        <v>3</v>
      </c>
      <c r="C11" s="545" t="n">
        <v>1.78</v>
      </c>
      <c r="D11" s="545" t="n">
        <v>1.88</v>
      </c>
      <c r="E11" s="546" t="n">
        <v>1.94</v>
      </c>
      <c r="F11" s="547" t="n">
        <v>3</v>
      </c>
      <c r="G11" s="547" t="n">
        <v>6.02</v>
      </c>
      <c r="H11" s="547" t="n">
        <v>6.51</v>
      </c>
      <c r="I11" s="544" t="n">
        <v>6.82</v>
      </c>
    </row>
    <row r="12" customFormat="false" ht="14.25" hidden="false" customHeight="true" outlineLevel="0" collapsed="false">
      <c r="A12" s="48" t="s">
        <v>1840</v>
      </c>
      <c r="B12" s="540"/>
      <c r="C12" s="545"/>
      <c r="D12" s="545"/>
      <c r="E12" s="546"/>
      <c r="F12" s="547" t="n">
        <v>1</v>
      </c>
      <c r="G12" s="547" t="n">
        <v>2.22</v>
      </c>
      <c r="H12" s="547" t="n">
        <v>2.22</v>
      </c>
      <c r="I12" s="544" t="n">
        <v>2.22</v>
      </c>
    </row>
    <row r="13" customFormat="false" ht="14.25" hidden="false" customHeight="true" outlineLevel="0" collapsed="false">
      <c r="A13" s="48" t="s">
        <v>1773</v>
      </c>
      <c r="B13" s="540" t="n">
        <v>1</v>
      </c>
      <c r="C13" s="545" t="n">
        <v>1.74</v>
      </c>
      <c r="D13" s="545" t="n">
        <v>1.74</v>
      </c>
      <c r="E13" s="546" t="n">
        <v>1.74</v>
      </c>
      <c r="F13" s="547" t="n">
        <v>2</v>
      </c>
      <c r="G13" s="547" t="n">
        <v>5.69</v>
      </c>
      <c r="H13" s="547" t="n">
        <v>8.51</v>
      </c>
      <c r="I13" s="544" t="n">
        <v>11.34</v>
      </c>
    </row>
    <row r="14" customFormat="false" ht="14.25" hidden="false" customHeight="true" outlineLevel="0" collapsed="false">
      <c r="A14" s="48" t="s">
        <v>1774</v>
      </c>
      <c r="B14" s="540" t="s">
        <v>1815</v>
      </c>
      <c r="C14" s="545" t="s">
        <v>1815</v>
      </c>
      <c r="D14" s="545" t="s">
        <v>1815</v>
      </c>
      <c r="E14" s="546" t="s">
        <v>1815</v>
      </c>
      <c r="F14" s="547" t="n">
        <v>2</v>
      </c>
      <c r="G14" s="547" t="n">
        <v>1.98</v>
      </c>
      <c r="H14" s="547" t="n">
        <v>2.25</v>
      </c>
      <c r="I14" s="544" t="n">
        <v>2.52</v>
      </c>
    </row>
    <row r="15" customFormat="false" ht="14.25" hidden="false" customHeight="true" outlineLevel="0" collapsed="false">
      <c r="A15" s="48" t="s">
        <v>1775</v>
      </c>
      <c r="B15" s="540" t="n">
        <v>2</v>
      </c>
      <c r="C15" s="545" t="n">
        <v>1.59</v>
      </c>
      <c r="D15" s="545" t="n">
        <v>1.92</v>
      </c>
      <c r="E15" s="546" t="n">
        <v>2.25</v>
      </c>
      <c r="F15" s="547" t="n">
        <v>1</v>
      </c>
      <c r="G15" s="547" t="n">
        <v>2.16</v>
      </c>
      <c r="H15" s="547" t="n">
        <v>2.16</v>
      </c>
      <c r="I15" s="544" t="n">
        <v>2.16</v>
      </c>
    </row>
    <row r="16" customFormat="false" ht="14.25" hidden="false" customHeight="true" outlineLevel="0" collapsed="false">
      <c r="A16" s="48" t="s">
        <v>1776</v>
      </c>
      <c r="B16" s="540" t="n">
        <v>1</v>
      </c>
      <c r="C16" s="545" t="n">
        <v>2.34</v>
      </c>
      <c r="D16" s="545" t="n">
        <v>2.34</v>
      </c>
      <c r="E16" s="546" t="n">
        <v>2.34</v>
      </c>
      <c r="F16" s="547" t="n">
        <v>2</v>
      </c>
      <c r="G16" s="547" t="n">
        <v>2.56</v>
      </c>
      <c r="H16" s="547" t="n">
        <v>2.66</v>
      </c>
      <c r="I16" s="544" t="n">
        <v>2.77</v>
      </c>
    </row>
    <row r="17" customFormat="false" ht="14.25" hidden="false" customHeight="true" outlineLevel="0" collapsed="false">
      <c r="A17" s="48" t="s">
        <v>1777</v>
      </c>
      <c r="B17" s="540" t="n">
        <v>1</v>
      </c>
      <c r="C17" s="545" t="n">
        <v>1.28</v>
      </c>
      <c r="D17" s="545" t="n">
        <v>1.28</v>
      </c>
      <c r="E17" s="546" t="n">
        <v>1.28</v>
      </c>
      <c r="F17" s="547" t="n">
        <v>2</v>
      </c>
      <c r="G17" s="547" t="n">
        <v>3.88</v>
      </c>
      <c r="H17" s="547" t="n">
        <v>3.9</v>
      </c>
      <c r="I17" s="544" t="n">
        <v>3.92</v>
      </c>
    </row>
    <row r="18" customFormat="false" ht="14.25" hidden="false" customHeight="true" outlineLevel="0" collapsed="false">
      <c r="A18" s="48" t="s">
        <v>1797</v>
      </c>
      <c r="B18" s="540" t="n">
        <v>1</v>
      </c>
      <c r="C18" s="545" t="n">
        <v>4.56</v>
      </c>
      <c r="D18" s="545" t="n">
        <v>4.56</v>
      </c>
      <c r="E18" s="546" t="n">
        <v>4.56</v>
      </c>
      <c r="F18" s="547" t="n">
        <v>1</v>
      </c>
      <c r="G18" s="547" t="n">
        <v>2.04</v>
      </c>
      <c r="H18" s="547" t="n">
        <v>2.04</v>
      </c>
      <c r="I18" s="544" t="n">
        <v>2.04</v>
      </c>
    </row>
    <row r="19" customFormat="false" ht="14.25" hidden="false" customHeight="true" outlineLevel="0" collapsed="false">
      <c r="A19" s="48" t="s">
        <v>1183</v>
      </c>
      <c r="B19" s="540" t="n">
        <v>1</v>
      </c>
      <c r="C19" s="545" t="n">
        <v>2.12</v>
      </c>
      <c r="D19" s="545" t="n">
        <v>2.12</v>
      </c>
      <c r="E19" s="546" t="n">
        <v>2.12</v>
      </c>
      <c r="F19" s="547" t="n">
        <v>2</v>
      </c>
      <c r="G19" s="547" t="n">
        <v>4.65</v>
      </c>
      <c r="H19" s="547" t="n">
        <v>4.85</v>
      </c>
      <c r="I19" s="544" t="n">
        <v>5.06</v>
      </c>
    </row>
    <row r="20" customFormat="false" ht="14.25" hidden="false" customHeight="true" outlineLevel="0" collapsed="false">
      <c r="A20" s="48" t="s">
        <v>1825</v>
      </c>
      <c r="B20" s="540" t="n">
        <v>1</v>
      </c>
      <c r="C20" s="545" t="n">
        <v>0.6</v>
      </c>
      <c r="D20" s="545" t="n">
        <v>0.6</v>
      </c>
      <c r="E20" s="546" t="n">
        <v>0.6</v>
      </c>
      <c r="F20" s="547" t="n">
        <v>1</v>
      </c>
      <c r="G20" s="547" t="n">
        <v>2.6</v>
      </c>
      <c r="H20" s="547" t="n">
        <v>2.6</v>
      </c>
      <c r="I20" s="544" t="n">
        <v>2.6</v>
      </c>
    </row>
    <row r="21" customFormat="false" ht="14.25" hidden="false" customHeight="true" outlineLevel="0" collapsed="false">
      <c r="A21" s="48" t="s">
        <v>1165</v>
      </c>
      <c r="B21" s="540" t="n">
        <v>1</v>
      </c>
      <c r="C21" s="545" t="n">
        <v>2.51</v>
      </c>
      <c r="D21" s="545" t="n">
        <v>2.51</v>
      </c>
      <c r="E21" s="546" t="n">
        <v>2.51</v>
      </c>
      <c r="F21" s="547" t="n">
        <v>1</v>
      </c>
      <c r="G21" s="547" t="n">
        <v>4.61</v>
      </c>
      <c r="H21" s="547" t="n">
        <v>4.61</v>
      </c>
      <c r="I21" s="544" t="n">
        <v>4.61</v>
      </c>
    </row>
    <row r="22" customFormat="false" ht="14.25" hidden="false" customHeight="true" outlineLevel="0" collapsed="false">
      <c r="A22" s="48" t="s">
        <v>1173</v>
      </c>
      <c r="B22" s="540"/>
      <c r="C22" s="545"/>
      <c r="D22" s="545"/>
      <c r="E22" s="546"/>
      <c r="F22" s="547" t="n">
        <v>1</v>
      </c>
      <c r="G22" s="547" t="n">
        <v>3.67</v>
      </c>
      <c r="H22" s="547" t="n">
        <v>3.67</v>
      </c>
      <c r="I22" s="544" t="n">
        <v>3.67</v>
      </c>
    </row>
    <row r="23" customFormat="false" ht="14.25" hidden="false" customHeight="true" outlineLevel="0" collapsed="false">
      <c r="A23" s="48" t="s">
        <v>1177</v>
      </c>
      <c r="B23" s="540" t="n">
        <v>1</v>
      </c>
      <c r="C23" s="545" t="n">
        <v>1.7</v>
      </c>
      <c r="D23" s="545" t="n">
        <v>1.7</v>
      </c>
      <c r="E23" s="546" t="n">
        <v>1.7</v>
      </c>
      <c r="F23" s="547" t="n">
        <v>1</v>
      </c>
      <c r="G23" s="547" t="n">
        <v>1</v>
      </c>
      <c r="H23" s="547" t="n">
        <v>1</v>
      </c>
      <c r="I23" s="544" t="n">
        <v>1</v>
      </c>
    </row>
    <row r="24" customFormat="false" ht="14.25" hidden="false" customHeight="true" outlineLevel="0" collapsed="false">
      <c r="A24" s="570" t="s">
        <v>1706</v>
      </c>
      <c r="B24" s="540" t="n">
        <v>1</v>
      </c>
      <c r="C24" s="545" t="n">
        <v>2.43</v>
      </c>
      <c r="D24" s="545" t="n">
        <v>2.43</v>
      </c>
      <c r="E24" s="546" t="n">
        <v>2.43</v>
      </c>
      <c r="F24" s="547" t="n">
        <v>1</v>
      </c>
      <c r="G24" s="547" t="n">
        <v>2.71</v>
      </c>
      <c r="H24" s="547" t="n">
        <v>2.71</v>
      </c>
      <c r="I24" s="544" t="n">
        <v>2.71</v>
      </c>
    </row>
    <row r="25" customFormat="false" ht="5.1" hidden="false" customHeight="true" outlineLevel="0" collapsed="false">
      <c r="A25" s="98"/>
      <c r="B25" s="96"/>
      <c r="C25" s="96"/>
      <c r="D25" s="96"/>
      <c r="E25" s="96"/>
      <c r="F25" s="96"/>
      <c r="G25" s="96"/>
      <c r="H25" s="96"/>
      <c r="I25" s="96"/>
    </row>
    <row r="26" customFormat="false" ht="14.25" hidden="false" customHeight="true" outlineLevel="0" collapsed="false">
      <c r="A26" s="149" t="s">
        <v>1778</v>
      </c>
    </row>
    <row r="27" customFormat="false" ht="14.25" hidden="false" customHeight="true" outlineLevel="0" collapsed="false">
      <c r="A27" s="228" t="s">
        <v>1779</v>
      </c>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6" topLeftCell="A31" activePane="bottomLeft" state="frozen"/>
      <selection pane="topLeft" activeCell="A1" activeCellId="0" sqref="A1"/>
      <selection pane="bottomLeft" activeCell="A44" activeCellId="0" sqref="A44:G44"/>
    </sheetView>
  </sheetViews>
  <sheetFormatPr defaultColWidth="9.13671875" defaultRowHeight="11.25" zeroHeight="false" outlineLevelRow="0" outlineLevelCol="0"/>
  <cols>
    <col collapsed="false" customWidth="true" hidden="false" outlineLevel="0" max="1" min="1" style="30" width="25.41"/>
    <col collapsed="false" customWidth="true" hidden="false" outlineLevel="0" max="7" min="2" style="30" width="10.71"/>
    <col collapsed="false" customWidth="false" hidden="false" outlineLevel="0" max="257" min="8" style="30" width="9.14"/>
  </cols>
  <sheetData>
    <row r="1" customFormat="false" ht="14.25" hidden="false" customHeight="true" outlineLevel="0" collapsed="false">
      <c r="A1" s="31" t="s">
        <v>1847</v>
      </c>
      <c r="B1" s="31"/>
      <c r="C1" s="31"/>
      <c r="D1" s="31"/>
      <c r="E1" s="31"/>
      <c r="F1" s="31"/>
      <c r="G1" s="31"/>
      <c r="I1" s="32" t="s">
        <v>186</v>
      </c>
      <c r="J1" s="437"/>
    </row>
    <row r="2" customFormat="false" ht="14.25" hidden="false" customHeight="true" outlineLevel="0" collapsed="false">
      <c r="A2" s="355" t="s">
        <v>165</v>
      </c>
      <c r="B2" s="31"/>
      <c r="C2" s="31"/>
      <c r="D2" s="31"/>
      <c r="E2" s="31"/>
      <c r="F2" s="31"/>
      <c r="G2" s="31"/>
      <c r="I2" s="35" t="s">
        <v>187</v>
      </c>
      <c r="J2" s="437"/>
    </row>
    <row r="3" customFormat="false" ht="14.25" hidden="false" customHeight="true" outlineLevel="0" collapsed="false">
      <c r="A3" s="33" t="s">
        <v>166</v>
      </c>
      <c r="B3" s="100"/>
      <c r="C3" s="100"/>
      <c r="D3" s="100"/>
      <c r="E3" s="100"/>
      <c r="F3" s="100"/>
      <c r="G3" s="100"/>
    </row>
    <row r="4" customFormat="false" ht="14.25" hidden="false" customHeight="true" outlineLevel="0" collapsed="false">
      <c r="A4" s="137" t="s">
        <v>167</v>
      </c>
      <c r="B4" s="58"/>
      <c r="C4" s="58"/>
      <c r="D4" s="58"/>
      <c r="E4" s="58"/>
      <c r="F4" s="58"/>
      <c r="G4" s="58"/>
    </row>
    <row r="5" customFormat="false" ht="5.1" hidden="false" customHeight="true" outlineLevel="0" collapsed="false">
      <c r="A5" s="223"/>
      <c r="B5" s="571"/>
      <c r="C5" s="571"/>
      <c r="D5" s="571"/>
      <c r="E5" s="571"/>
      <c r="F5" s="571"/>
      <c r="G5" s="571"/>
    </row>
    <row r="6" customFormat="false" ht="37.5" hidden="false" customHeight="true" outlineLevel="0" collapsed="false">
      <c r="A6" s="101" t="s">
        <v>1848</v>
      </c>
      <c r="B6" s="104" t="n">
        <v>2000</v>
      </c>
      <c r="C6" s="104" t="n">
        <v>2005</v>
      </c>
      <c r="D6" s="104" t="n">
        <v>2010</v>
      </c>
      <c r="E6" s="104" t="n">
        <v>2011</v>
      </c>
      <c r="F6" s="43" t="n">
        <v>2012</v>
      </c>
      <c r="G6" s="62" t="n">
        <v>2013</v>
      </c>
    </row>
    <row r="7" customFormat="false" ht="27.95" hidden="false" customHeight="true" outlineLevel="0" collapsed="false">
      <c r="B7" s="202" t="s">
        <v>1849</v>
      </c>
      <c r="C7" s="202"/>
      <c r="D7" s="202"/>
      <c r="E7" s="202"/>
      <c r="F7" s="202"/>
      <c r="G7" s="202"/>
    </row>
    <row r="8" customFormat="false" ht="14.25" hidden="false" customHeight="true" outlineLevel="0" collapsed="false">
      <c r="A8" s="48" t="s">
        <v>1850</v>
      </c>
      <c r="B8" s="113" t="n">
        <v>0.57</v>
      </c>
      <c r="C8" s="113" t="n">
        <v>0.56</v>
      </c>
      <c r="D8" s="113" t="n">
        <v>0.33</v>
      </c>
      <c r="E8" s="187" t="n">
        <v>0.34</v>
      </c>
      <c r="F8" s="111" t="n">
        <v>0.32</v>
      </c>
      <c r="G8" s="96" t="n">
        <v>0.39</v>
      </c>
    </row>
    <row r="9" customFormat="false" ht="14.25" hidden="false" customHeight="true" outlineLevel="0" collapsed="false">
      <c r="A9" s="48" t="s">
        <v>1851</v>
      </c>
      <c r="B9" s="113" t="n">
        <v>0.61</v>
      </c>
      <c r="C9" s="113" t="n">
        <v>0.5</v>
      </c>
      <c r="D9" s="113" t="n">
        <v>0.38</v>
      </c>
      <c r="E9" s="239" t="n">
        <v>0.45</v>
      </c>
      <c r="F9" s="111" t="n">
        <v>0.42</v>
      </c>
      <c r="G9" s="96" t="n">
        <v>0.34</v>
      </c>
    </row>
    <row r="10" customFormat="false" ht="14.25" hidden="false" customHeight="true" outlineLevel="0" collapsed="false">
      <c r="A10" s="48" t="s">
        <v>1852</v>
      </c>
      <c r="B10" s="113" t="n">
        <v>1.11</v>
      </c>
      <c r="C10" s="113" t="n">
        <v>0.75</v>
      </c>
      <c r="D10" s="113" t="n">
        <v>0.51</v>
      </c>
      <c r="E10" s="187" t="n">
        <v>0.56</v>
      </c>
      <c r="F10" s="111" t="n">
        <v>0.57</v>
      </c>
      <c r="G10" s="96" t="n">
        <v>0.47</v>
      </c>
    </row>
    <row r="11" customFormat="false" ht="14.25" hidden="false" customHeight="true" outlineLevel="0" collapsed="false">
      <c r="A11" s="48" t="s">
        <v>1853</v>
      </c>
      <c r="B11" s="113" t="n">
        <v>0.82</v>
      </c>
      <c r="C11" s="113" t="n">
        <v>0.69</v>
      </c>
      <c r="D11" s="113" t="n">
        <v>0.47</v>
      </c>
      <c r="E11" s="187" t="n">
        <v>0.53</v>
      </c>
      <c r="F11" s="111" t="n">
        <v>0.55</v>
      </c>
      <c r="G11" s="96" t="n">
        <v>0.45</v>
      </c>
    </row>
    <row r="12" customFormat="false" ht="14.25" hidden="false" customHeight="true" outlineLevel="0" collapsed="false">
      <c r="A12" s="48" t="s">
        <v>1854</v>
      </c>
      <c r="B12" s="113" t="n">
        <v>0.69</v>
      </c>
      <c r="C12" s="113" t="n">
        <v>0.7</v>
      </c>
      <c r="D12" s="113" t="n">
        <v>1.11</v>
      </c>
      <c r="E12" s="187" t="n">
        <v>0.79</v>
      </c>
      <c r="F12" s="111" t="n">
        <v>0.93</v>
      </c>
      <c r="G12" s="96" t="n">
        <v>0.81</v>
      </c>
    </row>
    <row r="13" customFormat="false" ht="27.95" hidden="false" customHeight="true" outlineLevel="0" collapsed="false">
      <c r="B13" s="202" t="s">
        <v>1855</v>
      </c>
      <c r="C13" s="202"/>
      <c r="D13" s="202"/>
      <c r="E13" s="202"/>
      <c r="F13" s="202"/>
      <c r="G13" s="202"/>
    </row>
    <row r="14" customFormat="false" ht="14.25" hidden="false" customHeight="true" outlineLevel="0" collapsed="false">
      <c r="A14" s="48" t="s">
        <v>1850</v>
      </c>
      <c r="B14" s="111" t="n">
        <v>0.43</v>
      </c>
      <c r="C14" s="111" t="n">
        <v>0.51</v>
      </c>
      <c r="D14" s="111" t="n">
        <v>0.33</v>
      </c>
      <c r="E14" s="113" t="n">
        <v>0.39</v>
      </c>
      <c r="F14" s="111" t="n">
        <v>0.38</v>
      </c>
      <c r="G14" s="96" t="n">
        <v>0.38</v>
      </c>
    </row>
    <row r="15" customFormat="false" ht="14.25" hidden="false" customHeight="true" outlineLevel="0" collapsed="false">
      <c r="A15" s="48" t="s">
        <v>1851</v>
      </c>
      <c r="B15" s="111" t="n">
        <v>0.39</v>
      </c>
      <c r="C15" s="111" t="n">
        <v>0.42</v>
      </c>
      <c r="D15" s="111" t="n">
        <v>0.36</v>
      </c>
      <c r="E15" s="93" t="n">
        <v>0.43</v>
      </c>
      <c r="F15" s="111" t="n">
        <v>0.42</v>
      </c>
      <c r="G15" s="96" t="n">
        <v>0.36</v>
      </c>
    </row>
    <row r="16" customFormat="false" ht="14.25" hidden="false" customHeight="true" outlineLevel="0" collapsed="false">
      <c r="A16" s="48" t="s">
        <v>1852</v>
      </c>
      <c r="B16" s="111" t="n">
        <v>0.43</v>
      </c>
      <c r="C16" s="111" t="n">
        <v>0.51</v>
      </c>
      <c r="D16" s="111" t="n">
        <v>0.33</v>
      </c>
      <c r="E16" s="113" t="n">
        <v>0.35</v>
      </c>
      <c r="F16" s="111" t="n">
        <v>0.42</v>
      </c>
      <c r="G16" s="96" t="n">
        <v>0.35</v>
      </c>
    </row>
    <row r="17" customFormat="false" ht="14.25" hidden="false" customHeight="true" outlineLevel="0" collapsed="false">
      <c r="A17" s="48" t="s">
        <v>1853</v>
      </c>
      <c r="B17" s="111" t="n">
        <v>0.44</v>
      </c>
      <c r="C17" s="111" t="n">
        <v>0.46</v>
      </c>
      <c r="D17" s="111" t="n">
        <v>0.33</v>
      </c>
      <c r="E17" s="113" t="n">
        <v>0.36</v>
      </c>
      <c r="F17" s="111" t="n">
        <v>0.4</v>
      </c>
      <c r="G17" s="96" t="n">
        <v>0.38</v>
      </c>
    </row>
    <row r="18" customFormat="false" ht="14.25" hidden="false" customHeight="true" outlineLevel="0" collapsed="false">
      <c r="A18" s="48" t="s">
        <v>1854</v>
      </c>
      <c r="B18" s="113" t="n">
        <v>0.8</v>
      </c>
      <c r="C18" s="111" t="n">
        <v>0.72</v>
      </c>
      <c r="D18" s="111" t="n">
        <v>0.75</v>
      </c>
      <c r="E18" s="113" t="n">
        <v>0.5</v>
      </c>
      <c r="F18" s="111" t="n">
        <v>0.72</v>
      </c>
      <c r="G18" s="96" t="n">
        <v>0.63</v>
      </c>
    </row>
    <row r="19" customFormat="false" ht="27.95" hidden="false" customHeight="true" outlineLevel="0" collapsed="false">
      <c r="B19" s="202" t="s">
        <v>1856</v>
      </c>
      <c r="C19" s="202"/>
      <c r="D19" s="202"/>
      <c r="E19" s="202"/>
      <c r="F19" s="202"/>
      <c r="G19" s="202"/>
    </row>
    <row r="20" customFormat="false" ht="14.25" hidden="false" customHeight="true" outlineLevel="0" collapsed="false">
      <c r="A20" s="48" t="s">
        <v>1850</v>
      </c>
      <c r="B20" s="113" t="n">
        <v>0.43</v>
      </c>
      <c r="C20" s="113" t="n">
        <v>0.48</v>
      </c>
      <c r="D20" s="113" t="n">
        <v>0.34</v>
      </c>
      <c r="E20" s="113" t="n">
        <v>0.44</v>
      </c>
      <c r="F20" s="111" t="n">
        <v>0.39</v>
      </c>
      <c r="G20" s="96" t="n">
        <v>0.35</v>
      </c>
    </row>
    <row r="21" customFormat="false" ht="14.25" hidden="false" customHeight="true" outlineLevel="0" collapsed="false">
      <c r="A21" s="48" t="s">
        <v>1851</v>
      </c>
      <c r="B21" s="113" t="n">
        <v>0.53</v>
      </c>
      <c r="C21" s="113" t="n">
        <v>0.5</v>
      </c>
      <c r="D21" s="113" t="n">
        <v>0.47</v>
      </c>
      <c r="E21" s="93" t="n">
        <v>0.52</v>
      </c>
      <c r="F21" s="111" t="n">
        <v>0.42</v>
      </c>
      <c r="G21" s="96" t="n">
        <v>0.42</v>
      </c>
    </row>
    <row r="22" customFormat="false" ht="14.25" hidden="false" customHeight="true" outlineLevel="0" collapsed="false">
      <c r="A22" s="48" t="s">
        <v>1852</v>
      </c>
      <c r="B22" s="113" t="n">
        <v>0.6</v>
      </c>
      <c r="C22" s="113" t="n">
        <v>0.7</v>
      </c>
      <c r="D22" s="113" t="n">
        <v>0.47</v>
      </c>
      <c r="E22" s="113" t="n">
        <v>0.47</v>
      </c>
      <c r="F22" s="111" t="n">
        <v>0.53</v>
      </c>
      <c r="G22" s="96" t="n">
        <v>0.41</v>
      </c>
    </row>
    <row r="23" customFormat="false" ht="14.25" hidden="false" customHeight="true" outlineLevel="0" collapsed="false">
      <c r="A23" s="48" t="s">
        <v>1853</v>
      </c>
      <c r="B23" s="113" t="n">
        <v>0.64</v>
      </c>
      <c r="C23" s="113" t="n">
        <v>0.71</v>
      </c>
      <c r="D23" s="113" t="n">
        <v>0.52</v>
      </c>
      <c r="E23" s="113" t="n">
        <v>0.51</v>
      </c>
      <c r="F23" s="111" t="n">
        <v>0.58</v>
      </c>
      <c r="G23" s="96" t="n">
        <v>0.44</v>
      </c>
    </row>
    <row r="24" customFormat="false" ht="14.25" hidden="false" customHeight="true" outlineLevel="0" collapsed="false">
      <c r="A24" s="48" t="s">
        <v>1854</v>
      </c>
      <c r="B24" s="113" t="n">
        <v>0.52</v>
      </c>
      <c r="C24" s="113" t="n">
        <v>0.35</v>
      </c>
      <c r="D24" s="113" t="n">
        <v>0.53</v>
      </c>
      <c r="E24" s="113" t="n">
        <v>0.38</v>
      </c>
      <c r="F24" s="111" t="n">
        <v>0.45</v>
      </c>
      <c r="G24" s="96" t="n">
        <v>0.44</v>
      </c>
    </row>
    <row r="25" customFormat="false" ht="27.95" hidden="false" customHeight="true" outlineLevel="0" collapsed="false">
      <c r="B25" s="202" t="s">
        <v>1857</v>
      </c>
      <c r="C25" s="202"/>
      <c r="D25" s="202"/>
      <c r="E25" s="202"/>
      <c r="F25" s="202"/>
      <c r="G25" s="202"/>
    </row>
    <row r="26" customFormat="false" ht="14.25" hidden="false" customHeight="true" outlineLevel="0" collapsed="false">
      <c r="A26" s="48" t="s">
        <v>1850</v>
      </c>
      <c r="B26" s="113" t="n">
        <v>4.71</v>
      </c>
      <c r="C26" s="113" t="n">
        <v>4.58</v>
      </c>
      <c r="D26" s="113" t="n">
        <v>4.87</v>
      </c>
      <c r="E26" s="113" t="n">
        <v>5.11</v>
      </c>
      <c r="F26" s="113" t="n">
        <v>4.9</v>
      </c>
      <c r="G26" s="190" t="n">
        <v>4.85</v>
      </c>
    </row>
    <row r="27" customFormat="false" ht="14.25" hidden="false" customHeight="true" outlineLevel="0" collapsed="false">
      <c r="A27" s="114" t="s">
        <v>1858</v>
      </c>
      <c r="B27" s="113" t="n">
        <v>4.72</v>
      </c>
      <c r="C27" s="113" t="n">
        <v>4.78</v>
      </c>
      <c r="D27" s="113" t="n">
        <v>4.96</v>
      </c>
      <c r="E27" s="93" t="n">
        <v>4.94</v>
      </c>
      <c r="F27" s="113" t="n">
        <v>4.78</v>
      </c>
      <c r="G27" s="96" t="n">
        <v>4.89</v>
      </c>
    </row>
    <row r="28" customFormat="false" ht="14.25" hidden="false" customHeight="true" outlineLevel="0" collapsed="false">
      <c r="A28" s="48" t="s">
        <v>1852</v>
      </c>
      <c r="B28" s="113" t="n">
        <v>4.84</v>
      </c>
      <c r="C28" s="113" t="n">
        <v>4.69</v>
      </c>
      <c r="D28" s="113" t="n">
        <v>5.06</v>
      </c>
      <c r="E28" s="113" t="n">
        <v>5.06</v>
      </c>
      <c r="F28" s="113" t="n">
        <v>4.94</v>
      </c>
      <c r="G28" s="96" t="n">
        <v>4.86</v>
      </c>
    </row>
    <row r="29" customFormat="false" ht="14.25" hidden="false" customHeight="true" outlineLevel="0" collapsed="false">
      <c r="A29" s="48" t="s">
        <v>1853</v>
      </c>
      <c r="B29" s="113" t="n">
        <v>4.73</v>
      </c>
      <c r="C29" s="113" t="n">
        <v>4.64</v>
      </c>
      <c r="D29" s="113" t="n">
        <v>4.98</v>
      </c>
      <c r="E29" s="113" t="n">
        <v>4.9</v>
      </c>
      <c r="F29" s="113" t="n">
        <v>4.93</v>
      </c>
      <c r="G29" s="96" t="n">
        <v>4.82</v>
      </c>
    </row>
    <row r="30" customFormat="false" ht="14.25" hidden="false" customHeight="true" outlineLevel="0" collapsed="false">
      <c r="A30" s="48" t="s">
        <v>1854</v>
      </c>
      <c r="B30" s="113" t="n">
        <v>4.56</v>
      </c>
      <c r="C30" s="113" t="n">
        <v>4.57</v>
      </c>
      <c r="D30" s="113" t="n">
        <v>4.5</v>
      </c>
      <c r="E30" s="113" t="n">
        <v>4.54</v>
      </c>
      <c r="F30" s="113" t="n">
        <v>4.44</v>
      </c>
      <c r="G30" s="96" t="n">
        <v>4.49</v>
      </c>
    </row>
    <row r="31" customFormat="false" ht="27.95" hidden="false" customHeight="true" outlineLevel="0" collapsed="false">
      <c r="B31" s="202" t="s">
        <v>1859</v>
      </c>
      <c r="C31" s="202"/>
      <c r="D31" s="202"/>
      <c r="E31" s="202"/>
      <c r="F31" s="202"/>
      <c r="G31" s="202"/>
    </row>
    <row r="32" customFormat="false" ht="14.25" hidden="false" customHeight="true" outlineLevel="0" collapsed="false">
      <c r="A32" s="48" t="s">
        <v>1850</v>
      </c>
      <c r="B32" s="227" t="n">
        <v>786.6</v>
      </c>
      <c r="C32" s="227" t="n">
        <v>478.6</v>
      </c>
      <c r="D32" s="227" t="n">
        <v>909</v>
      </c>
      <c r="E32" s="227" t="n">
        <v>652.1</v>
      </c>
      <c r="F32" s="227" t="n">
        <v>868.4</v>
      </c>
      <c r="G32" s="190" t="n">
        <v>740.2</v>
      </c>
    </row>
    <row r="33" customFormat="false" ht="14.25" hidden="false" customHeight="true" outlineLevel="0" collapsed="false">
      <c r="A33" s="48" t="s">
        <v>1851</v>
      </c>
      <c r="B33" s="227" t="n">
        <v>756.5</v>
      </c>
      <c r="C33" s="227" t="n">
        <v>690.2</v>
      </c>
      <c r="D33" s="227" t="n">
        <v>741.2</v>
      </c>
      <c r="E33" s="242" t="n">
        <v>629</v>
      </c>
      <c r="F33" s="227" t="n">
        <v>831</v>
      </c>
      <c r="G33" s="190" t="n">
        <v>786.3</v>
      </c>
    </row>
    <row r="34" customFormat="false" ht="14.25" hidden="false" customHeight="true" outlineLevel="0" collapsed="false">
      <c r="A34" s="48" t="s">
        <v>1852</v>
      </c>
      <c r="B34" s="227" t="n">
        <v>620.2</v>
      </c>
      <c r="C34" s="227" t="n">
        <v>495.9</v>
      </c>
      <c r="D34" s="227" t="n">
        <v>832</v>
      </c>
      <c r="E34" s="227" t="n">
        <v>641.9</v>
      </c>
      <c r="F34" s="227" t="n">
        <v>580.6</v>
      </c>
      <c r="G34" s="190" t="n">
        <v>668.4</v>
      </c>
    </row>
    <row r="35" customFormat="false" ht="14.25" hidden="false" customHeight="true" outlineLevel="0" collapsed="false">
      <c r="A35" s="48" t="s">
        <v>1853</v>
      </c>
      <c r="B35" s="227" t="n">
        <v>675.2</v>
      </c>
      <c r="C35" s="227" t="n">
        <v>489.2</v>
      </c>
      <c r="D35" s="227" t="n">
        <v>722.1</v>
      </c>
      <c r="E35" s="227" t="n">
        <v>585.6</v>
      </c>
      <c r="F35" s="227" t="n">
        <v>585.9</v>
      </c>
      <c r="G35" s="190" t="n">
        <v>576.9</v>
      </c>
    </row>
    <row r="36" customFormat="false" ht="14.25" hidden="false" customHeight="true" outlineLevel="0" collapsed="false">
      <c r="A36" s="48" t="s">
        <v>1854</v>
      </c>
      <c r="B36" s="227" t="n">
        <v>1258.2</v>
      </c>
      <c r="C36" s="227" t="n">
        <v>1273.3</v>
      </c>
      <c r="D36" s="227" t="n">
        <v>1316.2</v>
      </c>
      <c r="E36" s="227" t="n">
        <v>927.7</v>
      </c>
      <c r="F36" s="227" t="n">
        <v>1008.1</v>
      </c>
      <c r="G36" s="190" t="n">
        <v>1221.5</v>
      </c>
    </row>
    <row r="37" customFormat="false" ht="27.95" hidden="false" customHeight="true" outlineLevel="0" collapsed="false">
      <c r="B37" s="202" t="s">
        <v>1860</v>
      </c>
      <c r="C37" s="202"/>
      <c r="D37" s="202"/>
      <c r="E37" s="202"/>
      <c r="F37" s="202"/>
      <c r="G37" s="202"/>
    </row>
    <row r="38" customFormat="false" ht="14.25" hidden="false" customHeight="true" outlineLevel="0" collapsed="false">
      <c r="A38" s="48" t="s">
        <v>1850</v>
      </c>
      <c r="B38" s="111" t="n">
        <v>191</v>
      </c>
      <c r="C38" s="111" t="n">
        <v>171</v>
      </c>
      <c r="D38" s="111" t="n">
        <v>183</v>
      </c>
      <c r="E38" s="111" t="n">
        <v>169</v>
      </c>
      <c r="F38" s="572" t="n">
        <v>202</v>
      </c>
      <c r="G38" s="96" t="n">
        <v>163</v>
      </c>
    </row>
    <row r="39" customFormat="false" ht="14.25" hidden="false" customHeight="true" outlineLevel="0" collapsed="false">
      <c r="A39" s="48" t="s">
        <v>1851</v>
      </c>
      <c r="B39" s="111" t="n">
        <v>183</v>
      </c>
      <c r="C39" s="111" t="n">
        <v>153</v>
      </c>
      <c r="D39" s="111" t="n">
        <v>194</v>
      </c>
      <c r="E39" s="93" t="n">
        <v>185</v>
      </c>
      <c r="F39" s="572" t="n">
        <v>202</v>
      </c>
      <c r="G39" s="96" t="n">
        <v>178</v>
      </c>
    </row>
    <row r="40" customFormat="false" ht="14.25" hidden="false" customHeight="true" outlineLevel="0" collapsed="false">
      <c r="A40" s="48" t="s">
        <v>1852</v>
      </c>
      <c r="B40" s="111" t="n">
        <v>178</v>
      </c>
      <c r="C40" s="111" t="n">
        <v>156</v>
      </c>
      <c r="D40" s="111" t="n">
        <v>190</v>
      </c>
      <c r="E40" s="111" t="n">
        <v>142</v>
      </c>
      <c r="F40" s="572" t="n">
        <v>165</v>
      </c>
      <c r="G40" s="96" t="n">
        <v>151</v>
      </c>
    </row>
    <row r="41" customFormat="false" ht="14.25" hidden="false" customHeight="true" outlineLevel="0" collapsed="false">
      <c r="A41" s="48" t="s">
        <v>1853</v>
      </c>
      <c r="B41" s="111" t="n">
        <v>202</v>
      </c>
      <c r="C41" s="111" t="n">
        <v>166</v>
      </c>
      <c r="D41" s="111" t="n">
        <v>186</v>
      </c>
      <c r="E41" s="111" t="n">
        <v>136</v>
      </c>
      <c r="F41" s="572" t="n">
        <v>146</v>
      </c>
      <c r="G41" s="96" t="n">
        <v>136</v>
      </c>
    </row>
    <row r="42" customFormat="false" ht="14.25" hidden="false" customHeight="true" outlineLevel="0" collapsed="false">
      <c r="A42" s="48" t="s">
        <v>1854</v>
      </c>
      <c r="B42" s="111" t="n">
        <v>277</v>
      </c>
      <c r="C42" s="111" t="n">
        <v>227</v>
      </c>
      <c r="D42" s="111" t="n">
        <v>256</v>
      </c>
      <c r="E42" s="111" t="n">
        <v>206</v>
      </c>
      <c r="F42" s="572" t="n">
        <v>235</v>
      </c>
      <c r="G42" s="96" t="n">
        <v>262</v>
      </c>
    </row>
    <row r="43" customFormat="false" ht="11.25" hidden="false" customHeight="true" outlineLevel="0" collapsed="false">
      <c r="A43" s="98"/>
      <c r="B43" s="96"/>
      <c r="C43" s="96"/>
      <c r="D43" s="96"/>
      <c r="E43" s="96"/>
      <c r="F43" s="96"/>
      <c r="G43" s="96"/>
    </row>
    <row r="44" customFormat="false" ht="11.25" hidden="false" customHeight="true" outlineLevel="0" collapsed="false">
      <c r="A44" s="99" t="s">
        <v>1861</v>
      </c>
      <c r="B44" s="99"/>
      <c r="C44" s="99"/>
      <c r="D44" s="99"/>
      <c r="E44" s="99"/>
      <c r="F44" s="99"/>
      <c r="G44" s="99"/>
    </row>
    <row r="45" customFormat="false" ht="33.75" hidden="false" customHeight="true" outlineLevel="0" collapsed="false">
      <c r="A45" s="284" t="s">
        <v>1862</v>
      </c>
      <c r="B45" s="284"/>
      <c r="C45" s="284"/>
      <c r="D45" s="284"/>
      <c r="E45" s="284"/>
      <c r="F45" s="284"/>
      <c r="G45" s="284"/>
    </row>
    <row r="46" customFormat="false" ht="16.5" hidden="false" customHeight="true" outlineLevel="0" collapsed="false">
      <c r="A46" s="99" t="s">
        <v>1863</v>
      </c>
      <c r="B46" s="99"/>
      <c r="C46" s="99"/>
      <c r="D46" s="99"/>
      <c r="E46" s="99"/>
      <c r="F46" s="99"/>
      <c r="G46" s="99"/>
    </row>
    <row r="47" customFormat="false" ht="38.25" hidden="false" customHeight="true" outlineLevel="0" collapsed="false">
      <c r="A47" s="99" t="s">
        <v>1864</v>
      </c>
      <c r="B47" s="99"/>
      <c r="C47" s="99"/>
      <c r="D47" s="99"/>
      <c r="E47" s="99"/>
      <c r="F47" s="99"/>
      <c r="G47" s="99"/>
    </row>
  </sheetData>
  <mergeCells count="10">
    <mergeCell ref="B7:G7"/>
    <mergeCell ref="B13:G13"/>
    <mergeCell ref="B19:G19"/>
    <mergeCell ref="B25:G25"/>
    <mergeCell ref="B31:G31"/>
    <mergeCell ref="B37:G37"/>
    <mergeCell ref="A44:G44"/>
    <mergeCell ref="A45:G45"/>
    <mergeCell ref="A46:G46"/>
    <mergeCell ref="A47:G4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A6" activeCellId="0" sqref="A6"/>
    </sheetView>
  </sheetViews>
  <sheetFormatPr defaultColWidth="9.13671875" defaultRowHeight="11.25" zeroHeight="false" outlineLevelRow="0" outlineLevelCol="0"/>
  <cols>
    <col collapsed="false" customWidth="true" hidden="false" outlineLevel="0" max="1" min="1" style="30" width="21.56"/>
    <col collapsed="false" customWidth="true" hidden="false" outlineLevel="0" max="2" min="2" style="30" width="5.13"/>
    <col collapsed="false" customWidth="true" hidden="false" outlineLevel="0" max="13" min="3" style="30" width="5.56"/>
    <col collapsed="false" customWidth="false" hidden="false" outlineLevel="0" max="257" min="14" style="30" width="9.14"/>
  </cols>
  <sheetData>
    <row r="1" customFormat="false" ht="14.25" hidden="false" customHeight="true" outlineLevel="0" collapsed="false">
      <c r="A1" s="353" t="s">
        <v>1865</v>
      </c>
      <c r="B1" s="353"/>
      <c r="C1" s="353"/>
      <c r="D1" s="353"/>
      <c r="E1" s="353"/>
      <c r="F1" s="353"/>
      <c r="G1" s="353"/>
      <c r="H1" s="353"/>
      <c r="I1" s="353"/>
      <c r="J1" s="353"/>
      <c r="K1" s="353"/>
      <c r="L1" s="353"/>
      <c r="M1" s="353"/>
      <c r="O1" s="32" t="s">
        <v>186</v>
      </c>
      <c r="P1" s="437"/>
    </row>
    <row r="2" customFormat="false" ht="14.25" hidden="false" customHeight="true" outlineLevel="0" collapsed="false">
      <c r="A2" s="355" t="s">
        <v>170</v>
      </c>
      <c r="B2" s="353"/>
      <c r="C2" s="353"/>
      <c r="D2" s="353"/>
      <c r="E2" s="353"/>
      <c r="F2" s="353"/>
      <c r="G2" s="353"/>
      <c r="H2" s="353"/>
      <c r="I2" s="353"/>
      <c r="J2" s="353"/>
      <c r="K2" s="353"/>
      <c r="L2" s="353"/>
      <c r="M2" s="353"/>
      <c r="O2" s="35" t="s">
        <v>187</v>
      </c>
      <c r="P2" s="437"/>
    </row>
    <row r="3" customFormat="false" ht="14.25" hidden="false" customHeight="true" outlineLevel="0" collapsed="false">
      <c r="A3" s="355" t="s">
        <v>171</v>
      </c>
      <c r="B3" s="353"/>
      <c r="C3" s="353"/>
      <c r="D3" s="353"/>
      <c r="E3" s="353"/>
      <c r="F3" s="353"/>
      <c r="G3" s="353"/>
      <c r="H3" s="353"/>
      <c r="I3" s="353"/>
      <c r="J3" s="353"/>
      <c r="K3" s="353"/>
      <c r="L3" s="353"/>
      <c r="M3" s="353"/>
    </row>
    <row r="4" customFormat="false" ht="14.25" hidden="false" customHeight="true" outlineLevel="0" collapsed="false">
      <c r="A4" s="33" t="s">
        <v>172</v>
      </c>
      <c r="B4" s="353"/>
      <c r="C4" s="353"/>
      <c r="D4" s="353"/>
      <c r="E4" s="353"/>
      <c r="F4" s="353"/>
      <c r="G4" s="353"/>
      <c r="H4" s="353"/>
      <c r="I4" s="353"/>
      <c r="J4" s="353"/>
      <c r="K4" s="353"/>
      <c r="L4" s="353"/>
      <c r="M4" s="353"/>
    </row>
    <row r="5" customFormat="false" ht="14.25" hidden="false" customHeight="true" outlineLevel="0" collapsed="false">
      <c r="A5" s="33" t="s">
        <v>173</v>
      </c>
      <c r="B5" s="356"/>
      <c r="C5" s="356"/>
      <c r="D5" s="356"/>
      <c r="E5" s="356"/>
      <c r="F5" s="356"/>
      <c r="G5" s="356"/>
      <c r="H5" s="356"/>
      <c r="I5" s="356"/>
      <c r="J5" s="356"/>
      <c r="K5" s="356"/>
      <c r="L5" s="356"/>
      <c r="M5" s="356"/>
    </row>
    <row r="6" customFormat="false" ht="14.25" hidden="false" customHeight="true" outlineLevel="0" collapsed="false">
      <c r="A6" s="33" t="s">
        <v>174</v>
      </c>
      <c r="B6" s="356"/>
      <c r="C6" s="356"/>
      <c r="D6" s="356"/>
      <c r="E6" s="356"/>
      <c r="F6" s="356"/>
      <c r="G6" s="356"/>
      <c r="H6" s="356"/>
      <c r="I6" s="356"/>
      <c r="J6" s="356"/>
      <c r="K6" s="356"/>
      <c r="L6" s="356"/>
      <c r="M6" s="356"/>
    </row>
    <row r="7" customFormat="false" ht="5.1" hidden="false" customHeight="true" outlineLevel="0" collapsed="false">
      <c r="A7" s="368"/>
      <c r="B7" s="368"/>
      <c r="C7" s="368"/>
      <c r="D7" s="368"/>
      <c r="E7" s="368"/>
      <c r="F7" s="368"/>
      <c r="G7" s="368"/>
      <c r="H7" s="368"/>
      <c r="I7" s="368"/>
      <c r="J7" s="368"/>
      <c r="K7" s="368"/>
      <c r="L7" s="368"/>
      <c r="M7" s="368"/>
    </row>
    <row r="8" customFormat="false" ht="37.5" hidden="false" customHeight="true" outlineLevel="0" collapsed="false">
      <c r="A8" s="101" t="s">
        <v>1848</v>
      </c>
      <c r="B8" s="124" t="s">
        <v>1458</v>
      </c>
      <c r="C8" s="104" t="s">
        <v>1459</v>
      </c>
      <c r="D8" s="104" t="s">
        <v>1460</v>
      </c>
      <c r="E8" s="43" t="s">
        <v>1461</v>
      </c>
      <c r="F8" s="124" t="s">
        <v>1462</v>
      </c>
      <c r="G8" s="104" t="s">
        <v>1463</v>
      </c>
      <c r="H8" s="104" t="s">
        <v>1464</v>
      </c>
      <c r="I8" s="104" t="s">
        <v>1465</v>
      </c>
      <c r="J8" s="104" t="s">
        <v>1466</v>
      </c>
      <c r="K8" s="104" t="s">
        <v>1467</v>
      </c>
      <c r="L8" s="104" t="s">
        <v>1468</v>
      </c>
      <c r="M8" s="104" t="s">
        <v>1469</v>
      </c>
    </row>
    <row r="9" customFormat="false" ht="27.95" hidden="false" customHeight="true" outlineLevel="0" collapsed="false">
      <c r="B9" s="202" t="s">
        <v>1866</v>
      </c>
      <c r="C9" s="202"/>
      <c r="D9" s="202"/>
      <c r="E9" s="202"/>
      <c r="F9" s="202"/>
      <c r="G9" s="202"/>
      <c r="H9" s="202"/>
      <c r="I9" s="202"/>
      <c r="J9" s="202"/>
      <c r="K9" s="202"/>
      <c r="L9" s="202"/>
    </row>
    <row r="10" customFormat="false" ht="14.25" hidden="false" customHeight="true" outlineLevel="0" collapsed="false">
      <c r="A10" s="48" t="s">
        <v>1850</v>
      </c>
      <c r="B10" s="113" t="n">
        <v>0.32</v>
      </c>
      <c r="C10" s="113" t="n">
        <v>0.25</v>
      </c>
      <c r="D10" s="113" t="n">
        <v>0.47</v>
      </c>
      <c r="E10" s="113" t="n">
        <v>0.32</v>
      </c>
      <c r="F10" s="113" t="n">
        <v>0.34</v>
      </c>
      <c r="G10" s="113" t="n">
        <v>0.39</v>
      </c>
      <c r="H10" s="113" t="n">
        <v>0.25</v>
      </c>
      <c r="I10" s="113" t="n">
        <v>0.42</v>
      </c>
      <c r="J10" s="113" t="n">
        <v>0.3</v>
      </c>
      <c r="K10" s="113" t="n">
        <v>0.32</v>
      </c>
      <c r="L10" s="113" t="n">
        <v>0.31</v>
      </c>
      <c r="M10" s="187" t="n">
        <v>0.4</v>
      </c>
    </row>
    <row r="11" customFormat="false" ht="14.25" hidden="false" customHeight="true" outlineLevel="0" collapsed="false">
      <c r="A11" s="48" t="s">
        <v>1851</v>
      </c>
      <c r="B11" s="113" t="n">
        <v>0.38</v>
      </c>
      <c r="C11" s="113" t="n">
        <v>0.41</v>
      </c>
      <c r="D11" s="113" t="n">
        <v>0.45</v>
      </c>
      <c r="E11" s="113" t="n">
        <v>0.54</v>
      </c>
      <c r="F11" s="113" t="n">
        <v>0.45</v>
      </c>
      <c r="G11" s="113" t="n">
        <v>0.23</v>
      </c>
      <c r="H11" s="113" t="n">
        <v>0.53</v>
      </c>
      <c r="I11" s="113" t="n">
        <v>0.33</v>
      </c>
      <c r="J11" s="113" t="n">
        <v>0.33</v>
      </c>
      <c r="K11" s="113" t="n">
        <v>0.32</v>
      </c>
      <c r="L11" s="113" t="n">
        <v>0.65</v>
      </c>
      <c r="M11" s="187" t="n">
        <v>0.37</v>
      </c>
    </row>
    <row r="12" customFormat="false" ht="14.25" hidden="false" customHeight="true" outlineLevel="0" collapsed="false">
      <c r="A12" s="48" t="s">
        <v>1852</v>
      </c>
      <c r="B12" s="113" t="n">
        <v>0.46</v>
      </c>
      <c r="C12" s="113" t="n">
        <v>0.54</v>
      </c>
      <c r="D12" s="113" t="n">
        <v>0.99</v>
      </c>
      <c r="E12" s="113" t="n">
        <v>0.71</v>
      </c>
      <c r="F12" s="113" t="n">
        <v>0.55</v>
      </c>
      <c r="G12" s="113" t="n">
        <v>0.41</v>
      </c>
      <c r="H12" s="113" t="n">
        <v>0.79</v>
      </c>
      <c r="I12" s="113" t="n">
        <v>0.57</v>
      </c>
      <c r="J12" s="113" t="n">
        <v>0.66</v>
      </c>
      <c r="K12" s="113" t="n">
        <v>0.34</v>
      </c>
      <c r="L12" s="113" t="n">
        <v>0.5</v>
      </c>
      <c r="M12" s="187" t="n">
        <v>0.75</v>
      </c>
    </row>
    <row r="13" customFormat="false" ht="14.25" hidden="false" customHeight="true" outlineLevel="0" collapsed="false">
      <c r="A13" s="48" t="s">
        <v>1853</v>
      </c>
      <c r="B13" s="113" t="n">
        <v>0.36</v>
      </c>
      <c r="C13" s="113" t="n">
        <v>0.59</v>
      </c>
      <c r="D13" s="113" t="n">
        <v>0.73</v>
      </c>
      <c r="E13" s="113" t="n">
        <v>0.73</v>
      </c>
      <c r="F13" s="113" t="n">
        <v>0.7</v>
      </c>
      <c r="G13" s="113" t="n">
        <v>0.29</v>
      </c>
      <c r="H13" s="113" t="n">
        <v>0.69</v>
      </c>
      <c r="I13" s="113" t="n">
        <v>0.6</v>
      </c>
      <c r="J13" s="113" t="n">
        <v>1.37</v>
      </c>
      <c r="K13" s="113" t="n">
        <v>0.45</v>
      </c>
      <c r="L13" s="113" t="n">
        <v>0.39</v>
      </c>
      <c r="M13" s="187" t="n">
        <v>0.67</v>
      </c>
    </row>
    <row r="14" customFormat="false" ht="14.25" hidden="false" customHeight="true" outlineLevel="0" collapsed="false">
      <c r="A14" s="48" t="s">
        <v>1854</v>
      </c>
      <c r="B14" s="113" t="n">
        <v>0.78</v>
      </c>
      <c r="C14" s="113" t="n">
        <v>1</v>
      </c>
      <c r="D14" s="113" t="n">
        <v>1.26</v>
      </c>
      <c r="E14" s="113" t="n">
        <v>0.93</v>
      </c>
      <c r="F14" s="113" t="n">
        <v>1.09</v>
      </c>
      <c r="G14" s="113" t="n">
        <v>1</v>
      </c>
      <c r="H14" s="113" t="n">
        <v>0.98</v>
      </c>
      <c r="I14" s="113" t="n">
        <v>0.97</v>
      </c>
      <c r="J14" s="113" t="n">
        <v>0.96</v>
      </c>
      <c r="K14" s="113" t="n">
        <v>0.91</v>
      </c>
      <c r="L14" s="113" t="n">
        <v>0.87</v>
      </c>
      <c r="M14" s="187" t="n">
        <v>0.76</v>
      </c>
    </row>
    <row r="15" customFormat="false" ht="27.95" hidden="false" customHeight="true" outlineLevel="0" collapsed="false">
      <c r="B15" s="202" t="s">
        <v>1867</v>
      </c>
      <c r="C15" s="202"/>
      <c r="D15" s="202"/>
      <c r="E15" s="202"/>
      <c r="F15" s="202"/>
      <c r="G15" s="202"/>
      <c r="H15" s="202"/>
      <c r="I15" s="202"/>
      <c r="J15" s="202"/>
      <c r="K15" s="202"/>
      <c r="L15" s="202"/>
    </row>
    <row r="16" customFormat="false" ht="14.25" hidden="false" customHeight="true" outlineLevel="0" collapsed="false">
      <c r="A16" s="48" t="s">
        <v>1850</v>
      </c>
      <c r="B16" s="113" t="n">
        <v>0.34</v>
      </c>
      <c r="C16" s="113" t="n">
        <v>0.44</v>
      </c>
      <c r="D16" s="113" t="n">
        <v>0.73</v>
      </c>
      <c r="E16" s="113" t="n">
        <v>0.42</v>
      </c>
      <c r="F16" s="113" t="n">
        <v>0.35</v>
      </c>
      <c r="G16" s="113" t="n">
        <v>0.4</v>
      </c>
      <c r="H16" s="113" t="n">
        <v>0.28</v>
      </c>
      <c r="I16" s="113" t="n">
        <v>0.4</v>
      </c>
      <c r="J16" s="113" t="n">
        <v>0.37</v>
      </c>
      <c r="K16" s="113" t="n">
        <v>0.28</v>
      </c>
      <c r="L16" s="113" t="n">
        <v>0.5</v>
      </c>
      <c r="M16" s="187" t="n">
        <v>0.54</v>
      </c>
    </row>
    <row r="17" customFormat="false" ht="14.25" hidden="false" customHeight="true" outlineLevel="0" collapsed="false">
      <c r="A17" s="48" t="s">
        <v>1851</v>
      </c>
      <c r="B17" s="113" t="n">
        <v>0.57</v>
      </c>
      <c r="C17" s="113" t="n">
        <v>0.5</v>
      </c>
      <c r="D17" s="113" t="n">
        <v>0.64</v>
      </c>
      <c r="E17" s="113" t="n">
        <v>0.47</v>
      </c>
      <c r="F17" s="113" t="n">
        <v>0.39</v>
      </c>
      <c r="G17" s="113" t="n">
        <v>0.24</v>
      </c>
      <c r="H17" s="113" t="n">
        <v>0.38</v>
      </c>
      <c r="I17" s="113" t="n">
        <v>0.29</v>
      </c>
      <c r="J17" s="113" t="n">
        <v>0.43</v>
      </c>
      <c r="K17" s="113" t="n">
        <v>0.32</v>
      </c>
      <c r="L17" s="113" t="n">
        <v>0.71</v>
      </c>
      <c r="M17" s="187" t="n">
        <v>0.65</v>
      </c>
    </row>
    <row r="18" customFormat="false" ht="14.25" hidden="false" customHeight="true" outlineLevel="0" collapsed="false">
      <c r="A18" s="48" t="s">
        <v>1852</v>
      </c>
      <c r="B18" s="113" t="n">
        <v>0.48</v>
      </c>
      <c r="C18" s="113" t="n">
        <v>0.37</v>
      </c>
      <c r="D18" s="113" t="n">
        <v>0.65</v>
      </c>
      <c r="E18" s="113" t="n">
        <v>0.51</v>
      </c>
      <c r="F18" s="113" t="n">
        <v>0.34</v>
      </c>
      <c r="G18" s="113" t="n">
        <v>0.28</v>
      </c>
      <c r="H18" s="113" t="n">
        <v>0.48</v>
      </c>
      <c r="I18" s="113" t="n">
        <v>0.49</v>
      </c>
      <c r="J18" s="113" t="n">
        <v>0.45</v>
      </c>
      <c r="K18" s="113" t="n">
        <v>0.24</v>
      </c>
      <c r="L18" s="113" t="n">
        <v>0.34</v>
      </c>
      <c r="M18" s="187" t="n">
        <v>0.73</v>
      </c>
    </row>
    <row r="19" customFormat="false" ht="14.25" hidden="false" customHeight="true" outlineLevel="0" collapsed="false">
      <c r="A19" s="48" t="s">
        <v>1853</v>
      </c>
      <c r="B19" s="113" t="n">
        <v>0.44</v>
      </c>
      <c r="C19" s="113" t="n">
        <v>0.51</v>
      </c>
      <c r="D19" s="113" t="n">
        <v>0.69</v>
      </c>
      <c r="E19" s="113" t="n">
        <v>0.41</v>
      </c>
      <c r="F19" s="113" t="n">
        <v>0.44</v>
      </c>
      <c r="G19" s="113" t="n">
        <v>0.22</v>
      </c>
      <c r="H19" s="113" t="n">
        <v>0.34</v>
      </c>
      <c r="I19" s="113" t="n">
        <v>0.42</v>
      </c>
      <c r="J19" s="113" t="n">
        <v>1.03</v>
      </c>
      <c r="K19" s="113" t="n">
        <v>0.31</v>
      </c>
      <c r="L19" s="113" t="n">
        <v>0.27</v>
      </c>
      <c r="M19" s="187" t="n">
        <v>0.72</v>
      </c>
    </row>
    <row r="20" customFormat="false" ht="14.25" hidden="false" customHeight="true" outlineLevel="0" collapsed="false">
      <c r="A20" s="48" t="s">
        <v>1854</v>
      </c>
      <c r="B20" s="113" t="n">
        <v>0.69</v>
      </c>
      <c r="C20" s="113" t="n">
        <v>0.72</v>
      </c>
      <c r="D20" s="113" t="n">
        <v>1.07</v>
      </c>
      <c r="E20" s="113" t="n">
        <v>0.79</v>
      </c>
      <c r="F20" s="113" t="n">
        <v>0.87</v>
      </c>
      <c r="G20" s="113" t="n">
        <v>0.8</v>
      </c>
      <c r="H20" s="113" t="n">
        <v>0.67</v>
      </c>
      <c r="I20" s="113" t="n">
        <v>0.82</v>
      </c>
      <c r="J20" s="113" t="n">
        <v>0.71</v>
      </c>
      <c r="K20" s="113" t="n">
        <v>0.66</v>
      </c>
      <c r="L20" s="113" t="n">
        <v>0.57</v>
      </c>
      <c r="M20" s="187" t="n">
        <v>0.6</v>
      </c>
    </row>
    <row r="21" customFormat="false" ht="27.95" hidden="false" customHeight="true" outlineLevel="0" collapsed="false">
      <c r="B21" s="202" t="s">
        <v>1868</v>
      </c>
      <c r="C21" s="202"/>
      <c r="D21" s="202"/>
      <c r="E21" s="202"/>
      <c r="F21" s="202"/>
      <c r="G21" s="202"/>
      <c r="H21" s="202"/>
      <c r="I21" s="202"/>
      <c r="J21" s="202"/>
      <c r="K21" s="202"/>
      <c r="L21" s="202"/>
    </row>
    <row r="22" customFormat="false" ht="14.25" hidden="false" customHeight="true" outlineLevel="0" collapsed="false">
      <c r="A22" s="48" t="s">
        <v>1850</v>
      </c>
      <c r="B22" s="113" t="n">
        <v>0.26</v>
      </c>
      <c r="C22" s="113" t="n">
        <v>0.31</v>
      </c>
      <c r="D22" s="113" t="n">
        <v>1.19</v>
      </c>
      <c r="E22" s="113" t="n">
        <v>0.48</v>
      </c>
      <c r="F22" s="113" t="n">
        <v>0.53</v>
      </c>
      <c r="G22" s="113" t="n">
        <v>0.56</v>
      </c>
      <c r="H22" s="113" t="n">
        <v>0.32</v>
      </c>
      <c r="I22" s="113" t="n">
        <v>0.64</v>
      </c>
      <c r="J22" s="113" t="n">
        <v>0.28</v>
      </c>
      <c r="K22" s="113" t="n">
        <v>0.27</v>
      </c>
      <c r="L22" s="113" t="n">
        <v>0.46</v>
      </c>
      <c r="M22" s="187" t="n">
        <v>0.28</v>
      </c>
    </row>
    <row r="23" customFormat="false" ht="14.25" hidden="false" customHeight="true" outlineLevel="0" collapsed="false">
      <c r="A23" s="48" t="s">
        <v>1851</v>
      </c>
      <c r="B23" s="113" t="n">
        <v>0.25</v>
      </c>
      <c r="C23" s="113" t="n">
        <v>0.26</v>
      </c>
      <c r="D23" s="113" t="n">
        <v>1.16</v>
      </c>
      <c r="E23" s="113" t="n">
        <v>0.73</v>
      </c>
      <c r="F23" s="113" t="n">
        <v>0.53</v>
      </c>
      <c r="G23" s="113" t="n">
        <v>0.25</v>
      </c>
      <c r="H23" s="113" t="n">
        <v>0.51</v>
      </c>
      <c r="I23" s="113" t="n">
        <v>0.39</v>
      </c>
      <c r="J23" s="113" t="n">
        <v>0.27</v>
      </c>
      <c r="K23" s="113" t="n">
        <v>0.18</v>
      </c>
      <c r="L23" s="113" t="n">
        <v>0.57</v>
      </c>
      <c r="M23" s="187" t="n">
        <v>0.27</v>
      </c>
    </row>
    <row r="24" customFormat="false" ht="14.25" hidden="false" customHeight="true" outlineLevel="0" collapsed="false">
      <c r="A24" s="48" t="s">
        <v>1852</v>
      </c>
      <c r="B24" s="113" t="n">
        <v>0.49</v>
      </c>
      <c r="C24" s="113" t="n">
        <v>0.39</v>
      </c>
      <c r="D24" s="113" t="n">
        <v>1.4</v>
      </c>
      <c r="E24" s="113" t="n">
        <v>0.92</v>
      </c>
      <c r="F24" s="113" t="n">
        <v>0.41</v>
      </c>
      <c r="G24" s="113" t="n">
        <v>0.33</v>
      </c>
      <c r="H24" s="113" t="n">
        <v>0.62</v>
      </c>
      <c r="I24" s="113" t="n">
        <v>0.67</v>
      </c>
      <c r="J24" s="113" t="n">
        <v>0.51</v>
      </c>
      <c r="K24" s="113" t="n">
        <v>0.3</v>
      </c>
      <c r="L24" s="113" t="n">
        <v>0.38</v>
      </c>
      <c r="M24" s="187" t="n">
        <v>0.61</v>
      </c>
    </row>
    <row r="25" customFormat="false" ht="14.25" hidden="false" customHeight="true" outlineLevel="0" collapsed="false">
      <c r="A25" s="48" t="s">
        <v>1853</v>
      </c>
      <c r="B25" s="113" t="n">
        <v>0.37</v>
      </c>
      <c r="C25" s="113" t="n">
        <v>0.69</v>
      </c>
      <c r="D25" s="113" t="n">
        <v>1.2</v>
      </c>
      <c r="E25" s="113" t="n">
        <v>0.46</v>
      </c>
      <c r="F25" s="113" t="n">
        <v>0.67</v>
      </c>
      <c r="G25" s="113" t="n">
        <v>0.29</v>
      </c>
      <c r="H25" s="113" t="n">
        <v>0.68</v>
      </c>
      <c r="I25" s="113" t="n">
        <v>0.7</v>
      </c>
      <c r="J25" s="113" t="n">
        <v>1.49</v>
      </c>
      <c r="K25" s="113" t="n">
        <v>0.43</v>
      </c>
      <c r="L25" s="113" t="n">
        <v>0.4</v>
      </c>
      <c r="M25" s="187" t="n">
        <v>0.85</v>
      </c>
    </row>
    <row r="26" customFormat="false" ht="14.25" hidden="false" customHeight="true" outlineLevel="0" collapsed="false">
      <c r="A26" s="48" t="s">
        <v>1854</v>
      </c>
      <c r="B26" s="113" t="n">
        <v>0.43</v>
      </c>
      <c r="C26" s="113" t="n">
        <v>0.47</v>
      </c>
      <c r="D26" s="113" t="n">
        <v>0.6</v>
      </c>
      <c r="E26" s="113" t="n">
        <v>0.47</v>
      </c>
      <c r="F26" s="113" t="n">
        <v>0.52</v>
      </c>
      <c r="G26" s="113" t="n">
        <v>0.48</v>
      </c>
      <c r="H26" s="113" t="n">
        <v>0.44</v>
      </c>
      <c r="I26" s="113" t="n">
        <v>0.48</v>
      </c>
      <c r="J26" s="113" t="n">
        <v>0.42</v>
      </c>
      <c r="K26" s="113" t="n">
        <v>0.41</v>
      </c>
      <c r="L26" s="113" t="n">
        <v>0.41</v>
      </c>
      <c r="M26" s="187" t="n">
        <v>0.38</v>
      </c>
    </row>
    <row r="27" customFormat="false" ht="27.95" hidden="false" customHeight="true" outlineLevel="0" collapsed="false">
      <c r="B27" s="202" t="s">
        <v>1857</v>
      </c>
      <c r="C27" s="202"/>
      <c r="D27" s="202"/>
      <c r="E27" s="202"/>
      <c r="F27" s="202"/>
      <c r="G27" s="202"/>
      <c r="H27" s="202"/>
      <c r="I27" s="202"/>
      <c r="J27" s="202"/>
      <c r="K27" s="202"/>
      <c r="L27" s="202"/>
    </row>
    <row r="28" customFormat="false" ht="14.25" hidden="false" customHeight="true" outlineLevel="0" collapsed="false">
      <c r="A28" s="48" t="s">
        <v>1850</v>
      </c>
      <c r="B28" s="113" t="n">
        <v>4.69</v>
      </c>
      <c r="C28" s="113" t="n">
        <v>4.65</v>
      </c>
      <c r="D28" s="113" t="n">
        <v>5.87</v>
      </c>
      <c r="E28" s="113" t="n">
        <v>5.23</v>
      </c>
      <c r="F28" s="113" t="n">
        <v>5.64</v>
      </c>
      <c r="G28" s="113" t="n">
        <v>5.4</v>
      </c>
      <c r="H28" s="113" t="n">
        <v>5.12</v>
      </c>
      <c r="I28" s="113" t="n">
        <v>5.29</v>
      </c>
      <c r="J28" s="113" t="n">
        <v>4.91</v>
      </c>
      <c r="K28" s="113" t="n">
        <v>4.97</v>
      </c>
      <c r="L28" s="113" t="n">
        <v>4.71</v>
      </c>
      <c r="M28" s="187" t="n">
        <v>4.39</v>
      </c>
    </row>
    <row r="29" customFormat="false" ht="14.25" hidden="false" customHeight="true" outlineLevel="0" collapsed="false">
      <c r="A29" s="114" t="s">
        <v>1869</v>
      </c>
      <c r="B29" s="113" t="n">
        <v>4.5</v>
      </c>
      <c r="C29" s="113" t="n">
        <v>4.5</v>
      </c>
      <c r="D29" s="113" t="n">
        <v>5.65</v>
      </c>
      <c r="E29" s="113" t="n">
        <v>5.07</v>
      </c>
      <c r="F29" s="113" t="n">
        <v>5.26</v>
      </c>
      <c r="G29" s="113" t="n">
        <v>5.21</v>
      </c>
      <c r="H29" s="113" t="n">
        <v>4.73</v>
      </c>
      <c r="I29" s="113" t="n">
        <v>5.22</v>
      </c>
      <c r="J29" s="113" t="n">
        <v>4.84</v>
      </c>
      <c r="K29" s="113" t="n">
        <v>4.84</v>
      </c>
      <c r="L29" s="113" t="n">
        <v>4.4</v>
      </c>
      <c r="M29" s="187" t="n">
        <v>4.43</v>
      </c>
    </row>
    <row r="30" customFormat="false" ht="14.25" hidden="false" customHeight="true" outlineLevel="0" collapsed="false">
      <c r="A30" s="48" t="s">
        <v>1852</v>
      </c>
      <c r="B30" s="113" t="n">
        <v>4.74</v>
      </c>
      <c r="C30" s="113" t="n">
        <v>4.87</v>
      </c>
      <c r="D30" s="113" t="n">
        <v>6.03</v>
      </c>
      <c r="E30" s="113" t="n">
        <v>5.23</v>
      </c>
      <c r="F30" s="113" t="n">
        <v>5.25</v>
      </c>
      <c r="G30" s="113" t="n">
        <v>5.01</v>
      </c>
      <c r="H30" s="113" t="n">
        <v>5.4</v>
      </c>
      <c r="I30" s="113" t="n">
        <v>5.96</v>
      </c>
      <c r="J30" s="113" t="n">
        <v>5.17</v>
      </c>
      <c r="K30" s="113" t="n">
        <v>4.74</v>
      </c>
      <c r="L30" s="113" t="n">
        <v>4.87</v>
      </c>
      <c r="M30" s="187" t="n">
        <v>6.03</v>
      </c>
    </row>
    <row r="31" customFormat="false" ht="14.25" hidden="false" customHeight="true" outlineLevel="0" collapsed="false">
      <c r="A31" s="48" t="s">
        <v>1853</v>
      </c>
      <c r="B31" s="113" t="n">
        <v>4.56</v>
      </c>
      <c r="C31" s="113" t="n">
        <v>4.61</v>
      </c>
      <c r="D31" s="113" t="n">
        <v>5.55</v>
      </c>
      <c r="E31" s="113" t="n">
        <v>4.71</v>
      </c>
      <c r="F31" s="113" t="n">
        <v>5.52</v>
      </c>
      <c r="G31" s="113" t="n">
        <v>5.23</v>
      </c>
      <c r="H31" s="113" t="n">
        <v>4.95</v>
      </c>
      <c r="I31" s="113" t="n">
        <v>5.74</v>
      </c>
      <c r="J31" s="113" t="n">
        <v>5.78</v>
      </c>
      <c r="K31" s="113" t="n">
        <v>4.97</v>
      </c>
      <c r="L31" s="113" t="n">
        <v>4.92</v>
      </c>
      <c r="M31" s="187" t="n">
        <v>4.4</v>
      </c>
    </row>
    <row r="32" customFormat="false" ht="14.25" hidden="false" customHeight="true" outlineLevel="0" collapsed="false">
      <c r="A32" s="48" t="s">
        <v>1854</v>
      </c>
      <c r="B32" s="113" t="n">
        <v>4.53</v>
      </c>
      <c r="C32" s="113" t="n">
        <v>4.43</v>
      </c>
      <c r="D32" s="113" t="n">
        <v>4.26</v>
      </c>
      <c r="E32" s="113" t="n">
        <v>4.44</v>
      </c>
      <c r="F32" s="113" t="n">
        <v>4.39</v>
      </c>
      <c r="G32" s="113" t="n">
        <v>4.42</v>
      </c>
      <c r="H32" s="113" t="n">
        <v>4.44</v>
      </c>
      <c r="I32" s="113" t="n">
        <v>4.39</v>
      </c>
      <c r="J32" s="113" t="n">
        <v>4.38</v>
      </c>
      <c r="K32" s="113" t="n">
        <v>4.39</v>
      </c>
      <c r="L32" s="113" t="n">
        <v>4.41</v>
      </c>
      <c r="M32" s="187" t="n">
        <v>4.5</v>
      </c>
    </row>
    <row r="33" customFormat="false" ht="27.95" hidden="false" customHeight="true" outlineLevel="0" collapsed="false">
      <c r="B33" s="202" t="s">
        <v>1870</v>
      </c>
      <c r="C33" s="202"/>
      <c r="D33" s="202"/>
      <c r="E33" s="202"/>
      <c r="F33" s="202"/>
      <c r="G33" s="202"/>
      <c r="H33" s="202"/>
      <c r="I33" s="202"/>
      <c r="J33" s="202"/>
      <c r="K33" s="202"/>
      <c r="L33" s="202"/>
    </row>
    <row r="34" customFormat="false" ht="14.25" hidden="false" customHeight="true" outlineLevel="0" collapsed="false">
      <c r="A34" s="48" t="s">
        <v>1850</v>
      </c>
      <c r="B34" s="227" t="n">
        <v>79</v>
      </c>
      <c r="C34" s="227" t="n">
        <v>42</v>
      </c>
      <c r="D34" s="227" t="n">
        <v>15.6</v>
      </c>
      <c r="E34" s="227" t="n">
        <v>37.1</v>
      </c>
      <c r="F34" s="227" t="n">
        <v>23.5</v>
      </c>
      <c r="G34" s="227" t="n">
        <v>58.2</v>
      </c>
      <c r="H34" s="227" t="n">
        <v>188.3</v>
      </c>
      <c r="I34" s="227" t="n">
        <v>96.1</v>
      </c>
      <c r="J34" s="227" t="n">
        <v>119.8</v>
      </c>
      <c r="K34" s="227" t="n">
        <v>77.3</v>
      </c>
      <c r="L34" s="227" t="n">
        <v>81.1</v>
      </c>
      <c r="M34" s="462" t="n">
        <v>50.4</v>
      </c>
    </row>
    <row r="35" customFormat="false" ht="14.25" hidden="false" customHeight="true" outlineLevel="0" collapsed="false">
      <c r="A35" s="48" t="s">
        <v>1851</v>
      </c>
      <c r="B35" s="227" t="n">
        <v>70.1</v>
      </c>
      <c r="C35" s="227" t="n">
        <v>45.9</v>
      </c>
      <c r="D35" s="227" t="n">
        <v>24.5</v>
      </c>
      <c r="E35" s="227" t="n">
        <v>68.9</v>
      </c>
      <c r="F35" s="227" t="n">
        <v>70.6</v>
      </c>
      <c r="G35" s="227" t="n">
        <v>106.1</v>
      </c>
      <c r="H35" s="227" t="n">
        <v>141.6</v>
      </c>
      <c r="I35" s="227" t="n">
        <v>84.2</v>
      </c>
      <c r="J35" s="227" t="n">
        <v>53</v>
      </c>
      <c r="K35" s="227" t="n">
        <v>74.2</v>
      </c>
      <c r="L35" s="227" t="n">
        <v>59.5</v>
      </c>
      <c r="M35" s="462" t="n">
        <v>32.4</v>
      </c>
    </row>
    <row r="36" customFormat="false" ht="14.25" hidden="false" customHeight="true" outlineLevel="0" collapsed="false">
      <c r="A36" s="48" t="s">
        <v>1852</v>
      </c>
      <c r="B36" s="227" t="n">
        <v>52.2</v>
      </c>
      <c r="C36" s="227" t="n">
        <v>37.4</v>
      </c>
      <c r="D36" s="227" t="n">
        <v>15.2</v>
      </c>
      <c r="E36" s="227" t="n">
        <v>70.6</v>
      </c>
      <c r="F36" s="227" t="n">
        <v>46.8</v>
      </c>
      <c r="G36" s="227" t="n">
        <v>88.3</v>
      </c>
      <c r="H36" s="227" t="n">
        <v>56.7</v>
      </c>
      <c r="I36" s="227" t="n">
        <v>46.4</v>
      </c>
      <c r="J36" s="227" t="n">
        <v>33.9</v>
      </c>
      <c r="K36" s="227" t="n">
        <v>64.4</v>
      </c>
      <c r="L36" s="227" t="n">
        <v>32.4</v>
      </c>
      <c r="M36" s="462" t="n">
        <v>36.3</v>
      </c>
    </row>
    <row r="37" customFormat="false" ht="14.25" hidden="false" customHeight="true" outlineLevel="0" collapsed="false">
      <c r="A37" s="48" t="s">
        <v>1853</v>
      </c>
      <c r="B37" s="227" t="n">
        <v>53.9</v>
      </c>
      <c r="C37" s="227" t="n">
        <v>22.4</v>
      </c>
      <c r="D37" s="227" t="n">
        <v>23.8</v>
      </c>
      <c r="E37" s="227" t="n">
        <v>34.3</v>
      </c>
      <c r="F37" s="227" t="n">
        <v>64.3</v>
      </c>
      <c r="G37" s="227" t="n">
        <v>99.1</v>
      </c>
      <c r="H37" s="227" t="n">
        <v>98.4</v>
      </c>
      <c r="I37" s="227" t="n">
        <v>60.8</v>
      </c>
      <c r="J37" s="227" t="n">
        <v>18.3</v>
      </c>
      <c r="K37" s="227" t="n">
        <v>61.3</v>
      </c>
      <c r="L37" s="227" t="n">
        <v>23.8</v>
      </c>
      <c r="M37" s="462" t="n">
        <v>25.5</v>
      </c>
    </row>
    <row r="38" customFormat="false" ht="14.25" hidden="false" customHeight="true" outlineLevel="0" collapsed="false">
      <c r="A38" s="48" t="s">
        <v>1854</v>
      </c>
      <c r="B38" s="227" t="n">
        <v>179.1</v>
      </c>
      <c r="C38" s="227" t="n">
        <v>116.4</v>
      </c>
      <c r="D38" s="227" t="n">
        <v>30.6</v>
      </c>
      <c r="E38" s="227" t="n">
        <v>42.5</v>
      </c>
      <c r="F38" s="227" t="n">
        <v>54.6</v>
      </c>
      <c r="G38" s="227" t="n">
        <v>93.9</v>
      </c>
      <c r="H38" s="227" t="n">
        <v>160.9</v>
      </c>
      <c r="I38" s="227" t="n">
        <v>89.8</v>
      </c>
      <c r="J38" s="227" t="n">
        <v>43.4</v>
      </c>
      <c r="K38" s="227" t="n">
        <v>56.4</v>
      </c>
      <c r="L38" s="227" t="n">
        <v>54.2</v>
      </c>
      <c r="M38" s="462" t="n">
        <v>86.3</v>
      </c>
    </row>
    <row r="39" customFormat="false" ht="27.95" hidden="false" customHeight="true" outlineLevel="0" collapsed="false">
      <c r="B39" s="202" t="s">
        <v>1871</v>
      </c>
      <c r="C39" s="202"/>
      <c r="D39" s="202"/>
      <c r="E39" s="202"/>
      <c r="F39" s="202"/>
      <c r="G39" s="202"/>
      <c r="H39" s="202"/>
      <c r="I39" s="202"/>
      <c r="J39" s="202"/>
      <c r="K39" s="202"/>
      <c r="L39" s="202"/>
    </row>
    <row r="40" customFormat="false" ht="14.25" hidden="false" customHeight="true" outlineLevel="0" collapsed="false">
      <c r="A40" s="48" t="s">
        <v>1850</v>
      </c>
      <c r="B40" s="572" t="n">
        <v>24</v>
      </c>
      <c r="C40" s="572" t="n">
        <v>22</v>
      </c>
      <c r="D40" s="572" t="n">
        <v>9</v>
      </c>
      <c r="E40" s="572" t="n">
        <v>14</v>
      </c>
      <c r="F40" s="572" t="n">
        <v>7</v>
      </c>
      <c r="G40" s="572" t="n">
        <v>13</v>
      </c>
      <c r="H40" s="572" t="n">
        <v>19</v>
      </c>
      <c r="I40" s="572" t="n">
        <v>19</v>
      </c>
      <c r="J40" s="572" t="n">
        <v>18</v>
      </c>
      <c r="K40" s="572" t="n">
        <v>15</v>
      </c>
      <c r="L40" s="572" t="n">
        <v>20</v>
      </c>
      <c r="M40" s="573" t="n">
        <v>22</v>
      </c>
    </row>
    <row r="41" customFormat="false" ht="14.25" hidden="false" customHeight="true" outlineLevel="0" collapsed="false">
      <c r="A41" s="48" t="s">
        <v>1851</v>
      </c>
      <c r="B41" s="572" t="n">
        <v>20</v>
      </c>
      <c r="C41" s="572" t="n">
        <v>15</v>
      </c>
      <c r="D41" s="572" t="n">
        <v>11</v>
      </c>
      <c r="E41" s="572" t="n">
        <v>15</v>
      </c>
      <c r="F41" s="572" t="n">
        <v>12</v>
      </c>
      <c r="G41" s="572" t="n">
        <v>19</v>
      </c>
      <c r="H41" s="572" t="n">
        <v>18</v>
      </c>
      <c r="I41" s="572" t="n">
        <v>15</v>
      </c>
      <c r="J41" s="572" t="n">
        <v>17</v>
      </c>
      <c r="K41" s="572" t="n">
        <v>19</v>
      </c>
      <c r="L41" s="572" t="n">
        <v>23</v>
      </c>
      <c r="M41" s="573" t="n">
        <v>18</v>
      </c>
    </row>
    <row r="42" customFormat="false" ht="14.25" hidden="false" customHeight="true" outlineLevel="0" collapsed="false">
      <c r="A42" s="48" t="s">
        <v>1852</v>
      </c>
      <c r="B42" s="572" t="n">
        <v>21</v>
      </c>
      <c r="C42" s="572" t="n">
        <v>13</v>
      </c>
      <c r="D42" s="572" t="n">
        <v>7</v>
      </c>
      <c r="E42" s="572" t="n">
        <v>15</v>
      </c>
      <c r="F42" s="572" t="n">
        <v>12</v>
      </c>
      <c r="G42" s="572" t="n">
        <v>16</v>
      </c>
      <c r="H42" s="572" t="n">
        <v>14</v>
      </c>
      <c r="I42" s="572" t="n">
        <v>17</v>
      </c>
      <c r="J42" s="572" t="n">
        <v>8</v>
      </c>
      <c r="K42" s="572" t="n">
        <v>16</v>
      </c>
      <c r="L42" s="572" t="n">
        <v>12</v>
      </c>
      <c r="M42" s="573" t="n">
        <v>14</v>
      </c>
    </row>
    <row r="43" customFormat="false" ht="14.25" hidden="false" customHeight="true" outlineLevel="0" collapsed="false">
      <c r="A43" s="48" t="s">
        <v>1853</v>
      </c>
      <c r="B43" s="572" t="n">
        <v>19</v>
      </c>
      <c r="C43" s="572" t="n">
        <v>13</v>
      </c>
      <c r="D43" s="572" t="n">
        <v>6</v>
      </c>
      <c r="E43" s="572" t="n">
        <v>11</v>
      </c>
      <c r="F43" s="572" t="n">
        <v>12</v>
      </c>
      <c r="G43" s="572" t="n">
        <v>15</v>
      </c>
      <c r="H43" s="572" t="n">
        <v>14</v>
      </c>
      <c r="I43" s="572" t="n">
        <v>11</v>
      </c>
      <c r="J43" s="572" t="n">
        <v>8</v>
      </c>
      <c r="K43" s="572" t="n">
        <v>13</v>
      </c>
      <c r="L43" s="572" t="n">
        <v>10</v>
      </c>
      <c r="M43" s="573" t="n">
        <v>14</v>
      </c>
    </row>
    <row r="44" customFormat="false" ht="14.25" hidden="false" customHeight="true" outlineLevel="0" collapsed="false">
      <c r="A44" s="48" t="s">
        <v>1854</v>
      </c>
      <c r="B44" s="572" t="n">
        <v>24</v>
      </c>
      <c r="C44" s="572" t="n">
        <v>24</v>
      </c>
      <c r="D44" s="572" t="n">
        <v>15</v>
      </c>
      <c r="E44" s="572" t="n">
        <v>19</v>
      </c>
      <c r="F44" s="572" t="n">
        <v>12</v>
      </c>
      <c r="G44" s="572" t="n">
        <v>22</v>
      </c>
      <c r="H44" s="572" t="n">
        <v>24</v>
      </c>
      <c r="I44" s="572" t="n">
        <v>20</v>
      </c>
      <c r="J44" s="572" t="n">
        <v>16</v>
      </c>
      <c r="K44" s="572" t="n">
        <v>20</v>
      </c>
      <c r="L44" s="572" t="n">
        <v>17</v>
      </c>
      <c r="M44" s="573" t="n">
        <v>22</v>
      </c>
    </row>
    <row r="45" customFormat="false" ht="5.1" hidden="false" customHeight="true" outlineLevel="0" collapsed="false">
      <c r="A45" s="98"/>
    </row>
    <row r="46" customFormat="false" ht="11.25" hidden="false" customHeight="true" outlineLevel="0" collapsed="false">
      <c r="A46" s="99" t="s">
        <v>1872</v>
      </c>
      <c r="B46" s="99"/>
      <c r="C46" s="99"/>
      <c r="D46" s="99"/>
      <c r="E46" s="99"/>
      <c r="F46" s="99"/>
      <c r="G46" s="99"/>
      <c r="H46" s="99"/>
      <c r="I46" s="99"/>
      <c r="J46" s="99"/>
      <c r="K46" s="99"/>
      <c r="L46" s="99"/>
      <c r="M46" s="99"/>
    </row>
    <row r="47" customFormat="false" ht="36.75" hidden="false" customHeight="true" outlineLevel="0" collapsed="false">
      <c r="A47" s="284" t="s">
        <v>1862</v>
      </c>
      <c r="B47" s="284"/>
      <c r="C47" s="284"/>
      <c r="D47" s="284"/>
      <c r="E47" s="284"/>
      <c r="F47" s="284"/>
      <c r="G47" s="284"/>
      <c r="H47" s="284"/>
      <c r="I47" s="284"/>
      <c r="J47" s="284"/>
      <c r="K47" s="284"/>
      <c r="L47" s="284"/>
      <c r="M47" s="284"/>
    </row>
    <row r="48" customFormat="false" ht="11.25" hidden="false" customHeight="true" outlineLevel="0" collapsed="false">
      <c r="A48" s="99" t="s">
        <v>1873</v>
      </c>
      <c r="B48" s="99"/>
      <c r="C48" s="99"/>
      <c r="D48" s="99"/>
      <c r="E48" s="99"/>
      <c r="F48" s="99"/>
      <c r="G48" s="99"/>
      <c r="H48" s="99"/>
      <c r="I48" s="99"/>
      <c r="J48" s="99"/>
      <c r="K48" s="99"/>
      <c r="L48" s="99"/>
      <c r="M48" s="99"/>
    </row>
    <row r="49" customFormat="false" ht="45" hidden="false" customHeight="true" outlineLevel="0" collapsed="false">
      <c r="A49" s="99" t="s">
        <v>1864</v>
      </c>
      <c r="B49" s="99"/>
      <c r="C49" s="99"/>
      <c r="D49" s="99"/>
      <c r="E49" s="99"/>
      <c r="F49" s="99"/>
      <c r="G49" s="99"/>
      <c r="H49" s="99"/>
      <c r="I49" s="99"/>
      <c r="J49" s="99"/>
      <c r="K49" s="99"/>
      <c r="L49" s="99"/>
      <c r="M49" s="99"/>
    </row>
  </sheetData>
  <mergeCells count="10">
    <mergeCell ref="B9:L9"/>
    <mergeCell ref="B15:L15"/>
    <mergeCell ref="B21:L21"/>
    <mergeCell ref="B27:L27"/>
    <mergeCell ref="B33:L33"/>
    <mergeCell ref="B39:L39"/>
    <mergeCell ref="A46:M46"/>
    <mergeCell ref="A47:M47"/>
    <mergeCell ref="A48:M48"/>
    <mergeCell ref="A49:M49"/>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K21" activeCellId="0" sqref="K21"/>
    </sheetView>
  </sheetViews>
  <sheetFormatPr defaultColWidth="9.13671875" defaultRowHeight="11.25" zeroHeight="false" outlineLevelRow="0" outlineLevelCol="0"/>
  <cols>
    <col collapsed="false" customWidth="true" hidden="false" outlineLevel="0" max="1" min="1" style="30" width="23.99"/>
    <col collapsed="false" customWidth="true" hidden="false" outlineLevel="0" max="7" min="2" style="30" width="10.71"/>
    <col collapsed="false" customWidth="true" hidden="false" outlineLevel="0" max="9" min="8" style="30" width="5.13"/>
    <col collapsed="false" customWidth="false" hidden="false" outlineLevel="0" max="257" min="10" style="30" width="9.14"/>
  </cols>
  <sheetData>
    <row r="1" customFormat="false" ht="14.25" hidden="false" customHeight="true" outlineLevel="0" collapsed="false">
      <c r="A1" s="574" t="s">
        <v>1874</v>
      </c>
      <c r="B1" s="574"/>
      <c r="C1" s="574"/>
      <c r="D1" s="574"/>
      <c r="E1" s="574"/>
      <c r="F1" s="574"/>
      <c r="G1" s="574"/>
      <c r="H1" s="574"/>
      <c r="I1" s="574"/>
      <c r="K1" s="32" t="s">
        <v>186</v>
      </c>
      <c r="L1" s="437"/>
    </row>
    <row r="2" customFormat="false" ht="14.25" hidden="false" customHeight="true" outlineLevel="0" collapsed="false">
      <c r="A2" s="575" t="s">
        <v>165</v>
      </c>
      <c r="B2" s="574"/>
      <c r="C2" s="574"/>
      <c r="D2" s="574"/>
      <c r="E2" s="574"/>
      <c r="F2" s="574"/>
      <c r="G2" s="574"/>
      <c r="H2" s="574"/>
      <c r="I2" s="574"/>
      <c r="K2" s="35" t="s">
        <v>187</v>
      </c>
      <c r="L2" s="437"/>
    </row>
    <row r="3" customFormat="false" ht="14.25" hidden="false" customHeight="true" outlineLevel="0" collapsed="false">
      <c r="A3" s="576" t="s">
        <v>177</v>
      </c>
      <c r="B3" s="574"/>
      <c r="C3" s="574"/>
      <c r="D3" s="574"/>
      <c r="E3" s="574"/>
      <c r="F3" s="574"/>
      <c r="G3" s="574"/>
      <c r="H3" s="574"/>
      <c r="I3" s="574"/>
    </row>
    <row r="4" customFormat="false" ht="14.25" hidden="false" customHeight="true" outlineLevel="0" collapsed="false">
      <c r="A4" s="33" t="s">
        <v>178</v>
      </c>
      <c r="B4" s="100"/>
      <c r="C4" s="100"/>
      <c r="D4" s="100"/>
      <c r="E4" s="100"/>
      <c r="F4" s="100"/>
      <c r="G4" s="100"/>
      <c r="H4" s="100"/>
      <c r="I4" s="100"/>
    </row>
    <row r="5" customFormat="false" ht="5.1" hidden="false" customHeight="true" outlineLevel="0" collapsed="false">
      <c r="A5" s="368"/>
      <c r="B5" s="368"/>
      <c r="C5" s="368"/>
      <c r="D5" s="368"/>
      <c r="E5" s="368"/>
      <c r="F5" s="368"/>
      <c r="G5" s="368"/>
      <c r="H5" s="395"/>
      <c r="I5" s="395"/>
    </row>
    <row r="6" customFormat="false" ht="37.5" hidden="false" customHeight="true" outlineLevel="0" collapsed="false">
      <c r="A6" s="124" t="s">
        <v>1848</v>
      </c>
      <c r="B6" s="43" t="n">
        <v>2000</v>
      </c>
      <c r="C6" s="43" t="n">
        <v>2005</v>
      </c>
      <c r="D6" s="104" t="n">
        <v>2010</v>
      </c>
      <c r="E6" s="43" t="n">
        <v>2011</v>
      </c>
      <c r="F6" s="104" t="n">
        <v>2012</v>
      </c>
      <c r="G6" s="104" t="n">
        <v>2013</v>
      </c>
      <c r="H6" s="64"/>
      <c r="I6" s="64"/>
    </row>
    <row r="7" customFormat="false" ht="27.95" hidden="false" customHeight="true" outlineLevel="0" collapsed="false">
      <c r="B7" s="408" t="s">
        <v>1875</v>
      </c>
      <c r="C7" s="408"/>
      <c r="D7" s="408"/>
      <c r="E7" s="408"/>
      <c r="F7" s="408"/>
      <c r="G7" s="408"/>
      <c r="P7" s="408"/>
      <c r="Q7" s="408"/>
      <c r="R7" s="408"/>
      <c r="S7" s="408"/>
      <c r="T7" s="408"/>
      <c r="U7" s="408"/>
      <c r="V7" s="408"/>
      <c r="W7" s="408"/>
      <c r="X7" s="408"/>
      <c r="Y7" s="408"/>
      <c r="Z7" s="408"/>
      <c r="AA7" s="408"/>
      <c r="AB7" s="408"/>
    </row>
    <row r="8" customFormat="false" ht="14.25" hidden="false" customHeight="true" outlineLevel="0" collapsed="false">
      <c r="A8" s="48" t="s">
        <v>1850</v>
      </c>
      <c r="B8" s="113" t="n">
        <v>0.34</v>
      </c>
      <c r="C8" s="113" t="n">
        <v>0.27</v>
      </c>
      <c r="D8" s="187" t="n">
        <v>0.3</v>
      </c>
      <c r="E8" s="187" t="n">
        <v>0.23</v>
      </c>
      <c r="F8" s="111" t="n">
        <v>0.28</v>
      </c>
      <c r="G8" s="96" t="n">
        <v>0.39</v>
      </c>
      <c r="H8" s="96"/>
      <c r="I8" s="96"/>
      <c r="P8" s="202"/>
      <c r="Q8" s="202"/>
      <c r="R8" s="202"/>
      <c r="S8" s="202"/>
      <c r="T8" s="202"/>
      <c r="U8" s="202"/>
      <c r="V8" s="202"/>
      <c r="W8" s="202"/>
      <c r="X8" s="202"/>
      <c r="Y8" s="202"/>
      <c r="Z8" s="202"/>
      <c r="AA8" s="202"/>
      <c r="AB8" s="202"/>
    </row>
    <row r="9" customFormat="false" ht="14.25" hidden="false" customHeight="true" outlineLevel="0" collapsed="false">
      <c r="A9" s="48" t="s">
        <v>1851</v>
      </c>
      <c r="B9" s="113" t="n">
        <v>0.35</v>
      </c>
      <c r="C9" s="113" t="n">
        <v>0.35</v>
      </c>
      <c r="D9" s="113" t="n">
        <v>0.29</v>
      </c>
      <c r="E9" s="239" t="n">
        <v>0.29</v>
      </c>
      <c r="F9" s="111" t="n">
        <v>0.34</v>
      </c>
      <c r="G9" s="96" t="n">
        <v>0.34</v>
      </c>
      <c r="H9" s="96"/>
      <c r="I9" s="96"/>
    </row>
    <row r="10" customFormat="false" ht="14.25" hidden="false" customHeight="true" outlineLevel="0" collapsed="false">
      <c r="A10" s="48" t="s">
        <v>1852</v>
      </c>
      <c r="B10" s="113" t="n">
        <v>0.59</v>
      </c>
      <c r="C10" s="113" t="n">
        <v>0.37</v>
      </c>
      <c r="D10" s="187" t="n">
        <v>0.43</v>
      </c>
      <c r="E10" s="187" t="n">
        <v>0.36</v>
      </c>
      <c r="F10" s="111" t="n">
        <v>0.33</v>
      </c>
      <c r="G10" s="96" t="n">
        <v>0.47</v>
      </c>
      <c r="H10" s="96"/>
      <c r="I10" s="96"/>
    </row>
    <row r="11" customFormat="false" ht="14.25" hidden="false" customHeight="true" outlineLevel="0" collapsed="false">
      <c r="A11" s="48" t="s">
        <v>1853</v>
      </c>
      <c r="B11" s="113" t="n">
        <v>0.48</v>
      </c>
      <c r="C11" s="113" t="n">
        <v>0.34</v>
      </c>
      <c r="D11" s="187" t="n">
        <v>0.34</v>
      </c>
      <c r="E11" s="187" t="n">
        <v>0.31</v>
      </c>
      <c r="F11" s="111" t="n">
        <v>0.33</v>
      </c>
      <c r="G11" s="96" t="n">
        <v>0.45</v>
      </c>
      <c r="H11" s="96"/>
      <c r="I11" s="96"/>
    </row>
    <row r="12" customFormat="false" ht="14.25" hidden="false" customHeight="true" outlineLevel="0" collapsed="false">
      <c r="A12" s="48" t="s">
        <v>1854</v>
      </c>
      <c r="B12" s="113" t="n">
        <v>0.71</v>
      </c>
      <c r="C12" s="113" t="n">
        <v>0.89</v>
      </c>
      <c r="D12" s="187" t="n">
        <v>1.46</v>
      </c>
      <c r="E12" s="187" t="n">
        <v>0.74</v>
      </c>
      <c r="F12" s="111" t="n">
        <v>0.94</v>
      </c>
      <c r="G12" s="96" t="n">
        <v>0.81</v>
      </c>
      <c r="H12" s="96"/>
      <c r="I12" s="96"/>
    </row>
    <row r="13" customFormat="false" ht="27.95" hidden="false" customHeight="true" outlineLevel="0" collapsed="false">
      <c r="B13" s="202" t="s">
        <v>1876</v>
      </c>
      <c r="C13" s="202"/>
      <c r="D13" s="202"/>
      <c r="E13" s="202"/>
      <c r="F13" s="202"/>
      <c r="G13" s="202"/>
    </row>
    <row r="14" customFormat="false" ht="14.25" hidden="false" customHeight="true" outlineLevel="0" collapsed="false">
      <c r="A14" s="48" t="s">
        <v>1850</v>
      </c>
      <c r="B14" s="113" t="n">
        <v>0.3</v>
      </c>
      <c r="C14" s="113" t="n">
        <v>0.24</v>
      </c>
      <c r="D14" s="187" t="n">
        <v>0.29</v>
      </c>
      <c r="E14" s="113" t="n">
        <v>0.25</v>
      </c>
      <c r="F14" s="111" t="n">
        <v>0.33</v>
      </c>
      <c r="G14" s="96" t="n">
        <v>0.38</v>
      </c>
      <c r="H14" s="96"/>
      <c r="I14" s="96"/>
    </row>
    <row r="15" customFormat="false" ht="14.25" hidden="false" customHeight="true" outlineLevel="0" collapsed="false">
      <c r="A15" s="48" t="s">
        <v>1851</v>
      </c>
      <c r="B15" s="113" t="n">
        <v>0.26</v>
      </c>
      <c r="C15" s="113" t="n">
        <v>0.29</v>
      </c>
      <c r="D15" s="113" t="n">
        <v>0.27</v>
      </c>
      <c r="E15" s="93" t="n">
        <v>0.27</v>
      </c>
      <c r="F15" s="111" t="n">
        <v>0.35</v>
      </c>
      <c r="G15" s="96" t="n">
        <v>0.36</v>
      </c>
      <c r="H15" s="96"/>
      <c r="I15" s="96"/>
      <c r="P15" s="202"/>
      <c r="Q15" s="202"/>
      <c r="R15" s="202"/>
      <c r="S15" s="202"/>
      <c r="T15" s="202"/>
      <c r="U15" s="202"/>
      <c r="V15" s="202"/>
      <c r="W15" s="202"/>
      <c r="X15" s="202"/>
      <c r="Y15" s="202"/>
      <c r="Z15" s="202"/>
      <c r="AA15" s="202"/>
      <c r="AB15" s="202"/>
    </row>
    <row r="16" customFormat="false" ht="14.25" hidden="false" customHeight="true" outlineLevel="0" collapsed="false">
      <c r="A16" s="48" t="s">
        <v>1852</v>
      </c>
      <c r="B16" s="113" t="n">
        <v>0.3</v>
      </c>
      <c r="C16" s="113" t="n">
        <v>0.25</v>
      </c>
      <c r="D16" s="187" t="n">
        <v>0.28</v>
      </c>
      <c r="E16" s="113" t="n">
        <v>0.22</v>
      </c>
      <c r="F16" s="111" t="n">
        <v>0.24</v>
      </c>
      <c r="G16" s="96" t="n">
        <v>0.35</v>
      </c>
      <c r="H16" s="96"/>
      <c r="I16" s="96"/>
    </row>
    <row r="17" customFormat="false" ht="14.25" hidden="false" customHeight="true" outlineLevel="0" collapsed="false">
      <c r="A17" s="48" t="s">
        <v>1853</v>
      </c>
      <c r="B17" s="113" t="n">
        <v>0.29</v>
      </c>
      <c r="C17" s="113" t="n">
        <v>0.22</v>
      </c>
      <c r="D17" s="187" t="n">
        <v>0.24</v>
      </c>
      <c r="E17" s="113" t="n">
        <v>0.21</v>
      </c>
      <c r="F17" s="111" t="n">
        <v>0.24</v>
      </c>
      <c r="G17" s="96" t="n">
        <v>0.38</v>
      </c>
      <c r="H17" s="96"/>
      <c r="I17" s="96"/>
    </row>
    <row r="18" customFormat="false" ht="14.25" hidden="false" customHeight="true" outlineLevel="0" collapsed="false">
      <c r="A18" s="48" t="s">
        <v>1854</v>
      </c>
      <c r="B18" s="113" t="n">
        <v>1.11</v>
      </c>
      <c r="C18" s="113" t="n">
        <v>0.92</v>
      </c>
      <c r="D18" s="187" t="n">
        <v>0.98</v>
      </c>
      <c r="E18" s="113" t="n">
        <v>0.47</v>
      </c>
      <c r="F18" s="111" t="n">
        <v>0.73</v>
      </c>
      <c r="G18" s="96" t="n">
        <v>0.63</v>
      </c>
      <c r="H18" s="96"/>
      <c r="I18" s="96"/>
    </row>
    <row r="19" customFormat="false" ht="27.75" hidden="false" customHeight="true" outlineLevel="0" collapsed="false">
      <c r="B19" s="202" t="s">
        <v>1877</v>
      </c>
      <c r="C19" s="202"/>
      <c r="D19" s="202"/>
      <c r="E19" s="202"/>
      <c r="F19" s="202"/>
      <c r="G19" s="202"/>
    </row>
    <row r="20" customFormat="false" ht="14.25" hidden="false" customHeight="true" outlineLevel="0" collapsed="false">
      <c r="A20" s="48" t="s">
        <v>1850</v>
      </c>
      <c r="B20" s="113" t="n">
        <v>0.3</v>
      </c>
      <c r="C20" s="113" t="n">
        <v>0.23</v>
      </c>
      <c r="D20" s="187" t="n">
        <v>0.3</v>
      </c>
      <c r="E20" s="113" t="n">
        <v>0.3</v>
      </c>
      <c r="F20" s="111" t="n">
        <v>0.34</v>
      </c>
      <c r="G20" s="96" t="n">
        <v>0.35</v>
      </c>
      <c r="H20" s="96"/>
      <c r="I20" s="96"/>
    </row>
    <row r="21" customFormat="false" ht="14.25" hidden="false" customHeight="true" outlineLevel="0" collapsed="false">
      <c r="A21" s="48" t="s">
        <v>1851</v>
      </c>
      <c r="B21" s="113" t="n">
        <v>0.31</v>
      </c>
      <c r="C21" s="113" t="n">
        <v>0.34</v>
      </c>
      <c r="D21" s="113" t="n">
        <v>0.35</v>
      </c>
      <c r="E21" s="93" t="n">
        <v>0.33</v>
      </c>
      <c r="F21" s="111" t="n">
        <v>0.35</v>
      </c>
      <c r="G21" s="96" t="n">
        <v>0.42</v>
      </c>
      <c r="H21" s="96"/>
      <c r="I21" s="96"/>
      <c r="Q21" s="202"/>
      <c r="R21" s="202"/>
      <c r="S21" s="202"/>
      <c r="T21" s="202"/>
      <c r="U21" s="202"/>
      <c r="V21" s="202"/>
      <c r="W21" s="202"/>
      <c r="X21" s="202"/>
      <c r="Y21" s="202"/>
      <c r="Z21" s="202"/>
      <c r="AA21" s="202"/>
      <c r="AB21" s="202"/>
      <c r="AC21" s="202"/>
    </row>
    <row r="22" customFormat="false" ht="14.25" hidden="false" customHeight="true" outlineLevel="0" collapsed="false">
      <c r="A22" s="48" t="s">
        <v>1852</v>
      </c>
      <c r="B22" s="113" t="n">
        <v>0.45</v>
      </c>
      <c r="C22" s="113" t="n">
        <v>0.35</v>
      </c>
      <c r="D22" s="187" t="n">
        <v>0.4</v>
      </c>
      <c r="E22" s="113" t="n">
        <v>0.3</v>
      </c>
      <c r="F22" s="111" t="n">
        <v>0.31</v>
      </c>
      <c r="G22" s="96" t="n">
        <v>0.41</v>
      </c>
      <c r="H22" s="96"/>
      <c r="I22" s="96"/>
    </row>
    <row r="23" customFormat="false" ht="14.25" hidden="false" customHeight="true" outlineLevel="0" collapsed="false">
      <c r="A23" s="48" t="s">
        <v>1853</v>
      </c>
      <c r="B23" s="113" t="n">
        <v>0.42</v>
      </c>
      <c r="C23" s="113" t="n">
        <v>0.35</v>
      </c>
      <c r="D23" s="187" t="n">
        <v>0.38</v>
      </c>
      <c r="E23" s="113" t="n">
        <v>0.3</v>
      </c>
      <c r="F23" s="111" t="n">
        <v>0.35</v>
      </c>
      <c r="G23" s="96" t="n">
        <v>0.44</v>
      </c>
      <c r="H23" s="96"/>
      <c r="I23" s="96"/>
    </row>
    <row r="24" customFormat="false" ht="14.25" hidden="false" customHeight="true" outlineLevel="0" collapsed="false">
      <c r="A24" s="48" t="s">
        <v>1854</v>
      </c>
      <c r="B24" s="113" t="n">
        <v>0.47</v>
      </c>
      <c r="C24" s="113" t="n">
        <v>0.45</v>
      </c>
      <c r="D24" s="187" t="n">
        <v>0.7</v>
      </c>
      <c r="E24" s="113" t="n">
        <v>0.35</v>
      </c>
      <c r="F24" s="111" t="n">
        <v>0.45</v>
      </c>
      <c r="G24" s="96" t="n">
        <v>0.44</v>
      </c>
      <c r="H24" s="96"/>
      <c r="I24" s="96"/>
    </row>
    <row r="25" customFormat="false" ht="27.95" hidden="false" customHeight="true" outlineLevel="0" collapsed="false">
      <c r="B25" s="202" t="s">
        <v>1878</v>
      </c>
      <c r="C25" s="202"/>
      <c r="D25" s="202"/>
      <c r="E25" s="202"/>
      <c r="F25" s="202"/>
      <c r="G25" s="202"/>
    </row>
    <row r="26" customFormat="false" ht="14.25" hidden="false" customHeight="true" outlineLevel="0" collapsed="false">
      <c r="A26" s="48" t="s">
        <v>1850</v>
      </c>
      <c r="B26" s="227" t="n">
        <v>13.6</v>
      </c>
      <c r="C26" s="227" t="n">
        <v>12.6</v>
      </c>
      <c r="D26" s="227" t="n">
        <v>11.7</v>
      </c>
      <c r="E26" s="227" t="n">
        <v>4.8</v>
      </c>
      <c r="F26" s="111" t="n">
        <v>10.9</v>
      </c>
      <c r="G26" s="96" t="n">
        <v>4.85</v>
      </c>
      <c r="H26" s="96"/>
      <c r="I26" s="96"/>
    </row>
    <row r="27" customFormat="false" ht="14.25" hidden="false" customHeight="true" outlineLevel="0" collapsed="false">
      <c r="A27" s="48" t="s">
        <v>1879</v>
      </c>
      <c r="B27" s="227" t="n">
        <v>20.4</v>
      </c>
      <c r="C27" s="227" t="n">
        <v>11.5</v>
      </c>
      <c r="D27" s="227" t="n">
        <v>8.4</v>
      </c>
      <c r="E27" s="93" t="n">
        <v>7.3</v>
      </c>
      <c r="F27" s="111" t="n">
        <v>13.9</v>
      </c>
      <c r="G27" s="96" t="n">
        <v>4.89</v>
      </c>
      <c r="H27" s="96"/>
      <c r="I27" s="96"/>
    </row>
    <row r="28" customFormat="false" ht="14.25" hidden="false" customHeight="true" outlineLevel="0" collapsed="false">
      <c r="A28" s="48" t="s">
        <v>1852</v>
      </c>
      <c r="B28" s="227" t="n">
        <v>11</v>
      </c>
      <c r="C28" s="227" t="n">
        <v>10.1</v>
      </c>
      <c r="D28" s="227" t="n">
        <v>7.2</v>
      </c>
      <c r="E28" s="227" t="n">
        <v>5.6</v>
      </c>
      <c r="F28" s="111" t="n">
        <v>6.6</v>
      </c>
      <c r="G28" s="96" t="n">
        <v>4.86</v>
      </c>
      <c r="H28" s="96"/>
      <c r="I28" s="96"/>
    </row>
    <row r="29" customFormat="false" ht="14.25" hidden="false" customHeight="true" outlineLevel="0" collapsed="false">
      <c r="A29" s="48" t="s">
        <v>1853</v>
      </c>
      <c r="B29" s="227" t="n">
        <v>14.3</v>
      </c>
      <c r="C29" s="227" t="n">
        <v>11.4</v>
      </c>
      <c r="D29" s="227" t="n">
        <v>7</v>
      </c>
      <c r="E29" s="227" t="n">
        <v>7.3</v>
      </c>
      <c r="F29" s="111" t="n">
        <v>6.8</v>
      </c>
      <c r="G29" s="96" t="n">
        <v>4.82</v>
      </c>
      <c r="H29" s="96"/>
      <c r="I29" s="96"/>
    </row>
    <row r="30" customFormat="false" ht="14.25" hidden="false" customHeight="true" outlineLevel="0" collapsed="false">
      <c r="A30" s="48" t="s">
        <v>1854</v>
      </c>
      <c r="B30" s="227" t="n">
        <v>35.7</v>
      </c>
      <c r="C30" s="227" t="n">
        <v>34.2</v>
      </c>
      <c r="D30" s="227" t="n">
        <v>41.8</v>
      </c>
      <c r="E30" s="227" t="n">
        <v>26.8</v>
      </c>
      <c r="F30" s="111" t="n">
        <v>37</v>
      </c>
      <c r="G30" s="96" t="n">
        <v>4.49</v>
      </c>
      <c r="H30" s="96"/>
      <c r="I30" s="96"/>
    </row>
    <row r="31" customFormat="false" ht="5.1" hidden="false" customHeight="true" outlineLevel="0" collapsed="false">
      <c r="A31" s="98"/>
    </row>
    <row r="32" customFormat="false" ht="48.75" hidden="false" customHeight="true" outlineLevel="0" collapsed="false">
      <c r="A32" s="284" t="s">
        <v>1862</v>
      </c>
      <c r="B32" s="284"/>
      <c r="C32" s="284"/>
      <c r="D32" s="284"/>
      <c r="E32" s="284"/>
      <c r="F32" s="284"/>
      <c r="G32" s="284"/>
      <c r="H32" s="577"/>
      <c r="I32" s="577"/>
    </row>
    <row r="33" customFormat="false" ht="44.25" hidden="false" customHeight="true" outlineLevel="0" collapsed="false">
      <c r="A33" s="99" t="s">
        <v>1864</v>
      </c>
      <c r="B33" s="99"/>
      <c r="C33" s="99"/>
      <c r="D33" s="99"/>
      <c r="E33" s="99"/>
      <c r="F33" s="99"/>
      <c r="G33" s="99"/>
      <c r="H33" s="578"/>
      <c r="I33" s="578"/>
    </row>
  </sheetData>
  <mergeCells count="10">
    <mergeCell ref="B7:G7"/>
    <mergeCell ref="P7:AB7"/>
    <mergeCell ref="P8:AB8"/>
    <mergeCell ref="B13:G13"/>
    <mergeCell ref="P15:AB15"/>
    <mergeCell ref="B19:G19"/>
    <mergeCell ref="Q21:AC21"/>
    <mergeCell ref="B25:G25"/>
    <mergeCell ref="A32:G32"/>
    <mergeCell ref="A33:G33"/>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1.25" zeroHeight="false" outlineLevelRow="0" outlineLevelCol="0"/>
  <cols>
    <col collapsed="false" customWidth="true" hidden="false" outlineLevel="0" max="1" min="1" style="118" width="19.14"/>
    <col collapsed="false" customWidth="true" hidden="false" outlineLevel="0" max="2" min="2" style="118" width="14.7"/>
    <col collapsed="false" customWidth="true" hidden="false" outlineLevel="0" max="3" min="3" style="118" width="12.56"/>
    <col collapsed="false" customWidth="true" hidden="false" outlineLevel="0" max="4" min="4" style="118" width="14.56"/>
    <col collapsed="false" customWidth="true" hidden="false" outlineLevel="0" max="5" min="5" style="118" width="12.42"/>
    <col collapsed="false" customWidth="true" hidden="false" outlineLevel="0" max="6" min="6" style="118" width="13.28"/>
    <col collapsed="false" customWidth="false" hidden="false" outlineLevel="0" max="257" min="7" style="118" width="9.14"/>
  </cols>
  <sheetData>
    <row r="1" customFormat="false" ht="14.25" hidden="false" customHeight="true" outlineLevel="0" collapsed="false">
      <c r="A1" s="353" t="s">
        <v>1880</v>
      </c>
      <c r="B1" s="353"/>
      <c r="C1" s="353"/>
      <c r="D1" s="353"/>
      <c r="E1" s="353"/>
      <c r="F1" s="353"/>
      <c r="H1" s="32" t="s">
        <v>186</v>
      </c>
      <c r="I1" s="437"/>
    </row>
    <row r="2" customFormat="false" ht="14.25" hidden="false" customHeight="true" outlineLevel="0" collapsed="false">
      <c r="A2" s="33" t="s">
        <v>1881</v>
      </c>
      <c r="B2" s="356"/>
      <c r="C2" s="356"/>
      <c r="D2" s="356"/>
      <c r="E2" s="356"/>
      <c r="F2" s="356"/>
      <c r="H2" s="35" t="s">
        <v>187</v>
      </c>
      <c r="I2" s="437"/>
    </row>
    <row r="3" customFormat="false" ht="5.1" hidden="false" customHeight="true" outlineLevel="0" collapsed="false">
      <c r="A3" s="395"/>
      <c r="B3" s="368"/>
      <c r="C3" s="368"/>
      <c r="D3" s="368"/>
      <c r="E3" s="368"/>
      <c r="F3" s="395"/>
      <c r="H3" s="81"/>
      <c r="I3" s="437"/>
    </row>
    <row r="4" customFormat="false" ht="22.5" hidden="false" customHeight="true" outlineLevel="0" collapsed="false">
      <c r="A4" s="101" t="s">
        <v>1882</v>
      </c>
      <c r="B4" s="43" t="s">
        <v>1883</v>
      </c>
      <c r="C4" s="43"/>
      <c r="D4" s="43"/>
      <c r="E4" s="43"/>
      <c r="F4" s="154" t="s">
        <v>1884</v>
      </c>
    </row>
    <row r="5" customFormat="false" ht="14.25" hidden="false" customHeight="true" outlineLevel="0" collapsed="false">
      <c r="A5" s="101"/>
      <c r="B5" s="102" t="s">
        <v>1885</v>
      </c>
      <c r="C5" s="101" t="s">
        <v>1886</v>
      </c>
      <c r="D5" s="101"/>
      <c r="E5" s="101"/>
      <c r="F5" s="154"/>
    </row>
    <row r="6" customFormat="false" ht="14.25" hidden="false" customHeight="true" outlineLevel="0" collapsed="false">
      <c r="A6" s="101"/>
      <c r="B6" s="102"/>
      <c r="C6" s="43" t="s">
        <v>1887</v>
      </c>
      <c r="D6" s="43"/>
      <c r="E6" s="102" t="s">
        <v>1888</v>
      </c>
      <c r="F6" s="154"/>
    </row>
    <row r="7" customFormat="false" ht="35.25" hidden="false" customHeight="true" outlineLevel="0" collapsed="false">
      <c r="A7" s="101"/>
      <c r="B7" s="102"/>
      <c r="C7" s="154" t="s">
        <v>1889</v>
      </c>
      <c r="D7" s="102" t="s">
        <v>1890</v>
      </c>
      <c r="E7" s="102"/>
      <c r="F7" s="154"/>
    </row>
    <row r="8" customFormat="false" ht="14.25" hidden="false" customHeight="true" outlineLevel="0" collapsed="false">
      <c r="A8" s="579" t="s">
        <v>1891</v>
      </c>
      <c r="B8" s="198" t="n">
        <v>1226</v>
      </c>
      <c r="C8" s="198" t="n">
        <v>177</v>
      </c>
      <c r="D8" s="198" t="n">
        <v>191</v>
      </c>
      <c r="E8" s="198" t="n">
        <v>858</v>
      </c>
      <c r="F8" s="199" t="n">
        <v>91</v>
      </c>
    </row>
    <row r="9" customFormat="false" ht="14.25" hidden="false" customHeight="true" outlineLevel="0" collapsed="false">
      <c r="A9" s="217" t="s">
        <v>835</v>
      </c>
      <c r="B9" s="93"/>
      <c r="C9" s="93"/>
      <c r="D9" s="93"/>
      <c r="E9" s="93"/>
      <c r="F9" s="239"/>
    </row>
    <row r="10" customFormat="false" ht="14.25" hidden="false" customHeight="true" outlineLevel="0" collapsed="false">
      <c r="A10" s="580" t="s">
        <v>836</v>
      </c>
      <c r="B10" s="111" t="n">
        <v>77</v>
      </c>
      <c r="C10" s="111" t="n">
        <v>15</v>
      </c>
      <c r="D10" s="111" t="n">
        <v>20</v>
      </c>
      <c r="E10" s="111" t="n">
        <v>42</v>
      </c>
      <c r="F10" s="112" t="n">
        <v>14</v>
      </c>
    </row>
    <row r="11" customFormat="false" ht="14.25" hidden="false" customHeight="true" outlineLevel="0" collapsed="false">
      <c r="A11" s="580" t="s">
        <v>1892</v>
      </c>
      <c r="B11" s="111" t="n">
        <v>95</v>
      </c>
      <c r="C11" s="111" t="n">
        <v>12</v>
      </c>
      <c r="D11" s="111" t="n">
        <v>9</v>
      </c>
      <c r="E11" s="111" t="n">
        <v>74</v>
      </c>
      <c r="F11" s="112" t="n">
        <v>14</v>
      </c>
    </row>
    <row r="12" customFormat="false" ht="14.25" hidden="false" customHeight="true" outlineLevel="0" collapsed="false">
      <c r="A12" s="580" t="s">
        <v>838</v>
      </c>
      <c r="B12" s="111" t="n">
        <v>81</v>
      </c>
      <c r="C12" s="111" t="n">
        <v>16</v>
      </c>
      <c r="D12" s="111" t="n">
        <v>7</v>
      </c>
      <c r="E12" s="111" t="n">
        <v>58</v>
      </c>
      <c r="F12" s="112" t="n">
        <v>2</v>
      </c>
    </row>
    <row r="13" customFormat="false" ht="14.25" hidden="false" customHeight="true" outlineLevel="0" collapsed="false">
      <c r="A13" s="580" t="s">
        <v>839</v>
      </c>
      <c r="B13" s="111" t="n">
        <v>15</v>
      </c>
      <c r="C13" s="111" t="n">
        <v>6</v>
      </c>
      <c r="D13" s="111" t="n">
        <v>2</v>
      </c>
      <c r="E13" s="111" t="n">
        <v>7</v>
      </c>
      <c r="F13" s="112" t="n">
        <v>1</v>
      </c>
    </row>
    <row r="14" customFormat="false" ht="14.25" hidden="false" customHeight="true" outlineLevel="0" collapsed="false">
      <c r="A14" s="580" t="s">
        <v>840</v>
      </c>
      <c r="B14" s="111" t="n">
        <v>86</v>
      </c>
      <c r="C14" s="111" t="n">
        <v>5</v>
      </c>
      <c r="D14" s="111" t="n">
        <v>15</v>
      </c>
      <c r="E14" s="111" t="n">
        <v>66</v>
      </c>
      <c r="F14" s="452" t="s">
        <v>375</v>
      </c>
    </row>
    <row r="15" customFormat="false" ht="14.25" hidden="false" customHeight="true" outlineLevel="0" collapsed="false">
      <c r="A15" s="580" t="s">
        <v>841</v>
      </c>
      <c r="B15" s="111" t="n">
        <v>100</v>
      </c>
      <c r="C15" s="111" t="n">
        <v>9</v>
      </c>
      <c r="D15" s="111" t="n">
        <v>6</v>
      </c>
      <c r="E15" s="111" t="n">
        <v>85</v>
      </c>
      <c r="F15" s="112" t="n">
        <v>4</v>
      </c>
    </row>
    <row r="16" customFormat="false" ht="14.25" hidden="false" customHeight="true" outlineLevel="0" collapsed="false">
      <c r="A16" s="580" t="s">
        <v>842</v>
      </c>
      <c r="B16" s="111" t="n">
        <v>149</v>
      </c>
      <c r="C16" s="111" t="n">
        <v>20</v>
      </c>
      <c r="D16" s="111" t="n">
        <v>28</v>
      </c>
      <c r="E16" s="111" t="n">
        <v>101</v>
      </c>
      <c r="F16" s="112" t="n">
        <v>20</v>
      </c>
    </row>
    <row r="17" customFormat="false" ht="14.25" hidden="false" customHeight="true" outlineLevel="0" collapsed="false">
      <c r="A17" s="580" t="s">
        <v>843</v>
      </c>
      <c r="B17" s="111" t="n">
        <v>41</v>
      </c>
      <c r="C17" s="111" t="n">
        <v>9</v>
      </c>
      <c r="D17" s="111" t="n">
        <v>9</v>
      </c>
      <c r="E17" s="111" t="n">
        <v>23</v>
      </c>
      <c r="F17" s="112" t="n">
        <v>2</v>
      </c>
    </row>
    <row r="18" customFormat="false" ht="14.25" hidden="false" customHeight="true" outlineLevel="0" collapsed="false">
      <c r="A18" s="580" t="s">
        <v>844</v>
      </c>
      <c r="B18" s="111" t="n">
        <v>77</v>
      </c>
      <c r="C18" s="111" t="n">
        <v>12</v>
      </c>
      <c r="D18" s="111" t="n">
        <v>12</v>
      </c>
      <c r="E18" s="111" t="n">
        <v>53</v>
      </c>
      <c r="F18" s="452" t="s">
        <v>375</v>
      </c>
    </row>
    <row r="19" customFormat="false" ht="14.25" hidden="false" customHeight="true" outlineLevel="0" collapsed="false">
      <c r="A19" s="580" t="s">
        <v>845</v>
      </c>
      <c r="B19" s="111" t="n">
        <v>48</v>
      </c>
      <c r="C19" s="111" t="n">
        <v>9</v>
      </c>
      <c r="D19" s="111" t="n">
        <v>5</v>
      </c>
      <c r="E19" s="111" t="n">
        <v>34</v>
      </c>
      <c r="F19" s="112" t="n">
        <v>3</v>
      </c>
    </row>
    <row r="20" customFormat="false" ht="14.25" hidden="false" customHeight="true" outlineLevel="0" collapsed="false">
      <c r="A20" s="580" t="s">
        <v>846</v>
      </c>
      <c r="B20" s="111" t="n">
        <v>54</v>
      </c>
      <c r="C20" s="111" t="n">
        <v>12</v>
      </c>
      <c r="D20" s="111" t="n">
        <v>11</v>
      </c>
      <c r="E20" s="111" t="n">
        <v>31</v>
      </c>
      <c r="F20" s="112" t="n">
        <v>11</v>
      </c>
    </row>
    <row r="21" customFormat="false" ht="14.25" hidden="false" customHeight="true" outlineLevel="0" collapsed="false">
      <c r="A21" s="580" t="s">
        <v>847</v>
      </c>
      <c r="B21" s="111" t="n">
        <v>127</v>
      </c>
      <c r="C21" s="111" t="n">
        <v>18</v>
      </c>
      <c r="D21" s="111" t="n">
        <v>27</v>
      </c>
      <c r="E21" s="111" t="n">
        <v>82</v>
      </c>
      <c r="F21" s="112" t="n">
        <v>8</v>
      </c>
    </row>
    <row r="22" customFormat="false" ht="14.25" hidden="false" customHeight="true" outlineLevel="0" collapsed="false">
      <c r="A22" s="580" t="s">
        <v>848</v>
      </c>
      <c r="B22" s="111" t="n">
        <v>18</v>
      </c>
      <c r="C22" s="111" t="n">
        <v>7</v>
      </c>
      <c r="D22" s="111" t="n">
        <v>5</v>
      </c>
      <c r="E22" s="111" t="n">
        <v>6</v>
      </c>
      <c r="F22" s="112" t="n">
        <v>2</v>
      </c>
    </row>
    <row r="23" customFormat="false" ht="14.25" hidden="false" customHeight="true" outlineLevel="0" collapsed="false">
      <c r="A23" s="580" t="s">
        <v>849</v>
      </c>
      <c r="B23" s="111" t="n">
        <v>75</v>
      </c>
      <c r="C23" s="111" t="n">
        <v>2</v>
      </c>
      <c r="D23" s="111" t="n">
        <v>6</v>
      </c>
      <c r="E23" s="111" t="n">
        <v>67</v>
      </c>
      <c r="F23" s="112" t="n">
        <v>3</v>
      </c>
    </row>
    <row r="24" customFormat="false" ht="14.25" hidden="false" customHeight="true" outlineLevel="0" collapsed="false">
      <c r="A24" s="580" t="s">
        <v>850</v>
      </c>
      <c r="B24" s="111" t="n">
        <v>119</v>
      </c>
      <c r="C24" s="111" t="n">
        <v>14</v>
      </c>
      <c r="D24" s="111" t="n">
        <v>21</v>
      </c>
      <c r="E24" s="111" t="n">
        <v>84</v>
      </c>
      <c r="F24" s="452" t="s">
        <v>375</v>
      </c>
    </row>
    <row r="25" customFormat="false" ht="14.25" hidden="false" customHeight="true" outlineLevel="0" collapsed="false">
      <c r="A25" s="580" t="s">
        <v>851</v>
      </c>
      <c r="B25" s="111" t="n">
        <v>64</v>
      </c>
      <c r="C25" s="111" t="n">
        <v>11</v>
      </c>
      <c r="D25" s="111" t="n">
        <v>8</v>
      </c>
      <c r="E25" s="111" t="n">
        <v>45</v>
      </c>
      <c r="F25" s="112" t="n">
        <v>7</v>
      </c>
    </row>
    <row r="26" customFormat="false" ht="5.1" hidden="false" customHeight="true" outlineLevel="0" collapsed="false"/>
    <row r="27" customFormat="false" ht="22.5" hidden="false" customHeight="true" outlineLevel="0" collapsed="false">
      <c r="A27" s="99" t="s">
        <v>1893</v>
      </c>
      <c r="B27" s="99"/>
      <c r="C27" s="99"/>
      <c r="D27" s="99"/>
      <c r="E27" s="99"/>
      <c r="F27" s="99"/>
    </row>
    <row r="28" customFormat="false" ht="11.25" hidden="false" customHeight="true" outlineLevel="0" collapsed="false">
      <c r="A28" s="284" t="s">
        <v>1894</v>
      </c>
      <c r="B28" s="284"/>
      <c r="C28" s="284"/>
      <c r="D28" s="284"/>
      <c r="E28" s="284"/>
      <c r="F28" s="284"/>
    </row>
    <row r="29" customFormat="false" ht="22.5" hidden="false" customHeight="true" outlineLevel="0" collapsed="false">
      <c r="A29" s="99" t="s">
        <v>1895</v>
      </c>
      <c r="B29" s="99"/>
      <c r="C29" s="99"/>
      <c r="D29" s="99"/>
      <c r="E29" s="99"/>
      <c r="F29" s="99"/>
    </row>
    <row r="30" customFormat="false" ht="11.25" hidden="false" customHeight="true" outlineLevel="0" collapsed="false">
      <c r="A30" s="99" t="s">
        <v>1896</v>
      </c>
      <c r="B30" s="99"/>
      <c r="C30" s="99"/>
      <c r="D30" s="99"/>
      <c r="E30" s="99"/>
      <c r="F30" s="99"/>
    </row>
  </sheetData>
  <mergeCells count="11">
    <mergeCell ref="A4:A7"/>
    <mergeCell ref="B4:E4"/>
    <mergeCell ref="F4:F7"/>
    <mergeCell ref="B5:B7"/>
    <mergeCell ref="C5:E5"/>
    <mergeCell ref="C6:D6"/>
    <mergeCell ref="E6:E7"/>
    <mergeCell ref="A27:F27"/>
    <mergeCell ref="A28:F28"/>
    <mergeCell ref="A29:F29"/>
    <mergeCell ref="A30:F30"/>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9.13671875" defaultRowHeight="11.25" zeroHeight="false" outlineLevelRow="0" outlineLevelCol="0"/>
  <cols>
    <col collapsed="false" customWidth="false" hidden="false" outlineLevel="0" max="1" min="1" style="30" width="9.14"/>
    <col collapsed="false" customWidth="true" hidden="false" outlineLevel="0" max="2" min="2" style="30" width="11.28"/>
    <col collapsed="false" customWidth="true" hidden="false" outlineLevel="0" max="3" min="3" style="30" width="11.85"/>
    <col collapsed="false" customWidth="true" hidden="false" outlineLevel="0" max="4" min="4" style="30" width="7.56"/>
    <col collapsed="false" customWidth="true" hidden="false" outlineLevel="0" max="5" min="5" style="30" width="8.85"/>
    <col collapsed="false" customWidth="true" hidden="false" outlineLevel="0" max="6" min="6" style="30" width="7.42"/>
    <col collapsed="false" customWidth="true" hidden="false" outlineLevel="0" max="7" min="7" style="30" width="7.14"/>
    <col collapsed="false" customWidth="true" hidden="false" outlineLevel="0" max="8" min="8" style="30" width="6.41"/>
    <col collapsed="false" customWidth="true" hidden="false" outlineLevel="0" max="9" min="9" style="30" width="10.56"/>
    <col collapsed="false" customWidth="true" hidden="false" outlineLevel="0" max="10" min="10" style="30" width="11.42"/>
    <col collapsed="false" customWidth="false" hidden="false" outlineLevel="0" max="257" min="11" style="30" width="9.14"/>
  </cols>
  <sheetData>
    <row r="1" customFormat="false" ht="12.75" hidden="false" customHeight="true" outlineLevel="0" collapsed="false">
      <c r="A1" s="31" t="s">
        <v>259</v>
      </c>
      <c r="B1" s="31"/>
      <c r="C1" s="31"/>
      <c r="D1" s="31"/>
      <c r="E1" s="31"/>
      <c r="F1" s="31"/>
      <c r="G1" s="31"/>
      <c r="H1" s="31"/>
      <c r="I1" s="31"/>
      <c r="J1" s="31"/>
      <c r="L1" s="32" t="s">
        <v>186</v>
      </c>
      <c r="M1" s="0"/>
    </row>
    <row r="2" customFormat="false" ht="12.75" hidden="false" customHeight="true" outlineLevel="0" collapsed="false">
      <c r="A2" s="33" t="s">
        <v>18</v>
      </c>
      <c r="B2" s="100"/>
      <c r="C2" s="100"/>
      <c r="D2" s="100"/>
      <c r="E2" s="100"/>
      <c r="F2" s="100"/>
      <c r="G2" s="100"/>
      <c r="H2" s="100"/>
      <c r="I2" s="100"/>
      <c r="J2" s="100"/>
      <c r="L2" s="35" t="s">
        <v>187</v>
      </c>
      <c r="M2" s="0"/>
    </row>
    <row r="3" customFormat="false" ht="5.1" hidden="false" customHeight="true" outlineLevel="0" collapsed="false">
      <c r="A3" s="36"/>
      <c r="B3" s="36"/>
      <c r="C3" s="36"/>
      <c r="D3" s="80"/>
      <c r="E3" s="80"/>
      <c r="F3" s="80"/>
      <c r="G3" s="80"/>
      <c r="H3" s="80"/>
      <c r="I3" s="80"/>
      <c r="J3" s="80"/>
      <c r="L3" s="81"/>
      <c r="M3" s="0"/>
    </row>
    <row r="4" customFormat="false" ht="47.25" hidden="false" customHeight="true" outlineLevel="0" collapsed="false">
      <c r="A4" s="101" t="s">
        <v>260</v>
      </c>
      <c r="B4" s="102" t="s">
        <v>261</v>
      </c>
      <c r="C4" s="103" t="s">
        <v>262</v>
      </c>
      <c r="D4" s="43" t="s">
        <v>263</v>
      </c>
      <c r="E4" s="43"/>
      <c r="F4" s="43"/>
      <c r="G4" s="43"/>
      <c r="H4" s="43"/>
      <c r="I4" s="104" t="s">
        <v>264</v>
      </c>
      <c r="J4" s="104"/>
    </row>
    <row r="5" customFormat="false" ht="24.75" hidden="false" customHeight="true" outlineLevel="0" collapsed="false">
      <c r="A5" s="101"/>
      <c r="B5" s="102"/>
      <c r="C5" s="103"/>
      <c r="D5" s="105" t="s">
        <v>265</v>
      </c>
      <c r="E5" s="43" t="s">
        <v>266</v>
      </c>
      <c r="F5" s="43"/>
      <c r="G5" s="43"/>
      <c r="H5" s="43"/>
      <c r="I5" s="102" t="s">
        <v>267</v>
      </c>
      <c r="J5" s="64" t="s">
        <v>268</v>
      </c>
    </row>
    <row r="6" customFormat="false" ht="49.5" hidden="false" customHeight="true" outlineLevel="0" collapsed="false">
      <c r="A6" s="101"/>
      <c r="B6" s="102"/>
      <c r="C6" s="103"/>
      <c r="D6" s="105"/>
      <c r="E6" s="105" t="s">
        <v>269</v>
      </c>
      <c r="F6" s="64" t="s">
        <v>270</v>
      </c>
      <c r="G6" s="106" t="s">
        <v>271</v>
      </c>
      <c r="H6" s="105" t="s">
        <v>272</v>
      </c>
      <c r="I6" s="102"/>
      <c r="J6" s="64"/>
    </row>
    <row r="7" customFormat="false" ht="21" hidden="false" customHeight="true" outlineLevel="0" collapsed="false">
      <c r="A7" s="101"/>
      <c r="B7" s="102" t="s">
        <v>273</v>
      </c>
      <c r="C7" s="102"/>
      <c r="D7" s="102"/>
      <c r="E7" s="102"/>
      <c r="F7" s="102"/>
      <c r="G7" s="102"/>
      <c r="H7" s="102"/>
      <c r="I7" s="102"/>
      <c r="J7" s="64"/>
      <c r="L7" s="64"/>
    </row>
    <row r="8" customFormat="false" ht="14.25" hidden="false" customHeight="true" outlineLevel="0" collapsed="false">
      <c r="A8" s="107" t="s">
        <v>274</v>
      </c>
      <c r="B8" s="108" t="n">
        <v>80070</v>
      </c>
      <c r="C8" s="108" t="n">
        <v>89645</v>
      </c>
      <c r="D8" s="108" t="n">
        <v>3801</v>
      </c>
      <c r="E8" s="108" t="n">
        <v>3</v>
      </c>
      <c r="F8" s="108" t="n">
        <v>3587</v>
      </c>
      <c r="G8" s="108" t="n">
        <v>0.46</v>
      </c>
      <c r="H8" s="108" t="n">
        <v>181</v>
      </c>
      <c r="I8" s="108" t="n">
        <v>4.75</v>
      </c>
      <c r="J8" s="109" t="n">
        <v>4.24</v>
      </c>
      <c r="L8" s="64"/>
    </row>
    <row r="9" customFormat="false" ht="14.25" hidden="false" customHeight="true" outlineLevel="0" collapsed="false">
      <c r="A9" s="110" t="s">
        <v>275</v>
      </c>
      <c r="B9" s="111" t="n">
        <v>78447</v>
      </c>
      <c r="C9" s="111" t="n">
        <v>93014</v>
      </c>
      <c r="D9" s="111" t="s">
        <v>276</v>
      </c>
      <c r="E9" s="111" t="n">
        <v>11</v>
      </c>
      <c r="F9" s="111" t="n">
        <v>4166</v>
      </c>
      <c r="G9" s="111" t="n">
        <v>12</v>
      </c>
      <c r="H9" s="111" t="n">
        <v>189</v>
      </c>
      <c r="I9" s="111" t="s">
        <v>277</v>
      </c>
      <c r="J9" s="112" t="n">
        <v>4.89</v>
      </c>
      <c r="L9" s="64"/>
    </row>
    <row r="10" customFormat="false" ht="14.25" hidden="false" customHeight="true" outlineLevel="0" collapsed="false">
      <c r="A10" s="110" t="s">
        <v>278</v>
      </c>
      <c r="B10" s="111" t="n">
        <v>67451</v>
      </c>
      <c r="C10" s="111" t="n">
        <v>101725</v>
      </c>
      <c r="D10" s="111" t="n">
        <v>6878</v>
      </c>
      <c r="E10" s="111" t="n">
        <v>13</v>
      </c>
      <c r="F10" s="111" t="n">
        <v>5866</v>
      </c>
      <c r="G10" s="111" t="n">
        <v>143</v>
      </c>
      <c r="H10" s="111" t="n">
        <v>251</v>
      </c>
      <c r="I10" s="113" t="n">
        <v>10.2</v>
      </c>
      <c r="J10" s="112" t="n">
        <v>6.76</v>
      </c>
      <c r="L10" s="64"/>
    </row>
    <row r="11" customFormat="false" ht="14.25" hidden="false" customHeight="true" outlineLevel="0" collapsed="false">
      <c r="A11" s="114" t="s">
        <v>279</v>
      </c>
      <c r="B11" s="111" t="n">
        <v>72583</v>
      </c>
      <c r="C11" s="111" t="n">
        <v>99436</v>
      </c>
      <c r="D11" s="111" t="n">
        <v>8505</v>
      </c>
      <c r="E11" s="111" t="n">
        <v>16</v>
      </c>
      <c r="F11" s="111" t="n">
        <v>6988</v>
      </c>
      <c r="G11" s="111" t="n">
        <v>408</v>
      </c>
      <c r="H11" s="111" t="n">
        <v>175</v>
      </c>
      <c r="I11" s="111" t="n">
        <v>11.72</v>
      </c>
      <c r="J11" s="50" t="n">
        <v>8.55</v>
      </c>
    </row>
    <row r="12" customFormat="false" ht="14.25" hidden="false" customHeight="true" outlineLevel="0" collapsed="false">
      <c r="A12" s="115" t="s">
        <v>280</v>
      </c>
      <c r="B12" s="116" t="n">
        <v>71786</v>
      </c>
      <c r="C12" s="116" t="n">
        <v>99982</v>
      </c>
      <c r="D12" s="116" t="n">
        <v>8562</v>
      </c>
      <c r="E12" s="116" t="n">
        <v>19</v>
      </c>
      <c r="F12" s="116" t="n">
        <v>6834</v>
      </c>
      <c r="G12" s="116" t="n">
        <v>516</v>
      </c>
      <c r="H12" s="116" t="n">
        <v>209</v>
      </c>
      <c r="I12" s="116" t="n">
        <v>11.93</v>
      </c>
      <c r="J12" s="117" t="n">
        <v>8.65</v>
      </c>
    </row>
    <row r="13" customFormat="false" ht="5.1" hidden="false" customHeight="true" outlineLevel="0" collapsed="false"/>
    <row r="14" customFormat="false" ht="45" hidden="false" customHeight="true" outlineLevel="0" collapsed="false">
      <c r="A14" s="59" t="s">
        <v>281</v>
      </c>
      <c r="B14" s="59"/>
      <c r="C14" s="59"/>
      <c r="D14" s="59"/>
      <c r="E14" s="59"/>
      <c r="F14" s="59"/>
      <c r="G14" s="59"/>
      <c r="H14" s="59"/>
      <c r="I14" s="59"/>
      <c r="J14" s="59"/>
    </row>
    <row r="15" customFormat="false" ht="35.25" hidden="false" customHeight="true" outlineLevel="0" collapsed="false">
      <c r="A15" s="99" t="s">
        <v>282</v>
      </c>
      <c r="B15" s="99"/>
      <c r="C15" s="99"/>
      <c r="D15" s="99"/>
      <c r="E15" s="99"/>
      <c r="F15" s="99"/>
      <c r="G15" s="99"/>
      <c r="H15" s="99"/>
      <c r="I15" s="99"/>
      <c r="J15" s="99"/>
      <c r="L15" s="77"/>
    </row>
  </sheetData>
  <mergeCells count="13">
    <mergeCell ref="A4:A7"/>
    <mergeCell ref="B4:B6"/>
    <mergeCell ref="C4:C6"/>
    <mergeCell ref="D4:H4"/>
    <mergeCell ref="I4:J4"/>
    <mergeCell ref="D5:D6"/>
    <mergeCell ref="E5:H5"/>
    <mergeCell ref="I5:I7"/>
    <mergeCell ref="J5:J7"/>
    <mergeCell ref="B7:H7"/>
    <mergeCell ref="L7:L10"/>
    <mergeCell ref="A14:J14"/>
    <mergeCell ref="A15:J15"/>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47916666666667" right="0.747916666666667" top="0.747916666666667" bottom="0.6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13671875" defaultRowHeight="11.25" zeroHeight="false" outlineLevelRow="0" outlineLevelCol="0"/>
  <cols>
    <col collapsed="false" customWidth="true" hidden="false" outlineLevel="0" max="1" min="1" style="30" width="17.56"/>
    <col collapsed="false" customWidth="true" hidden="false" outlineLevel="0" max="2" min="2" style="30" width="12.56"/>
    <col collapsed="false" customWidth="true" hidden="false" outlineLevel="0" max="3" min="3" style="30" width="12.99"/>
    <col collapsed="false" customWidth="true" hidden="false" outlineLevel="0" max="4" min="4" style="30" width="8.28"/>
    <col collapsed="false" customWidth="true" hidden="false" outlineLevel="0" max="5" min="5" style="30" width="16.7"/>
    <col collapsed="false" customWidth="true" hidden="false" outlineLevel="0" max="6" min="6" style="30" width="15.13"/>
    <col collapsed="false" customWidth="true" hidden="false" outlineLevel="0" max="8" min="7" style="30" width="5.71"/>
    <col collapsed="false" customWidth="false" hidden="false" outlineLevel="0" max="257" min="9" style="30" width="9.14"/>
  </cols>
  <sheetData>
    <row r="1" customFormat="false" ht="14.25" hidden="false" customHeight="true" outlineLevel="0" collapsed="false">
      <c r="A1" s="31" t="s">
        <v>1897</v>
      </c>
      <c r="B1" s="31"/>
      <c r="C1" s="31"/>
      <c r="D1" s="31"/>
      <c r="E1" s="31"/>
      <c r="F1" s="31"/>
      <c r="G1" s="31"/>
      <c r="H1" s="31"/>
      <c r="J1" s="32" t="s">
        <v>186</v>
      </c>
      <c r="K1" s="437"/>
    </row>
    <row r="2" customFormat="false" ht="14.25" hidden="false" customHeight="true" outlineLevel="0" collapsed="false">
      <c r="A2" s="33" t="s">
        <v>1898</v>
      </c>
      <c r="B2" s="100"/>
      <c r="C2" s="100"/>
      <c r="D2" s="100"/>
      <c r="E2" s="100"/>
      <c r="F2" s="100"/>
      <c r="G2" s="100"/>
      <c r="H2" s="100"/>
      <c r="J2" s="35" t="s">
        <v>187</v>
      </c>
      <c r="K2" s="437"/>
    </row>
    <row r="3" customFormat="false" ht="5.1" hidden="false" customHeight="true" outlineLevel="0" collapsed="false">
      <c r="A3" s="395"/>
      <c r="B3" s="395"/>
      <c r="C3" s="395"/>
      <c r="D3" s="395"/>
      <c r="E3" s="395"/>
      <c r="F3" s="395"/>
      <c r="G3" s="368"/>
      <c r="H3" s="368"/>
      <c r="J3" s="81"/>
      <c r="K3" s="437"/>
    </row>
    <row r="4" customFormat="false" ht="63.75" hidden="false" customHeight="true" outlineLevel="0" collapsed="false">
      <c r="A4" s="101" t="s">
        <v>1882</v>
      </c>
      <c r="B4" s="43" t="s">
        <v>1899</v>
      </c>
      <c r="C4" s="43" t="s">
        <v>1900</v>
      </c>
      <c r="D4" s="43" t="s">
        <v>1901</v>
      </c>
      <c r="E4" s="43" t="s">
        <v>1902</v>
      </c>
      <c r="F4" s="43" t="s">
        <v>1903</v>
      </c>
      <c r="G4" s="104" t="s">
        <v>1904</v>
      </c>
      <c r="H4" s="104"/>
    </row>
    <row r="5" customFormat="false" ht="33.75" hidden="false" customHeight="false" outlineLevel="0" collapsed="false">
      <c r="A5" s="101"/>
      <c r="B5" s="43"/>
      <c r="C5" s="43"/>
      <c r="D5" s="43"/>
      <c r="E5" s="43"/>
      <c r="F5" s="43"/>
      <c r="G5" s="554" t="s">
        <v>1905</v>
      </c>
      <c r="H5" s="104" t="s">
        <v>1906</v>
      </c>
    </row>
    <row r="6" customFormat="false" ht="56.25" hidden="false" customHeight="false" outlineLevel="0" collapsed="false">
      <c r="A6" s="278" t="s">
        <v>884</v>
      </c>
      <c r="B6" s="581" t="s">
        <v>1907</v>
      </c>
      <c r="C6" s="581" t="s">
        <v>1908</v>
      </c>
      <c r="D6" s="380" t="s">
        <v>375</v>
      </c>
      <c r="E6" s="581" t="s">
        <v>1909</v>
      </c>
      <c r="F6" s="581" t="s">
        <v>1910</v>
      </c>
      <c r="G6" s="380" t="n">
        <v>2</v>
      </c>
      <c r="H6" s="380" t="n">
        <v>2</v>
      </c>
    </row>
    <row r="7" customFormat="false" ht="56.25" hidden="false" customHeight="false" outlineLevel="0" collapsed="false">
      <c r="A7" s="278" t="s">
        <v>887</v>
      </c>
      <c r="B7" s="581" t="s">
        <v>1911</v>
      </c>
      <c r="C7" s="581" t="s">
        <v>1908</v>
      </c>
      <c r="D7" s="581" t="s">
        <v>1912</v>
      </c>
      <c r="E7" s="581" t="s">
        <v>1913</v>
      </c>
      <c r="F7" s="581" t="s">
        <v>1914</v>
      </c>
      <c r="G7" s="380" t="s">
        <v>375</v>
      </c>
      <c r="H7" s="380" t="s">
        <v>375</v>
      </c>
    </row>
    <row r="8" customFormat="false" ht="67.5" hidden="false" customHeight="true" outlineLevel="0" collapsed="false">
      <c r="A8" s="278" t="s">
        <v>888</v>
      </c>
      <c r="B8" s="581" t="s">
        <v>1915</v>
      </c>
      <c r="C8" s="581" t="s">
        <v>1908</v>
      </c>
      <c r="D8" s="581" t="s">
        <v>1916</v>
      </c>
      <c r="E8" s="581" t="s">
        <v>1917</v>
      </c>
      <c r="F8" s="581" t="s">
        <v>1918</v>
      </c>
      <c r="G8" s="380" t="s">
        <v>375</v>
      </c>
      <c r="H8" s="380" t="s">
        <v>375</v>
      </c>
    </row>
    <row r="9" customFormat="false" ht="45" hidden="false" customHeight="false" outlineLevel="0" collapsed="false">
      <c r="A9" s="278"/>
      <c r="B9" s="581" t="s">
        <v>1919</v>
      </c>
      <c r="C9" s="581" t="s">
        <v>1920</v>
      </c>
      <c r="D9" s="581" t="s">
        <v>1912</v>
      </c>
      <c r="E9" s="581" t="s">
        <v>1913</v>
      </c>
      <c r="F9" s="581" t="s">
        <v>1914</v>
      </c>
      <c r="G9" s="380" t="s">
        <v>375</v>
      </c>
      <c r="H9" s="380" t="s">
        <v>375</v>
      </c>
    </row>
    <row r="10" customFormat="false" ht="45" hidden="false" customHeight="false" outlineLevel="0" collapsed="false">
      <c r="A10" s="278"/>
      <c r="B10" s="581" t="s">
        <v>1919</v>
      </c>
      <c r="C10" s="581" t="s">
        <v>1920</v>
      </c>
      <c r="D10" s="581" t="s">
        <v>1912</v>
      </c>
      <c r="E10" s="581" t="s">
        <v>1913</v>
      </c>
      <c r="F10" s="581" t="s">
        <v>1914</v>
      </c>
      <c r="G10" s="380" t="s">
        <v>375</v>
      </c>
      <c r="H10" s="380" t="s">
        <v>375</v>
      </c>
    </row>
    <row r="11" customFormat="false" ht="33.75" hidden="false" customHeight="false" outlineLevel="0" collapsed="false">
      <c r="A11" s="278"/>
      <c r="B11" s="581" t="s">
        <v>1921</v>
      </c>
      <c r="C11" s="581" t="s">
        <v>1922</v>
      </c>
      <c r="D11" s="581" t="s">
        <v>1912</v>
      </c>
      <c r="E11" s="581" t="s">
        <v>1923</v>
      </c>
      <c r="F11" s="581" t="s">
        <v>1924</v>
      </c>
      <c r="G11" s="380" t="s">
        <v>375</v>
      </c>
      <c r="H11" s="380" t="s">
        <v>375</v>
      </c>
    </row>
    <row r="12" customFormat="false" ht="56.25" hidden="false" customHeight="false" outlineLevel="0" collapsed="false">
      <c r="A12" s="278"/>
      <c r="B12" s="581" t="s">
        <v>1716</v>
      </c>
      <c r="C12" s="581" t="s">
        <v>1908</v>
      </c>
      <c r="D12" s="581" t="s">
        <v>1916</v>
      </c>
      <c r="E12" s="581" t="s">
        <v>1925</v>
      </c>
      <c r="F12" s="581" t="s">
        <v>1918</v>
      </c>
      <c r="G12" s="380" t="n">
        <v>2</v>
      </c>
      <c r="H12" s="380" t="s">
        <v>375</v>
      </c>
    </row>
    <row r="13" customFormat="false" ht="78.75" hidden="false" customHeight="false" outlineLevel="0" collapsed="false">
      <c r="A13" s="278"/>
      <c r="B13" s="581" t="s">
        <v>1716</v>
      </c>
      <c r="C13" s="581" t="s">
        <v>1926</v>
      </c>
      <c r="D13" s="581" t="s">
        <v>1912</v>
      </c>
      <c r="E13" s="581" t="s">
        <v>1923</v>
      </c>
      <c r="F13" s="581" t="s">
        <v>1927</v>
      </c>
      <c r="G13" s="380" t="s">
        <v>375</v>
      </c>
      <c r="H13" s="380" t="s">
        <v>375</v>
      </c>
    </row>
    <row r="14" customFormat="false" ht="78.75" hidden="false" customHeight="false" outlineLevel="0" collapsed="false">
      <c r="A14" s="278"/>
      <c r="B14" s="581" t="s">
        <v>1716</v>
      </c>
      <c r="C14" s="581" t="s">
        <v>1926</v>
      </c>
      <c r="D14" s="581" t="s">
        <v>1916</v>
      </c>
      <c r="E14" s="581" t="s">
        <v>1909</v>
      </c>
      <c r="F14" s="581" t="s">
        <v>1928</v>
      </c>
      <c r="G14" s="379" t="n">
        <v>2</v>
      </c>
      <c r="H14" s="380" t="s">
        <v>375</v>
      </c>
    </row>
    <row r="15" customFormat="false" ht="45" hidden="false" customHeight="false" outlineLevel="0" collapsed="false">
      <c r="A15" s="278"/>
      <c r="B15" s="581" t="s">
        <v>1929</v>
      </c>
      <c r="C15" s="581" t="s">
        <v>1920</v>
      </c>
      <c r="D15" s="581" t="s">
        <v>1912</v>
      </c>
      <c r="E15" s="581" t="s">
        <v>1913</v>
      </c>
      <c r="F15" s="581" t="s">
        <v>1914</v>
      </c>
      <c r="G15" s="380" t="s">
        <v>375</v>
      </c>
      <c r="H15" s="380" t="s">
        <v>375</v>
      </c>
    </row>
    <row r="16" customFormat="false" ht="56.25" hidden="false" customHeight="false" outlineLevel="0" collapsed="false">
      <c r="A16" s="278" t="s">
        <v>893</v>
      </c>
      <c r="B16" s="581" t="s">
        <v>1930</v>
      </c>
      <c r="C16" s="581" t="s">
        <v>1908</v>
      </c>
      <c r="D16" s="581" t="s">
        <v>1912</v>
      </c>
      <c r="E16" s="581" t="s">
        <v>1909</v>
      </c>
      <c r="F16" s="581" t="s">
        <v>1931</v>
      </c>
      <c r="G16" s="379" t="n">
        <v>7</v>
      </c>
      <c r="H16" s="380" t="s">
        <v>375</v>
      </c>
    </row>
    <row r="17" customFormat="false" ht="78.75" hidden="false" customHeight="false" outlineLevel="0" collapsed="false">
      <c r="A17" s="278" t="s">
        <v>896</v>
      </c>
      <c r="B17" s="581" t="s">
        <v>1932</v>
      </c>
      <c r="C17" s="581" t="s">
        <v>1920</v>
      </c>
      <c r="D17" s="581" t="s">
        <v>1916</v>
      </c>
      <c r="E17" s="581" t="s">
        <v>1933</v>
      </c>
      <c r="F17" s="581" t="s">
        <v>1914</v>
      </c>
      <c r="G17" s="380" t="n">
        <v>15</v>
      </c>
      <c r="H17" s="380" t="n">
        <v>2</v>
      </c>
    </row>
    <row r="18" customFormat="false" ht="11.25" hidden="false" customHeight="false" outlineLevel="0" collapsed="false">
      <c r="G18" s="582"/>
      <c r="H18" s="582"/>
    </row>
    <row r="19" customFormat="false" ht="27" hidden="false" customHeight="true" outlineLevel="0" collapsed="false">
      <c r="A19" s="99" t="s">
        <v>1934</v>
      </c>
      <c r="B19" s="99"/>
      <c r="C19" s="99"/>
      <c r="D19" s="99"/>
      <c r="E19" s="99"/>
      <c r="F19" s="99"/>
      <c r="G19" s="284"/>
      <c r="H19" s="284"/>
    </row>
    <row r="20" customFormat="false" ht="13.5" hidden="false" customHeight="true" outlineLevel="0" collapsed="false">
      <c r="A20" s="284" t="s">
        <v>1778</v>
      </c>
      <c r="B20" s="284"/>
      <c r="C20" s="284"/>
      <c r="D20" s="284"/>
      <c r="E20" s="284"/>
      <c r="F20" s="284"/>
    </row>
    <row r="21" customFormat="false" ht="20.25" hidden="false" customHeight="true" outlineLevel="0" collapsed="false">
      <c r="A21" s="99" t="s">
        <v>1935</v>
      </c>
      <c r="B21" s="99"/>
      <c r="C21" s="99"/>
      <c r="D21" s="99"/>
      <c r="E21" s="99"/>
      <c r="F21" s="99"/>
      <c r="G21" s="99"/>
      <c r="H21" s="99"/>
    </row>
    <row r="22" customFormat="false" ht="13.5" hidden="false" customHeight="true" outlineLevel="0" collapsed="false">
      <c r="A22" s="99" t="s">
        <v>1896</v>
      </c>
      <c r="B22" s="99"/>
      <c r="C22" s="99"/>
      <c r="D22" s="99"/>
      <c r="E22" s="99"/>
      <c r="F22" s="99"/>
    </row>
  </sheetData>
  <mergeCells count="14">
    <mergeCell ref="A4:A5"/>
    <mergeCell ref="B4:B5"/>
    <mergeCell ref="C4:C5"/>
    <mergeCell ref="D4:D5"/>
    <mergeCell ref="E4:E5"/>
    <mergeCell ref="F4:F5"/>
    <mergeCell ref="G4:H4"/>
    <mergeCell ref="A8:A15"/>
    <mergeCell ref="A19:F19"/>
    <mergeCell ref="G19:H19"/>
    <mergeCell ref="A20:F20"/>
    <mergeCell ref="A21:F21"/>
    <mergeCell ref="G21:H21"/>
    <mergeCell ref="A22:F22"/>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12" workbookViewId="0">
      <selection pane="topLeft" activeCell="L19" activeCellId="0" sqref="L19"/>
    </sheetView>
  </sheetViews>
  <sheetFormatPr defaultColWidth="9.13671875" defaultRowHeight="11.25" zeroHeight="false" outlineLevelRow="0" outlineLevelCol="0"/>
  <cols>
    <col collapsed="false" customWidth="true" hidden="false" outlineLevel="0" max="1" min="1" style="118" width="28.41"/>
    <col collapsed="false" customWidth="true" hidden="false" outlineLevel="0" max="5" min="2" style="118" width="7.7"/>
    <col collapsed="false" customWidth="true" hidden="false" outlineLevel="0" max="6" min="6" style="118" width="29.99"/>
    <col collapsed="false" customWidth="false" hidden="false" outlineLevel="0" max="257" min="7" style="118" width="9.14"/>
  </cols>
  <sheetData>
    <row r="1" customFormat="false" ht="12.75" hidden="false" customHeight="false" outlineLevel="0" collapsed="false">
      <c r="A1" s="119" t="s">
        <v>283</v>
      </c>
      <c r="B1" s="119"/>
      <c r="C1" s="119"/>
      <c r="D1" s="119"/>
      <c r="E1" s="119"/>
      <c r="F1" s="119"/>
      <c r="H1" s="32" t="s">
        <v>186</v>
      </c>
      <c r="I1" s="0"/>
    </row>
    <row r="2" customFormat="false" ht="12.75" hidden="false" customHeight="false" outlineLevel="0" collapsed="false">
      <c r="A2" s="120" t="s">
        <v>284</v>
      </c>
      <c r="B2" s="121"/>
      <c r="C2" s="121"/>
      <c r="D2" s="121"/>
      <c r="E2" s="121"/>
      <c r="F2" s="121"/>
      <c r="H2" s="35" t="s">
        <v>187</v>
      </c>
      <c r="I2" s="0"/>
    </row>
    <row r="3" customFormat="false" ht="5.1" hidden="false" customHeight="true" outlineLevel="0" collapsed="false">
      <c r="A3" s="122"/>
      <c r="B3" s="122"/>
      <c r="C3" s="122"/>
      <c r="D3" s="122"/>
      <c r="E3" s="122"/>
      <c r="F3" s="122"/>
      <c r="H3" s="81"/>
      <c r="I3" s="0"/>
    </row>
    <row r="4" customFormat="false" ht="22.9" hidden="false" customHeight="true" outlineLevel="0" collapsed="false">
      <c r="A4" s="123" t="s">
        <v>188</v>
      </c>
      <c r="B4" s="124" t="n">
        <v>2000</v>
      </c>
      <c r="C4" s="104" t="n">
        <v>2005</v>
      </c>
      <c r="D4" s="104" t="n">
        <v>2010</v>
      </c>
      <c r="E4" s="43" t="n">
        <v>2012</v>
      </c>
      <c r="F4" s="125" t="s">
        <v>192</v>
      </c>
    </row>
    <row r="5" customFormat="false" ht="22.9" hidden="false" customHeight="true" outlineLevel="0" collapsed="false">
      <c r="A5" s="123"/>
      <c r="B5" s="102" t="s">
        <v>285</v>
      </c>
      <c r="C5" s="102"/>
      <c r="D5" s="102"/>
      <c r="E5" s="102"/>
      <c r="F5" s="125"/>
    </row>
    <row r="6" customFormat="false" ht="14.25" hidden="false" customHeight="true" outlineLevel="0" collapsed="false">
      <c r="A6" s="126" t="s">
        <v>286</v>
      </c>
      <c r="B6" s="127" t="n">
        <v>1451</v>
      </c>
      <c r="C6" s="127" t="n">
        <v>1217</v>
      </c>
      <c r="D6" s="128" t="n">
        <v>936</v>
      </c>
      <c r="E6" s="128" t="n">
        <v>853</v>
      </c>
      <c r="F6" s="129" t="s">
        <v>287</v>
      </c>
    </row>
    <row r="7" customFormat="false" ht="14.25" hidden="false" customHeight="true" outlineLevel="0" collapsed="false">
      <c r="A7" s="130" t="s">
        <v>288</v>
      </c>
      <c r="B7" s="131" t="n">
        <v>844</v>
      </c>
      <c r="C7" s="131" t="n">
        <v>851</v>
      </c>
      <c r="D7" s="132" t="n">
        <v>862</v>
      </c>
      <c r="E7" s="132" t="n">
        <v>817</v>
      </c>
      <c r="F7" s="97" t="s">
        <v>289</v>
      </c>
    </row>
    <row r="8" customFormat="false" ht="14.25" hidden="false" customHeight="true" outlineLevel="0" collapsed="false">
      <c r="A8" s="133" t="s">
        <v>290</v>
      </c>
      <c r="B8" s="131" t="n">
        <v>318749</v>
      </c>
      <c r="C8" s="131" t="n">
        <v>318387</v>
      </c>
      <c r="D8" s="132" t="n">
        <v>329622</v>
      </c>
      <c r="E8" s="132" t="n">
        <v>320862</v>
      </c>
      <c r="F8" s="97" t="s">
        <v>291</v>
      </c>
    </row>
    <row r="9" customFormat="false" ht="14.25" hidden="false" customHeight="true" outlineLevel="0" collapsed="false">
      <c r="A9" s="133" t="s">
        <v>292</v>
      </c>
      <c r="B9" s="131" t="n">
        <v>2655</v>
      </c>
      <c r="C9" s="131" t="n">
        <v>2597</v>
      </c>
      <c r="D9" s="132" t="n">
        <v>2938</v>
      </c>
      <c r="E9" s="132" t="n">
        <v>2818</v>
      </c>
      <c r="F9" s="97" t="s">
        <v>293</v>
      </c>
    </row>
    <row r="10" customFormat="false" ht="14.25" hidden="false" customHeight="true" outlineLevel="0" collapsed="false">
      <c r="A10" s="133" t="s">
        <v>294</v>
      </c>
      <c r="B10" s="131" t="n">
        <v>865</v>
      </c>
      <c r="C10" s="131" t="n">
        <v>870</v>
      </c>
      <c r="D10" s="132" t="n">
        <v>937</v>
      </c>
      <c r="E10" s="132" t="n">
        <v>913</v>
      </c>
      <c r="F10" s="97" t="s">
        <v>295</v>
      </c>
    </row>
    <row r="11" customFormat="false" ht="14.25" hidden="false" customHeight="true" outlineLevel="0" collapsed="false">
      <c r="A11" s="134" t="s">
        <v>296</v>
      </c>
      <c r="B11" s="131" t="n">
        <v>575</v>
      </c>
      <c r="C11" s="131" t="n">
        <v>575</v>
      </c>
      <c r="D11" s="132" t="n">
        <v>653</v>
      </c>
      <c r="E11" s="132" t="n">
        <v>630</v>
      </c>
      <c r="F11" s="135" t="s">
        <v>297</v>
      </c>
    </row>
    <row r="12" customFormat="false" ht="14.25" hidden="false" customHeight="true" outlineLevel="0" collapsed="false">
      <c r="A12" s="134" t="s">
        <v>298</v>
      </c>
      <c r="B12" s="131" t="n">
        <v>290</v>
      </c>
      <c r="C12" s="131" t="n">
        <v>295</v>
      </c>
      <c r="D12" s="132" t="n">
        <v>284</v>
      </c>
      <c r="E12" s="132" t="n">
        <v>283</v>
      </c>
      <c r="F12" s="135" t="s">
        <v>299</v>
      </c>
    </row>
    <row r="13" customFormat="false" ht="14.25" hidden="false" customHeight="true" outlineLevel="0" collapsed="false">
      <c r="A13" s="133" t="s">
        <v>300</v>
      </c>
      <c r="B13" s="131" t="n">
        <v>284</v>
      </c>
      <c r="C13" s="131" t="n">
        <v>272</v>
      </c>
      <c r="D13" s="132" t="n">
        <v>271</v>
      </c>
      <c r="E13" s="132" t="n">
        <v>263</v>
      </c>
      <c r="F13" s="97" t="s">
        <v>301</v>
      </c>
    </row>
    <row r="14" customFormat="false" ht="14.25" hidden="false" customHeight="true" outlineLevel="0" collapsed="false">
      <c r="A14" s="133" t="s">
        <v>302</v>
      </c>
      <c r="B14" s="131" t="n">
        <v>426</v>
      </c>
      <c r="C14" s="131" t="n">
        <v>430</v>
      </c>
      <c r="D14" s="132" t="n">
        <v>449</v>
      </c>
      <c r="E14" s="132" t="n">
        <v>428</v>
      </c>
      <c r="F14" s="97" t="s">
        <v>303</v>
      </c>
    </row>
    <row r="15" customFormat="false" ht="12" hidden="false" customHeight="true" outlineLevel="0" collapsed="false"/>
    <row r="16" customFormat="false" ht="37.5" hidden="false" customHeight="true" outlineLevel="0" collapsed="false">
      <c r="A16" s="59" t="s">
        <v>304</v>
      </c>
      <c r="B16" s="59"/>
      <c r="C16" s="59"/>
      <c r="D16" s="59"/>
      <c r="E16" s="59"/>
      <c r="F16" s="59"/>
    </row>
    <row r="17" customFormat="false" ht="11.25" hidden="false" customHeight="true" outlineLevel="0" collapsed="false">
      <c r="A17" s="136" t="s">
        <v>305</v>
      </c>
      <c r="B17" s="136"/>
      <c r="C17" s="136"/>
      <c r="D17" s="136"/>
      <c r="E17" s="136"/>
      <c r="F17" s="136"/>
    </row>
    <row r="18" customFormat="false" ht="24" hidden="false" customHeight="true" outlineLevel="0" collapsed="false">
      <c r="A18" s="59" t="s">
        <v>306</v>
      </c>
      <c r="B18" s="59"/>
      <c r="C18" s="59"/>
      <c r="D18" s="59"/>
      <c r="E18" s="59"/>
      <c r="F18" s="59"/>
    </row>
    <row r="19" customFormat="false" ht="11.25" hidden="false" customHeight="true" outlineLevel="0" collapsed="false">
      <c r="A19" s="59" t="s">
        <v>307</v>
      </c>
      <c r="B19" s="59"/>
      <c r="C19" s="59"/>
      <c r="D19" s="59"/>
      <c r="E19" s="59"/>
      <c r="F19" s="59"/>
    </row>
  </sheetData>
  <mergeCells count="7">
    <mergeCell ref="A4:A5"/>
    <mergeCell ref="F4:F5"/>
    <mergeCell ref="B5:E5"/>
    <mergeCell ref="A16:F16"/>
    <mergeCell ref="A17:F17"/>
    <mergeCell ref="A18:F18"/>
    <mergeCell ref="A19:F19"/>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47916666666667" right="0.747916666666667" top="0.747916666666667"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M28" activeCellId="0" sqref="M28"/>
    </sheetView>
  </sheetViews>
  <sheetFormatPr defaultColWidth="9.13671875" defaultRowHeight="11.25" zeroHeight="false" outlineLevelRow="0" outlineLevelCol="0"/>
  <cols>
    <col collapsed="false" customWidth="true" hidden="false" outlineLevel="0" max="1" min="1" style="118" width="26.28"/>
    <col collapsed="false" customWidth="true" hidden="false" outlineLevel="0" max="5" min="2" style="118" width="7.7"/>
    <col collapsed="false" customWidth="true" hidden="false" outlineLevel="0" max="6" min="6" style="118" width="29.99"/>
    <col collapsed="false" customWidth="false" hidden="false" outlineLevel="0" max="257" min="7" style="118" width="9.14"/>
  </cols>
  <sheetData>
    <row r="1" customFormat="false" ht="12.75" hidden="false" customHeight="false" outlineLevel="0" collapsed="false">
      <c r="A1" s="119" t="s">
        <v>308</v>
      </c>
      <c r="B1" s="119"/>
      <c r="C1" s="119"/>
      <c r="D1" s="119"/>
      <c r="E1" s="119"/>
      <c r="F1" s="119"/>
      <c r="H1" s="32" t="s">
        <v>186</v>
      </c>
      <c r="I1" s="0"/>
    </row>
    <row r="2" customFormat="false" ht="12.75" hidden="false" customHeight="false" outlineLevel="0" collapsed="false">
      <c r="A2" s="137" t="s">
        <v>309</v>
      </c>
      <c r="B2" s="138"/>
      <c r="C2" s="138"/>
      <c r="D2" s="138"/>
      <c r="E2" s="138"/>
      <c r="F2" s="138"/>
      <c r="H2" s="35" t="s">
        <v>187</v>
      </c>
      <c r="I2" s="0"/>
    </row>
    <row r="3" customFormat="false" ht="5.1" hidden="false" customHeight="true" outlineLevel="0" collapsed="false">
      <c r="A3" s="139"/>
      <c r="B3" s="140"/>
      <c r="C3" s="140"/>
      <c r="D3" s="140"/>
      <c r="E3" s="140"/>
      <c r="F3" s="139"/>
      <c r="H3" s="81"/>
      <c r="I3" s="0"/>
    </row>
    <row r="4" customFormat="false" ht="11.25" hidden="false" customHeight="true" outlineLevel="0" collapsed="false">
      <c r="A4" s="101" t="s">
        <v>188</v>
      </c>
      <c r="B4" s="43" t="s">
        <v>310</v>
      </c>
      <c r="C4" s="43" t="s">
        <v>311</v>
      </c>
      <c r="D4" s="43" t="s">
        <v>312</v>
      </c>
      <c r="E4" s="43" t="n">
        <v>2012</v>
      </c>
      <c r="F4" s="141" t="s">
        <v>192</v>
      </c>
    </row>
    <row r="5" customFormat="false" ht="28.5" hidden="false" customHeight="true" outlineLevel="0" collapsed="false">
      <c r="A5" s="101"/>
      <c r="B5" s="43" t="s">
        <v>285</v>
      </c>
      <c r="C5" s="43"/>
      <c r="D5" s="43"/>
      <c r="E5" s="43"/>
      <c r="F5" s="141"/>
    </row>
    <row r="6" customFormat="false" ht="23.25" hidden="false" customHeight="true" outlineLevel="0" collapsed="false">
      <c r="A6" s="142" t="s">
        <v>313</v>
      </c>
      <c r="B6" s="142"/>
      <c r="C6" s="142"/>
      <c r="D6" s="142"/>
      <c r="E6" s="142"/>
      <c r="F6" s="142"/>
    </row>
    <row r="7" customFormat="false" ht="14.25" hidden="false" customHeight="true" outlineLevel="0" collapsed="false">
      <c r="A7" s="143" t="s">
        <v>194</v>
      </c>
      <c r="B7" s="144" t="s">
        <v>314</v>
      </c>
      <c r="C7" s="145" t="s">
        <v>315</v>
      </c>
      <c r="D7" s="145" t="s">
        <v>316</v>
      </c>
      <c r="E7" s="146" t="n">
        <v>853</v>
      </c>
      <c r="F7" s="147" t="s">
        <v>197</v>
      </c>
    </row>
    <row r="8" customFormat="false" ht="14.25" hidden="false" customHeight="true" outlineLevel="0" collapsed="false">
      <c r="A8" s="48" t="s">
        <v>317</v>
      </c>
      <c r="B8" s="148" t="n">
        <v>805</v>
      </c>
      <c r="C8" s="131" t="n">
        <v>673</v>
      </c>
      <c r="D8" s="131" t="n">
        <v>366</v>
      </c>
      <c r="E8" s="132" t="n">
        <v>319</v>
      </c>
      <c r="F8" s="97" t="s">
        <v>318</v>
      </c>
    </row>
    <row r="9" customFormat="false" ht="14.25" hidden="false" customHeight="true" outlineLevel="0" collapsed="false">
      <c r="A9" s="48" t="s">
        <v>319</v>
      </c>
      <c r="B9" s="148" t="n">
        <v>297</v>
      </c>
      <c r="C9" s="131" t="s">
        <v>320</v>
      </c>
      <c r="D9" s="131" t="s">
        <v>321</v>
      </c>
      <c r="E9" s="132" t="n">
        <v>171</v>
      </c>
      <c r="F9" s="97" t="s">
        <v>322</v>
      </c>
    </row>
    <row r="10" customFormat="false" ht="14.25" hidden="false" customHeight="true" outlineLevel="0" collapsed="false">
      <c r="A10" s="48" t="s">
        <v>323</v>
      </c>
      <c r="B10" s="148" t="s">
        <v>324</v>
      </c>
      <c r="C10" s="131" t="s">
        <v>325</v>
      </c>
      <c r="D10" s="131" t="s">
        <v>324</v>
      </c>
      <c r="E10" s="132" t="n">
        <v>10</v>
      </c>
      <c r="F10" s="97" t="s">
        <v>326</v>
      </c>
    </row>
    <row r="11" customFormat="false" ht="14.25" hidden="false" customHeight="true" outlineLevel="0" collapsed="false">
      <c r="A11" s="114" t="s">
        <v>327</v>
      </c>
      <c r="B11" s="148" t="n">
        <v>338</v>
      </c>
      <c r="C11" s="131" t="n">
        <v>319</v>
      </c>
      <c r="D11" s="131" t="n">
        <v>381</v>
      </c>
      <c r="E11" s="132" t="n">
        <v>351</v>
      </c>
      <c r="F11" s="97" t="s">
        <v>328</v>
      </c>
    </row>
    <row r="12" customFormat="false" ht="14.25" hidden="false" customHeight="true" outlineLevel="0" collapsed="false">
      <c r="A12" s="48" t="s">
        <v>329</v>
      </c>
      <c r="B12" s="148" t="n">
        <v>1</v>
      </c>
      <c r="C12" s="131" t="s">
        <v>330</v>
      </c>
      <c r="D12" s="131" t="s">
        <v>331</v>
      </c>
      <c r="E12" s="132" t="n">
        <v>2</v>
      </c>
      <c r="F12" s="97" t="s">
        <v>332</v>
      </c>
    </row>
    <row r="13" customFormat="false" ht="22.5" hidden="false" customHeight="true" outlineLevel="0" collapsed="false">
      <c r="A13" s="142" t="s">
        <v>333</v>
      </c>
      <c r="B13" s="142"/>
      <c r="C13" s="142"/>
      <c r="D13" s="142"/>
      <c r="E13" s="142"/>
      <c r="F13" s="142"/>
    </row>
    <row r="14" customFormat="false" ht="14.25" hidden="false" customHeight="true" outlineLevel="0" collapsed="false">
      <c r="A14" s="143" t="s">
        <v>194</v>
      </c>
      <c r="B14" s="144" t="s">
        <v>334</v>
      </c>
      <c r="C14" s="145" t="s">
        <v>335</v>
      </c>
      <c r="D14" s="145" t="s">
        <v>336</v>
      </c>
      <c r="E14" s="146" t="n">
        <v>817</v>
      </c>
      <c r="F14" s="147" t="s">
        <v>337</v>
      </c>
    </row>
    <row r="15" customFormat="false" ht="14.25" hidden="false" customHeight="true" outlineLevel="0" collapsed="false">
      <c r="A15" s="48" t="s">
        <v>317</v>
      </c>
      <c r="B15" s="148" t="n">
        <v>237</v>
      </c>
      <c r="C15" s="131" t="n">
        <v>246</v>
      </c>
      <c r="D15" s="131" t="n">
        <v>234</v>
      </c>
      <c r="E15" s="132" t="n">
        <v>212</v>
      </c>
      <c r="F15" s="97" t="s">
        <v>318</v>
      </c>
    </row>
    <row r="16" customFormat="false" ht="14.25" hidden="false" customHeight="true" outlineLevel="0" collapsed="false">
      <c r="A16" s="48" t="s">
        <v>319</v>
      </c>
      <c r="B16" s="148" t="s">
        <v>338</v>
      </c>
      <c r="C16" s="131" t="s">
        <v>339</v>
      </c>
      <c r="D16" s="131" t="s">
        <v>340</v>
      </c>
      <c r="E16" s="132" t="n">
        <v>75</v>
      </c>
      <c r="F16" s="97" t="s">
        <v>322</v>
      </c>
    </row>
    <row r="17" customFormat="false" ht="14.25" hidden="false" customHeight="true" outlineLevel="0" collapsed="false">
      <c r="A17" s="48" t="s">
        <v>323</v>
      </c>
      <c r="B17" s="148" t="s">
        <v>341</v>
      </c>
      <c r="C17" s="131" t="s">
        <v>342</v>
      </c>
      <c r="D17" s="131" t="s">
        <v>342</v>
      </c>
      <c r="E17" s="132" t="n">
        <v>19</v>
      </c>
      <c r="F17" s="97" t="s">
        <v>326</v>
      </c>
    </row>
    <row r="18" customFormat="false" ht="14.25" hidden="false" customHeight="true" outlineLevel="0" collapsed="false">
      <c r="A18" s="114" t="s">
        <v>343</v>
      </c>
      <c r="B18" s="148" t="n">
        <v>123</v>
      </c>
      <c r="C18" s="131" t="n">
        <v>128</v>
      </c>
      <c r="D18" s="131" t="s">
        <v>344</v>
      </c>
      <c r="E18" s="132" t="n">
        <v>137</v>
      </c>
      <c r="F18" s="97" t="s">
        <v>328</v>
      </c>
    </row>
    <row r="19" customFormat="false" ht="14.25" hidden="false" customHeight="true" outlineLevel="0" collapsed="false">
      <c r="A19" s="48" t="s">
        <v>329</v>
      </c>
      <c r="B19" s="148" t="s">
        <v>345</v>
      </c>
      <c r="C19" s="131" t="s">
        <v>346</v>
      </c>
      <c r="D19" s="131" t="n">
        <v>378</v>
      </c>
      <c r="E19" s="132" t="n">
        <v>374</v>
      </c>
      <c r="F19" s="97" t="s">
        <v>332</v>
      </c>
    </row>
    <row r="20" customFormat="false" ht="22.5" hidden="false" customHeight="true" outlineLevel="0" collapsed="false">
      <c r="A20" s="142" t="s">
        <v>347</v>
      </c>
      <c r="B20" s="142"/>
      <c r="C20" s="142"/>
      <c r="D20" s="142"/>
      <c r="E20" s="142"/>
      <c r="F20" s="142"/>
    </row>
    <row r="21" customFormat="false" ht="14.25" hidden="false" customHeight="true" outlineLevel="0" collapsed="false">
      <c r="A21" s="143" t="s">
        <v>194</v>
      </c>
      <c r="B21" s="144" t="s">
        <v>348</v>
      </c>
      <c r="C21" s="145" t="s">
        <v>349</v>
      </c>
      <c r="D21" s="145" t="s">
        <v>350</v>
      </c>
      <c r="E21" s="146" t="n">
        <v>428</v>
      </c>
      <c r="F21" s="147" t="s">
        <v>197</v>
      </c>
    </row>
    <row r="22" customFormat="false" ht="14.25" hidden="false" customHeight="true" outlineLevel="0" collapsed="false">
      <c r="A22" s="48" t="s">
        <v>317</v>
      </c>
      <c r="B22" s="148" t="n">
        <v>38</v>
      </c>
      <c r="C22" s="131" t="n">
        <v>39</v>
      </c>
      <c r="D22" s="131" t="s">
        <v>351</v>
      </c>
      <c r="E22" s="132" t="n">
        <v>17</v>
      </c>
      <c r="F22" s="97" t="s">
        <v>318</v>
      </c>
    </row>
    <row r="23" customFormat="false" ht="14.25" hidden="false" customHeight="true" outlineLevel="0" collapsed="false">
      <c r="A23" s="48" t="s">
        <v>319</v>
      </c>
      <c r="B23" s="148" t="n">
        <v>15</v>
      </c>
      <c r="C23" s="131" t="n">
        <v>13</v>
      </c>
      <c r="D23" s="131" t="s">
        <v>352</v>
      </c>
      <c r="E23" s="132" t="n">
        <v>8</v>
      </c>
      <c r="F23" s="97" t="s">
        <v>322</v>
      </c>
    </row>
    <row r="24" customFormat="false" ht="14.25" hidden="false" customHeight="true" outlineLevel="0" collapsed="false">
      <c r="A24" s="48" t="s">
        <v>323</v>
      </c>
      <c r="B24" s="148" t="s">
        <v>353</v>
      </c>
      <c r="C24" s="131" t="s">
        <v>354</v>
      </c>
      <c r="D24" s="131" t="s">
        <v>355</v>
      </c>
      <c r="E24" s="132" t="n">
        <v>59</v>
      </c>
      <c r="F24" s="97" t="s">
        <v>326</v>
      </c>
    </row>
    <row r="25" customFormat="false" ht="14.25" hidden="false" customHeight="true" outlineLevel="0" collapsed="false">
      <c r="A25" s="114" t="s">
        <v>327</v>
      </c>
      <c r="B25" s="148" t="s">
        <v>356</v>
      </c>
      <c r="C25" s="131" t="s">
        <v>357</v>
      </c>
      <c r="D25" s="131" t="s">
        <v>358</v>
      </c>
      <c r="E25" s="132" t="n">
        <v>254</v>
      </c>
      <c r="F25" s="97" t="s">
        <v>328</v>
      </c>
    </row>
    <row r="26" customFormat="false" ht="14.25" hidden="false" customHeight="true" outlineLevel="0" collapsed="false">
      <c r="A26" s="48" t="s">
        <v>329</v>
      </c>
      <c r="B26" s="148" t="s">
        <v>359</v>
      </c>
      <c r="C26" s="131" t="s">
        <v>360</v>
      </c>
      <c r="D26" s="131" t="n">
        <v>90</v>
      </c>
      <c r="E26" s="132" t="n">
        <v>90</v>
      </c>
      <c r="F26" s="97" t="s">
        <v>332</v>
      </c>
    </row>
    <row r="27" customFormat="false" ht="5.1" hidden="false" customHeight="true" outlineLevel="0" collapsed="false"/>
    <row r="28" s="149" customFormat="true" ht="45" hidden="false" customHeight="true" outlineLevel="0" collapsed="false">
      <c r="A28" s="59" t="s">
        <v>361</v>
      </c>
      <c r="B28" s="59"/>
      <c r="C28" s="59"/>
      <c r="D28" s="59"/>
      <c r="E28" s="59"/>
      <c r="F28" s="59"/>
    </row>
    <row r="29" customFormat="false" ht="11.25" hidden="false" customHeight="true" outlineLevel="0" collapsed="false">
      <c r="A29" s="136" t="s">
        <v>305</v>
      </c>
      <c r="B29" s="136"/>
      <c r="C29" s="136"/>
      <c r="D29" s="136"/>
      <c r="E29" s="136"/>
      <c r="F29" s="136"/>
    </row>
    <row r="30" customFormat="false" ht="36" hidden="false" customHeight="true" outlineLevel="0" collapsed="false">
      <c r="A30" s="59" t="s">
        <v>362</v>
      </c>
      <c r="B30" s="59"/>
      <c r="C30" s="59"/>
      <c r="D30" s="59"/>
      <c r="E30" s="59"/>
      <c r="F30" s="59"/>
    </row>
    <row r="31" customFormat="false" ht="11.25" hidden="false" customHeight="true" outlineLevel="0" collapsed="false">
      <c r="A31" s="59" t="s">
        <v>307</v>
      </c>
      <c r="B31" s="59"/>
      <c r="C31" s="59"/>
      <c r="D31" s="59"/>
      <c r="E31" s="59"/>
      <c r="F31" s="59"/>
    </row>
  </sheetData>
  <mergeCells count="10">
    <mergeCell ref="A4:A5"/>
    <mergeCell ref="F4:F5"/>
    <mergeCell ref="B5:E5"/>
    <mergeCell ref="A6:F6"/>
    <mergeCell ref="A13:F13"/>
    <mergeCell ref="A20:F20"/>
    <mergeCell ref="A28:F28"/>
    <mergeCell ref="A29:F29"/>
    <mergeCell ref="A30:F30"/>
    <mergeCell ref="A31:F31"/>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47916666666667" right="0.747916666666667" top="0.747916666666667"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0" ySplit="6" topLeftCell="A73"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30" width="42.99"/>
    <col collapsed="false" customWidth="true" hidden="false" outlineLevel="0" max="3" min="2" style="30" width="8.56"/>
    <col collapsed="false" customWidth="true" hidden="false" outlineLevel="0" max="4" min="4" style="30" width="7.7"/>
    <col collapsed="false" customWidth="true" hidden="false" outlineLevel="0" max="5" min="5" style="30" width="11.28"/>
    <col collapsed="false" customWidth="true" hidden="false" outlineLevel="0" max="6" min="6" style="30" width="8.56"/>
    <col collapsed="false" customWidth="true" hidden="false" outlineLevel="0" max="7" min="7" style="30" width="10.13"/>
    <col collapsed="false" customWidth="false" hidden="false" outlineLevel="0" max="257" min="8" style="30" width="9.14"/>
  </cols>
  <sheetData>
    <row r="1" customFormat="false" ht="11.25" hidden="false" customHeight="true" outlineLevel="0" collapsed="false">
      <c r="A1" s="119" t="s">
        <v>363</v>
      </c>
      <c r="B1" s="119"/>
      <c r="C1" s="119"/>
      <c r="D1" s="119"/>
      <c r="E1" s="119"/>
      <c r="F1" s="119"/>
      <c r="G1" s="119"/>
      <c r="I1" s="32" t="s">
        <v>186</v>
      </c>
      <c r="J1" s="0"/>
    </row>
    <row r="2" customFormat="false" ht="11.25" hidden="false" customHeight="true" outlineLevel="0" collapsed="false">
      <c r="A2" s="150" t="s">
        <v>27</v>
      </c>
      <c r="B2" s="151"/>
      <c r="C2" s="151"/>
      <c r="D2" s="151"/>
      <c r="E2" s="151"/>
      <c r="F2" s="151"/>
      <c r="G2" s="151"/>
      <c r="I2" s="35" t="s">
        <v>187</v>
      </c>
      <c r="J2" s="0"/>
    </row>
    <row r="3" customFormat="false" ht="11.25" hidden="false" customHeight="true" outlineLevel="0" collapsed="false">
      <c r="A3" s="137" t="s">
        <v>28</v>
      </c>
      <c r="B3" s="74"/>
      <c r="C3" s="74"/>
      <c r="D3" s="74"/>
      <c r="E3" s="74"/>
      <c r="F3" s="74"/>
      <c r="G3" s="74"/>
    </row>
    <row r="4" customFormat="false" ht="5.1" hidden="false" customHeight="true" outlineLevel="0" collapsed="false">
      <c r="A4" s="152"/>
      <c r="B4" s="153"/>
      <c r="C4" s="153"/>
      <c r="D4" s="153"/>
      <c r="E4" s="153"/>
      <c r="F4" s="153"/>
      <c r="G4" s="153"/>
    </row>
    <row r="5" customFormat="false" ht="80.25" hidden="false" customHeight="true" outlineLevel="0" collapsed="false">
      <c r="A5" s="101" t="s">
        <v>364</v>
      </c>
      <c r="B5" s="124" t="s">
        <v>365</v>
      </c>
      <c r="C5" s="104" t="s">
        <v>366</v>
      </c>
      <c r="D5" s="104" t="s">
        <v>367</v>
      </c>
      <c r="E5" s="104" t="s">
        <v>368</v>
      </c>
      <c r="F5" s="104" t="s">
        <v>369</v>
      </c>
      <c r="G5" s="104" t="s">
        <v>370</v>
      </c>
    </row>
    <row r="6" customFormat="false" ht="24" hidden="false" customHeight="true" outlineLevel="0" collapsed="false">
      <c r="A6" s="101"/>
      <c r="B6" s="154" t="s">
        <v>285</v>
      </c>
      <c r="C6" s="154"/>
      <c r="D6" s="154"/>
      <c r="E6" s="154"/>
      <c r="F6" s="154"/>
      <c r="G6" s="154"/>
    </row>
    <row r="7" customFormat="false" ht="14.25" hidden="false" customHeight="true" outlineLevel="0" collapsed="false">
      <c r="A7" s="155" t="s">
        <v>371</v>
      </c>
      <c r="B7" s="156" t="n">
        <v>853.31</v>
      </c>
      <c r="C7" s="156" t="n">
        <v>817.32</v>
      </c>
      <c r="D7" s="156" t="n">
        <v>2818.41</v>
      </c>
      <c r="E7" s="156" t="n">
        <v>630.3</v>
      </c>
      <c r="F7" s="156" t="n">
        <v>262.52</v>
      </c>
      <c r="G7" s="157" t="n">
        <v>427.7</v>
      </c>
    </row>
    <row r="8" customFormat="false" ht="14.25" hidden="false" customHeight="true" outlineLevel="0" collapsed="false">
      <c r="A8" s="158" t="s">
        <v>372</v>
      </c>
      <c r="B8" s="159"/>
      <c r="C8" s="159"/>
      <c r="D8" s="159"/>
      <c r="E8" s="159"/>
      <c r="F8" s="159"/>
      <c r="G8" s="160"/>
    </row>
    <row r="9" customFormat="false" ht="14.25" hidden="false" customHeight="true" outlineLevel="0" collapsed="false">
      <c r="A9" s="161" t="s">
        <v>373</v>
      </c>
      <c r="B9" s="159"/>
      <c r="C9" s="159"/>
      <c r="D9" s="159"/>
      <c r="E9" s="159"/>
      <c r="F9" s="162"/>
      <c r="G9" s="160"/>
    </row>
    <row r="10" customFormat="false" ht="14.25" hidden="false" customHeight="true" outlineLevel="0" collapsed="false">
      <c r="A10" s="163" t="s">
        <v>374</v>
      </c>
      <c r="B10" s="164" t="n">
        <v>437.12</v>
      </c>
      <c r="C10" s="164" t="n">
        <v>257.03</v>
      </c>
      <c r="D10" s="164" t="n">
        <v>60.16</v>
      </c>
      <c r="E10" s="164" t="n">
        <v>21.55</v>
      </c>
      <c r="F10" s="165" t="s">
        <v>375</v>
      </c>
      <c r="G10" s="166" t="n">
        <v>36.38</v>
      </c>
    </row>
    <row r="11" s="170" customFormat="true" ht="14.25" hidden="false" customHeight="true" outlineLevel="0" collapsed="false">
      <c r="A11" s="167" t="s">
        <v>376</v>
      </c>
      <c r="B11" s="168"/>
      <c r="C11" s="168"/>
      <c r="D11" s="168"/>
      <c r="E11" s="168"/>
      <c r="F11" s="168"/>
      <c r="G11" s="169"/>
    </row>
    <row r="12" s="170" customFormat="true" ht="14.25" hidden="false" customHeight="true" outlineLevel="0" collapsed="false">
      <c r="A12" s="171" t="s">
        <v>377</v>
      </c>
      <c r="B12" s="168"/>
      <c r="C12" s="168"/>
      <c r="D12" s="168"/>
      <c r="E12" s="168"/>
      <c r="F12" s="168"/>
      <c r="G12" s="169"/>
    </row>
    <row r="13" customFormat="false" ht="14.25" hidden="false" customHeight="true" outlineLevel="0" collapsed="false">
      <c r="A13" s="56" t="s">
        <v>378</v>
      </c>
      <c r="B13" s="172" t="n">
        <v>319.1</v>
      </c>
      <c r="C13" s="172" t="n">
        <v>212.07</v>
      </c>
      <c r="D13" s="172" t="n">
        <v>39.91</v>
      </c>
      <c r="E13" s="172" t="n">
        <v>20.28</v>
      </c>
      <c r="F13" s="173" t="s">
        <v>375</v>
      </c>
      <c r="G13" s="174" t="n">
        <v>16.88</v>
      </c>
    </row>
    <row r="14" customFormat="false" ht="14.25" hidden="false" customHeight="true" outlineLevel="0" collapsed="false">
      <c r="A14" s="171" t="s">
        <v>379</v>
      </c>
      <c r="B14" s="159"/>
      <c r="C14" s="159"/>
      <c r="D14" s="159"/>
      <c r="E14" s="159"/>
      <c r="F14" s="159"/>
      <c r="G14" s="160"/>
    </row>
    <row r="15" customFormat="false" ht="14.25" hidden="false" customHeight="true" outlineLevel="0" collapsed="false">
      <c r="A15" s="56" t="s">
        <v>380</v>
      </c>
      <c r="B15" s="172" t="n">
        <v>97.5</v>
      </c>
      <c r="C15" s="172" t="n">
        <v>35.71</v>
      </c>
      <c r="D15" s="172" t="n">
        <v>4.32</v>
      </c>
      <c r="E15" s="172" t="n">
        <v>0.95</v>
      </c>
      <c r="F15" s="173" t="s">
        <v>375</v>
      </c>
      <c r="G15" s="174" t="n">
        <v>17.79</v>
      </c>
    </row>
    <row r="16" customFormat="false" ht="14.25" hidden="false" customHeight="true" outlineLevel="0" collapsed="false">
      <c r="A16" s="171" t="s">
        <v>381</v>
      </c>
      <c r="B16" s="159"/>
      <c r="C16" s="159"/>
      <c r="D16" s="159"/>
      <c r="E16" s="159"/>
      <c r="F16" s="159"/>
      <c r="G16" s="160"/>
    </row>
    <row r="17" customFormat="false" ht="14.25" hidden="false" customHeight="true" outlineLevel="0" collapsed="false">
      <c r="A17" s="56" t="s">
        <v>382</v>
      </c>
      <c r="B17" s="172" t="n">
        <v>18.27</v>
      </c>
      <c r="C17" s="172" t="n">
        <v>5.32</v>
      </c>
      <c r="D17" s="172" t="n">
        <v>1.87</v>
      </c>
      <c r="E17" s="172" t="n">
        <v>0.2</v>
      </c>
      <c r="F17" s="173" t="s">
        <v>375</v>
      </c>
      <c r="G17" s="174" t="n">
        <v>1.35</v>
      </c>
    </row>
    <row r="18" customFormat="false" ht="14.25" hidden="false" customHeight="true" outlineLevel="0" collapsed="false">
      <c r="A18" s="171" t="s">
        <v>383</v>
      </c>
      <c r="B18" s="159"/>
      <c r="C18" s="159"/>
      <c r="D18" s="159"/>
      <c r="E18" s="159"/>
      <c r="F18" s="159"/>
      <c r="G18" s="160"/>
    </row>
    <row r="19" customFormat="false" ht="14.25" hidden="false" customHeight="true" outlineLevel="0" collapsed="false">
      <c r="A19" s="56" t="s">
        <v>384</v>
      </c>
      <c r="B19" s="172" t="n">
        <v>1.72</v>
      </c>
      <c r="C19" s="172" t="n">
        <v>3.63</v>
      </c>
      <c r="D19" s="172" t="n">
        <v>12.69</v>
      </c>
      <c r="E19" s="172" t="n">
        <v>0.09</v>
      </c>
      <c r="F19" s="173" t="s">
        <v>375</v>
      </c>
      <c r="G19" s="174" t="n">
        <v>0.17</v>
      </c>
    </row>
    <row r="20" customFormat="false" ht="14.25" hidden="false" customHeight="true" outlineLevel="0" collapsed="false">
      <c r="A20" s="171" t="s">
        <v>385</v>
      </c>
      <c r="B20" s="159"/>
      <c r="C20" s="159"/>
      <c r="D20" s="159"/>
      <c r="E20" s="159"/>
      <c r="F20" s="159"/>
      <c r="G20" s="160"/>
    </row>
    <row r="21" customFormat="false" ht="14.25" hidden="false" customHeight="true" outlineLevel="0" collapsed="false">
      <c r="A21" s="56" t="s">
        <v>386</v>
      </c>
      <c r="B21" s="172" t="n">
        <v>0.52</v>
      </c>
      <c r="C21" s="172" t="n">
        <v>0.3</v>
      </c>
      <c r="D21" s="172" t="n">
        <v>1.36</v>
      </c>
      <c r="E21" s="172" t="n">
        <v>0.03</v>
      </c>
      <c r="F21" s="173" t="s">
        <v>375</v>
      </c>
      <c r="G21" s="174" t="n">
        <v>0.18</v>
      </c>
    </row>
    <row r="22" customFormat="false" ht="14.25" hidden="false" customHeight="true" outlineLevel="0" collapsed="false">
      <c r="A22" s="171" t="s">
        <v>387</v>
      </c>
      <c r="B22" s="159"/>
      <c r="C22" s="159"/>
      <c r="D22" s="159"/>
      <c r="E22" s="159"/>
      <c r="F22" s="159"/>
      <c r="G22" s="160"/>
    </row>
    <row r="23" customFormat="false" ht="14.25" hidden="false" customHeight="true" outlineLevel="0" collapsed="false">
      <c r="A23" s="143" t="s">
        <v>388</v>
      </c>
      <c r="B23" s="175" t="n">
        <v>253.45</v>
      </c>
      <c r="C23" s="175" t="n">
        <v>89.38</v>
      </c>
      <c r="D23" s="175" t="n">
        <v>1729.39</v>
      </c>
      <c r="E23" s="175" t="n">
        <v>116.07</v>
      </c>
      <c r="F23" s="175" t="n">
        <v>0.52</v>
      </c>
      <c r="G23" s="176" t="n">
        <v>180.38</v>
      </c>
    </row>
    <row r="24" s="170" customFormat="true" ht="14.25" hidden="false" customHeight="true" outlineLevel="0" collapsed="false">
      <c r="A24" s="177" t="s">
        <v>389</v>
      </c>
      <c r="B24" s="168"/>
      <c r="C24" s="168"/>
      <c r="D24" s="168"/>
      <c r="E24" s="168"/>
      <c r="F24" s="168"/>
      <c r="G24" s="169"/>
    </row>
    <row r="25" customFormat="false" ht="14.25" hidden="false" customHeight="true" outlineLevel="0" collapsed="false">
      <c r="A25" s="56" t="s">
        <v>390</v>
      </c>
      <c r="B25" s="172" t="n">
        <v>25.69</v>
      </c>
      <c r="C25" s="172" t="n">
        <v>17.42</v>
      </c>
      <c r="D25" s="172" t="n">
        <v>12.88</v>
      </c>
      <c r="E25" s="172" t="n">
        <v>1.53</v>
      </c>
      <c r="F25" s="173" t="s">
        <v>375</v>
      </c>
      <c r="G25" s="174" t="n">
        <v>5.7</v>
      </c>
    </row>
    <row r="26" s="170" customFormat="true" ht="14.25" hidden="false" customHeight="true" outlineLevel="0" collapsed="false">
      <c r="A26" s="171" t="s">
        <v>391</v>
      </c>
      <c r="B26" s="168"/>
      <c r="C26" s="168"/>
      <c r="D26" s="168"/>
      <c r="E26" s="168"/>
      <c r="F26" s="168"/>
      <c r="G26" s="169"/>
    </row>
    <row r="27" customFormat="false" ht="14.25" hidden="false" customHeight="true" outlineLevel="0" collapsed="false">
      <c r="A27" s="56" t="s">
        <v>392</v>
      </c>
      <c r="B27" s="172" t="n">
        <v>191.02</v>
      </c>
      <c r="C27" s="172" t="n">
        <v>63.08</v>
      </c>
      <c r="D27" s="172" t="n">
        <v>1535.74</v>
      </c>
      <c r="E27" s="172" t="n">
        <v>97.13</v>
      </c>
      <c r="F27" s="172" t="n">
        <v>0.52</v>
      </c>
      <c r="G27" s="174" t="n">
        <v>147.86</v>
      </c>
    </row>
    <row r="28" s="170" customFormat="true" ht="14.25" hidden="false" customHeight="true" outlineLevel="0" collapsed="false">
      <c r="A28" s="171" t="s">
        <v>393</v>
      </c>
      <c r="B28" s="168"/>
      <c r="C28" s="168"/>
      <c r="D28" s="168"/>
      <c r="E28" s="168"/>
      <c r="F28" s="168"/>
      <c r="G28" s="169"/>
    </row>
    <row r="29" customFormat="false" ht="14.25" hidden="false" customHeight="true" outlineLevel="0" collapsed="false">
      <c r="A29" s="56" t="s">
        <v>394</v>
      </c>
      <c r="B29" s="172" t="n">
        <v>36.73</v>
      </c>
      <c r="C29" s="172" t="n">
        <v>8.89</v>
      </c>
      <c r="D29" s="172" t="n">
        <v>180.77</v>
      </c>
      <c r="E29" s="172" t="n">
        <v>17.42</v>
      </c>
      <c r="F29" s="173" t="s">
        <v>375</v>
      </c>
      <c r="G29" s="174" t="n">
        <v>26.82</v>
      </c>
    </row>
    <row r="30" s="170" customFormat="true" ht="14.25" hidden="false" customHeight="true" outlineLevel="0" collapsed="false">
      <c r="A30" s="171" t="s">
        <v>395</v>
      </c>
      <c r="B30" s="168"/>
      <c r="C30" s="168"/>
      <c r="D30" s="168"/>
      <c r="E30" s="168"/>
      <c r="F30" s="168"/>
      <c r="G30" s="169"/>
    </row>
    <row r="31" customFormat="false" ht="14.25" hidden="false" customHeight="true" outlineLevel="0" collapsed="false">
      <c r="A31" s="143" t="s">
        <v>396</v>
      </c>
      <c r="B31" s="175" t="n">
        <v>150.97</v>
      </c>
      <c r="C31" s="175" t="n">
        <v>65.44</v>
      </c>
      <c r="D31" s="175" t="n">
        <v>236.14</v>
      </c>
      <c r="E31" s="175" t="n">
        <v>9.26</v>
      </c>
      <c r="F31" s="173" t="s">
        <v>375</v>
      </c>
      <c r="G31" s="176" t="n">
        <v>30.4</v>
      </c>
    </row>
    <row r="32" s="170" customFormat="true" ht="14.25" hidden="false" customHeight="true" outlineLevel="0" collapsed="false">
      <c r="A32" s="178" t="s">
        <v>397</v>
      </c>
      <c r="B32" s="168"/>
      <c r="C32" s="168"/>
      <c r="D32" s="168"/>
      <c r="E32" s="168"/>
      <c r="F32" s="168"/>
      <c r="G32" s="169"/>
    </row>
    <row r="33" customFormat="false" ht="14.25" hidden="false" customHeight="true" outlineLevel="0" collapsed="false">
      <c r="A33" s="56" t="s">
        <v>398</v>
      </c>
      <c r="B33" s="172" t="n">
        <v>34.18</v>
      </c>
      <c r="C33" s="172" t="n">
        <v>15.39</v>
      </c>
      <c r="D33" s="172" t="n">
        <v>17.93</v>
      </c>
      <c r="E33" s="179" t="n">
        <v>1.85</v>
      </c>
      <c r="F33" s="173" t="s">
        <v>375</v>
      </c>
      <c r="G33" s="174" t="n">
        <v>6.45</v>
      </c>
    </row>
    <row r="34" s="170" customFormat="true" ht="14.25" hidden="false" customHeight="true" outlineLevel="0" collapsed="false">
      <c r="A34" s="171" t="s">
        <v>399</v>
      </c>
      <c r="B34" s="168"/>
      <c r="C34" s="168"/>
      <c r="D34" s="168"/>
      <c r="E34" s="168"/>
      <c r="F34" s="168"/>
      <c r="G34" s="169"/>
    </row>
    <row r="35" customFormat="false" ht="14.25" hidden="false" customHeight="true" outlineLevel="0" collapsed="false">
      <c r="A35" s="56" t="s">
        <v>400</v>
      </c>
      <c r="B35" s="172" t="n">
        <v>116.8</v>
      </c>
      <c r="C35" s="172" t="n">
        <v>50.05</v>
      </c>
      <c r="D35" s="172" t="n">
        <v>218.21</v>
      </c>
      <c r="E35" s="179" t="n">
        <v>7.41</v>
      </c>
      <c r="F35" s="173" t="s">
        <v>375</v>
      </c>
      <c r="G35" s="174" t="n">
        <v>23.94</v>
      </c>
    </row>
    <row r="36" s="170" customFormat="true" ht="14.25" hidden="false" customHeight="true" outlineLevel="0" collapsed="false">
      <c r="A36" s="171" t="s">
        <v>401</v>
      </c>
      <c r="B36" s="168"/>
      <c r="C36" s="168"/>
      <c r="D36" s="168"/>
      <c r="E36" s="168"/>
      <c r="F36" s="168"/>
      <c r="G36" s="169"/>
    </row>
    <row r="37" customFormat="false" ht="14.25" hidden="false" customHeight="true" outlineLevel="0" collapsed="false">
      <c r="A37" s="143" t="s">
        <v>402</v>
      </c>
      <c r="B37" s="175" t="n">
        <v>10.15</v>
      </c>
      <c r="C37" s="175" t="n">
        <v>19.39</v>
      </c>
      <c r="D37" s="175" t="n">
        <v>30.06</v>
      </c>
      <c r="E37" s="180" t="n">
        <v>73.27</v>
      </c>
      <c r="F37" s="175" t="n">
        <v>1.12</v>
      </c>
      <c r="G37" s="176" t="n">
        <v>35.12</v>
      </c>
    </row>
    <row r="38" s="170" customFormat="true" ht="14.25" hidden="false" customHeight="true" outlineLevel="0" collapsed="false">
      <c r="A38" s="167" t="s">
        <v>403</v>
      </c>
      <c r="B38" s="168"/>
      <c r="C38" s="168"/>
      <c r="D38" s="168"/>
      <c r="E38" s="168"/>
      <c r="F38" s="168"/>
      <c r="G38" s="169"/>
    </row>
    <row r="39" customFormat="false" ht="14.25" hidden="false" customHeight="true" outlineLevel="0" collapsed="false">
      <c r="A39" s="143" t="s">
        <v>404</v>
      </c>
      <c r="B39" s="181" t="s">
        <v>375</v>
      </c>
      <c r="C39" s="181" t="s">
        <v>375</v>
      </c>
      <c r="D39" s="181" t="s">
        <v>375</v>
      </c>
      <c r="E39" s="175" t="n">
        <v>39.84</v>
      </c>
      <c r="F39" s="173" t="s">
        <v>375</v>
      </c>
      <c r="G39" s="176" t="n">
        <v>14.66</v>
      </c>
    </row>
    <row r="40" s="170" customFormat="true" ht="14.25" hidden="false" customHeight="true" outlineLevel="0" collapsed="false">
      <c r="A40" s="167" t="s">
        <v>405</v>
      </c>
      <c r="B40" s="168"/>
      <c r="C40" s="168"/>
      <c r="D40" s="168"/>
      <c r="E40" s="168"/>
      <c r="F40" s="168"/>
      <c r="G40" s="169"/>
    </row>
    <row r="41" customFormat="false" ht="14.25" hidden="false" customHeight="true" outlineLevel="0" collapsed="false">
      <c r="A41" s="143" t="s">
        <v>406</v>
      </c>
      <c r="B41" s="173" t="s">
        <v>375</v>
      </c>
      <c r="C41" s="175" t="n">
        <v>0</v>
      </c>
      <c r="D41" s="175" t="n">
        <v>0.01</v>
      </c>
      <c r="E41" s="175" t="n">
        <v>203.96</v>
      </c>
      <c r="F41" s="175" t="n">
        <v>0.01</v>
      </c>
      <c r="G41" s="176" t="n">
        <v>1.86</v>
      </c>
    </row>
    <row r="42" s="170" customFormat="true" ht="14.25" hidden="false" customHeight="true" outlineLevel="0" collapsed="false">
      <c r="A42" s="167" t="s">
        <v>407</v>
      </c>
      <c r="B42" s="168"/>
      <c r="C42" s="168"/>
      <c r="D42" s="168"/>
      <c r="E42" s="168"/>
      <c r="F42" s="168"/>
      <c r="G42" s="169"/>
    </row>
    <row r="43" customFormat="false" ht="14.25" hidden="false" customHeight="true" outlineLevel="0" collapsed="false">
      <c r="A43" s="143" t="s">
        <v>408</v>
      </c>
      <c r="B43" s="175" t="n">
        <v>1.29</v>
      </c>
      <c r="C43" s="175" t="n">
        <v>271.25</v>
      </c>
      <c r="D43" s="175" t="n">
        <v>653.56</v>
      </c>
      <c r="E43" s="180" t="n">
        <v>145.71</v>
      </c>
      <c r="F43" s="175" t="n">
        <v>0.75</v>
      </c>
      <c r="G43" s="176" t="n">
        <v>80.11</v>
      </c>
    </row>
    <row r="44" s="170" customFormat="true" ht="14.25" hidden="false" customHeight="true" outlineLevel="0" collapsed="false">
      <c r="A44" s="167" t="s">
        <v>409</v>
      </c>
      <c r="B44" s="168"/>
      <c r="C44" s="168"/>
      <c r="D44" s="168"/>
      <c r="E44" s="168"/>
      <c r="F44" s="168"/>
      <c r="G44" s="169"/>
    </row>
    <row r="45" customFormat="false" ht="14.25" hidden="false" customHeight="true" outlineLevel="0" collapsed="false">
      <c r="A45" s="56" t="s">
        <v>410</v>
      </c>
      <c r="B45" s="172" t="n">
        <v>0.59</v>
      </c>
      <c r="C45" s="172" t="n">
        <v>103.18</v>
      </c>
      <c r="D45" s="172" t="n">
        <v>489.79</v>
      </c>
      <c r="E45" s="179" t="n">
        <v>45.4</v>
      </c>
      <c r="F45" s="172" t="n">
        <v>0.6</v>
      </c>
      <c r="G45" s="174" t="n">
        <v>6.58</v>
      </c>
    </row>
    <row r="46" s="170" customFormat="true" ht="14.25" hidden="false" customHeight="true" outlineLevel="0" collapsed="false">
      <c r="A46" s="171" t="s">
        <v>411</v>
      </c>
      <c r="B46" s="168"/>
      <c r="C46" s="168"/>
      <c r="D46" s="168"/>
      <c r="E46" s="168"/>
      <c r="F46" s="168"/>
      <c r="G46" s="169"/>
    </row>
    <row r="47" customFormat="false" ht="14.25" hidden="false" customHeight="true" outlineLevel="0" collapsed="false">
      <c r="A47" s="56" t="s">
        <v>412</v>
      </c>
      <c r="B47" s="172" t="n">
        <v>0.2</v>
      </c>
      <c r="C47" s="172" t="n">
        <v>33.46</v>
      </c>
      <c r="D47" s="172" t="n">
        <v>76.79</v>
      </c>
      <c r="E47" s="179" t="n">
        <v>9.43</v>
      </c>
      <c r="F47" s="172" t="n">
        <v>0.07</v>
      </c>
      <c r="G47" s="174" t="n">
        <v>2.58</v>
      </c>
    </row>
    <row r="48" s="170" customFormat="true" ht="14.25" hidden="false" customHeight="true" outlineLevel="0" collapsed="false">
      <c r="A48" s="171" t="s">
        <v>413</v>
      </c>
      <c r="B48" s="168"/>
      <c r="C48" s="168"/>
      <c r="D48" s="168"/>
      <c r="E48" s="168"/>
      <c r="F48" s="168"/>
      <c r="G48" s="169"/>
    </row>
    <row r="49" customFormat="false" ht="14.25" hidden="false" customHeight="true" outlineLevel="0" collapsed="false">
      <c r="A49" s="56" t="s">
        <v>414</v>
      </c>
      <c r="B49" s="172" t="n">
        <v>0.49</v>
      </c>
      <c r="C49" s="172" t="n">
        <v>134.45</v>
      </c>
      <c r="D49" s="172" t="n">
        <v>74.98</v>
      </c>
      <c r="E49" s="179" t="n">
        <v>33.66</v>
      </c>
      <c r="F49" s="172" t="n">
        <v>0.07</v>
      </c>
      <c r="G49" s="174" t="n">
        <v>12.02</v>
      </c>
    </row>
    <row r="50" s="170" customFormat="true" ht="14.25" hidden="false" customHeight="true" outlineLevel="0" collapsed="false">
      <c r="A50" s="171" t="s">
        <v>415</v>
      </c>
      <c r="B50" s="168"/>
      <c r="C50" s="168"/>
      <c r="D50" s="168"/>
      <c r="E50" s="168"/>
      <c r="F50" s="168"/>
      <c r="G50" s="169"/>
    </row>
    <row r="51" customFormat="false" ht="14.25" hidden="false" customHeight="true" outlineLevel="0" collapsed="false">
      <c r="A51" s="56" t="s">
        <v>416</v>
      </c>
      <c r="B51" s="172" t="n">
        <v>0</v>
      </c>
      <c r="C51" s="172" t="n">
        <v>0.17</v>
      </c>
      <c r="D51" s="172" t="n">
        <v>14.99</v>
      </c>
      <c r="E51" s="172" t="n">
        <v>6.54</v>
      </c>
      <c r="F51" s="172" t="n">
        <v>0</v>
      </c>
      <c r="G51" s="174" t="n">
        <v>0</v>
      </c>
    </row>
    <row r="52" customFormat="false" ht="14.25" hidden="false" customHeight="true" outlineLevel="0" collapsed="false">
      <c r="A52" s="171" t="s">
        <v>417</v>
      </c>
      <c r="B52" s="172"/>
      <c r="C52" s="172"/>
      <c r="D52" s="172"/>
      <c r="E52" s="172"/>
      <c r="F52" s="172"/>
      <c r="G52" s="174"/>
    </row>
    <row r="53" customFormat="false" ht="14.25" hidden="false" customHeight="true" outlineLevel="0" collapsed="false">
      <c r="A53" s="56" t="s">
        <v>418</v>
      </c>
      <c r="B53" s="181" t="s">
        <v>375</v>
      </c>
      <c r="C53" s="181" t="s">
        <v>375</v>
      </c>
      <c r="D53" s="181" t="s">
        <v>375</v>
      </c>
      <c r="E53" s="172" t="n">
        <v>50.67</v>
      </c>
      <c r="F53" s="181" t="s">
        <v>375</v>
      </c>
      <c r="G53" s="182" t="s">
        <v>375</v>
      </c>
    </row>
    <row r="54" s="170" customFormat="true" ht="14.25" hidden="false" customHeight="true" outlineLevel="0" collapsed="false">
      <c r="A54" s="171" t="s">
        <v>419</v>
      </c>
      <c r="B54" s="181"/>
      <c r="C54" s="181"/>
      <c r="D54" s="181"/>
      <c r="E54" s="168"/>
      <c r="F54" s="168"/>
      <c r="G54" s="169"/>
    </row>
    <row r="55" customFormat="false" ht="14.25" hidden="false" customHeight="true" outlineLevel="0" collapsed="false">
      <c r="A55" s="56" t="s">
        <v>420</v>
      </c>
      <c r="B55" s="181" t="s">
        <v>375</v>
      </c>
      <c r="C55" s="181" t="s">
        <v>375</v>
      </c>
      <c r="D55" s="181" t="s">
        <v>375</v>
      </c>
      <c r="E55" s="181" t="s">
        <v>375</v>
      </c>
      <c r="F55" s="181" t="s">
        <v>375</v>
      </c>
      <c r="G55" s="174" t="n">
        <v>58.93</v>
      </c>
    </row>
    <row r="56" s="170" customFormat="true" ht="14.25" hidden="false" customHeight="true" outlineLevel="0" collapsed="false">
      <c r="A56" s="171" t="s">
        <v>421</v>
      </c>
      <c r="B56" s="159"/>
      <c r="C56" s="159"/>
      <c r="D56" s="159"/>
      <c r="E56" s="159"/>
      <c r="F56" s="159"/>
      <c r="G56" s="160"/>
    </row>
    <row r="57" customFormat="false" ht="14.25" hidden="false" customHeight="true" outlineLevel="0" collapsed="false">
      <c r="A57" s="143" t="s">
        <v>422</v>
      </c>
      <c r="B57" s="175" t="n">
        <v>0.25</v>
      </c>
      <c r="C57" s="175" t="n">
        <v>102.52</v>
      </c>
      <c r="D57" s="175" t="n">
        <v>82.97</v>
      </c>
      <c r="E57" s="175" t="n">
        <v>17.08</v>
      </c>
      <c r="F57" s="175" t="n">
        <v>0.01</v>
      </c>
      <c r="G57" s="176" t="n">
        <v>9.73</v>
      </c>
    </row>
    <row r="58" s="170" customFormat="true" ht="14.25" hidden="false" customHeight="true" outlineLevel="0" collapsed="false">
      <c r="A58" s="167" t="s">
        <v>423</v>
      </c>
      <c r="B58" s="168"/>
      <c r="C58" s="168"/>
      <c r="D58" s="168"/>
      <c r="E58" s="168"/>
      <c r="F58" s="168"/>
      <c r="G58" s="169"/>
    </row>
    <row r="59" customFormat="false" ht="14.25" hidden="false" customHeight="true" outlineLevel="0" collapsed="false">
      <c r="A59" s="143" t="s">
        <v>424</v>
      </c>
      <c r="B59" s="183" t="n">
        <v>0.09</v>
      </c>
      <c r="C59" s="183" t="n">
        <v>1.51</v>
      </c>
      <c r="D59" s="183" t="n">
        <v>17.72</v>
      </c>
      <c r="E59" s="183" t="n">
        <v>2.66</v>
      </c>
      <c r="F59" s="183" t="n">
        <v>2.89</v>
      </c>
      <c r="G59" s="184" t="n">
        <v>15.99</v>
      </c>
    </row>
    <row r="60" customFormat="false" ht="14.25" hidden="false" customHeight="true" outlineLevel="0" collapsed="false">
      <c r="A60" s="185" t="s">
        <v>425</v>
      </c>
      <c r="B60" s="159"/>
      <c r="C60" s="159"/>
      <c r="D60" s="159"/>
      <c r="E60" s="159"/>
      <c r="F60" s="159"/>
      <c r="G60" s="160"/>
    </row>
    <row r="61" s="170" customFormat="true" ht="14.25" hidden="false" customHeight="true" outlineLevel="0" collapsed="false">
      <c r="A61" s="48" t="s">
        <v>426</v>
      </c>
      <c r="B61" s="113" t="n">
        <v>0.07</v>
      </c>
      <c r="C61" s="113" t="n">
        <v>0.31</v>
      </c>
      <c r="D61" s="186" t="n">
        <v>0.14</v>
      </c>
      <c r="E61" s="113" t="n">
        <v>2.08</v>
      </c>
      <c r="F61" s="113" t="n">
        <v>0</v>
      </c>
      <c r="G61" s="187" t="n">
        <v>14.38</v>
      </c>
    </row>
    <row r="62" customFormat="false" ht="14.25" hidden="false" customHeight="true" outlineLevel="0" collapsed="false">
      <c r="A62" s="185" t="s">
        <v>427</v>
      </c>
      <c r="B62" s="159"/>
      <c r="C62" s="159"/>
      <c r="D62" s="159"/>
      <c r="E62" s="159"/>
      <c r="F62" s="159"/>
      <c r="G62" s="160"/>
    </row>
    <row r="63" s="170" customFormat="true" ht="14.25" hidden="false" customHeight="true" outlineLevel="0" collapsed="false">
      <c r="A63" s="188" t="s">
        <v>428</v>
      </c>
      <c r="B63" s="181" t="s">
        <v>375</v>
      </c>
      <c r="C63" s="113" t="n">
        <v>1.19</v>
      </c>
      <c r="D63" s="186" t="n">
        <v>17.57</v>
      </c>
      <c r="E63" s="113" t="n">
        <v>0.58</v>
      </c>
      <c r="F63" s="113" t="n">
        <v>0</v>
      </c>
      <c r="G63" s="187" t="n">
        <v>1.61</v>
      </c>
    </row>
    <row r="64" customFormat="false" ht="14.25" hidden="false" customHeight="true" outlineLevel="0" collapsed="false">
      <c r="A64" s="189" t="s">
        <v>429</v>
      </c>
      <c r="B64" s="181"/>
      <c r="C64" s="159"/>
      <c r="D64" s="159"/>
      <c r="E64" s="159"/>
      <c r="F64" s="159"/>
      <c r="G64" s="160"/>
    </row>
    <row r="65" s="170" customFormat="true" ht="14.25" hidden="false" customHeight="true" outlineLevel="0" collapsed="false">
      <c r="A65" s="143" t="s">
        <v>430</v>
      </c>
      <c r="B65" s="181" t="s">
        <v>375</v>
      </c>
      <c r="C65" s="183" t="n">
        <v>10.79</v>
      </c>
      <c r="D65" s="183" t="n">
        <v>8.41</v>
      </c>
      <c r="E65" s="183" t="n">
        <v>0.91</v>
      </c>
      <c r="F65" s="183" t="n">
        <v>257.22</v>
      </c>
      <c r="G65" s="184" t="n">
        <v>23.07</v>
      </c>
    </row>
    <row r="66" customFormat="false" ht="14.25" hidden="false" customHeight="true" outlineLevel="0" collapsed="false">
      <c r="A66" s="185" t="s">
        <v>431</v>
      </c>
      <c r="B66" s="181"/>
      <c r="C66" s="159"/>
      <c r="D66" s="159"/>
      <c r="E66" s="159"/>
      <c r="F66" s="159"/>
      <c r="G66" s="160"/>
    </row>
    <row r="67" s="170" customFormat="true" ht="14.25" hidden="false" customHeight="true" outlineLevel="0" collapsed="false">
      <c r="A67" s="48" t="s">
        <v>432</v>
      </c>
      <c r="B67" s="181" t="s">
        <v>375</v>
      </c>
      <c r="C67" s="113" t="n">
        <v>10.79</v>
      </c>
      <c r="D67" s="181" t="s">
        <v>375</v>
      </c>
      <c r="E67" s="113" t="n">
        <v>0.01</v>
      </c>
      <c r="F67" s="113" t="n">
        <v>50.5</v>
      </c>
      <c r="G67" s="182" t="s">
        <v>375</v>
      </c>
    </row>
    <row r="68" customFormat="false" ht="14.25" hidden="false" customHeight="true" outlineLevel="0" collapsed="false">
      <c r="A68" s="185" t="s">
        <v>433</v>
      </c>
      <c r="B68" s="181"/>
      <c r="C68" s="159"/>
      <c r="D68" s="159"/>
      <c r="E68" s="159"/>
      <c r="F68" s="159"/>
      <c r="G68" s="160"/>
    </row>
    <row r="69" s="170" customFormat="true" ht="14.25" hidden="false" customHeight="true" outlineLevel="0" collapsed="false">
      <c r="A69" s="188" t="s">
        <v>434</v>
      </c>
      <c r="B69" s="181" t="s">
        <v>375</v>
      </c>
      <c r="C69" s="181" t="s">
        <v>375</v>
      </c>
      <c r="D69" s="181" t="n">
        <v>8.41</v>
      </c>
      <c r="E69" s="113" t="n">
        <v>0.9</v>
      </c>
      <c r="F69" s="181" t="n">
        <v>176.72</v>
      </c>
      <c r="G69" s="187" t="n">
        <v>0.2</v>
      </c>
    </row>
    <row r="70" customFormat="false" ht="14.25" hidden="false" customHeight="true" outlineLevel="0" collapsed="false">
      <c r="A70" s="189" t="s">
        <v>435</v>
      </c>
      <c r="B70" s="181"/>
      <c r="C70" s="181"/>
      <c r="D70" s="181"/>
      <c r="E70" s="159"/>
      <c r="F70" s="159"/>
      <c r="G70" s="160"/>
    </row>
    <row r="71" s="170" customFormat="true" ht="14.25" hidden="false" customHeight="true" outlineLevel="0" collapsed="false">
      <c r="A71" s="188" t="s">
        <v>436</v>
      </c>
      <c r="B71" s="181" t="s">
        <v>375</v>
      </c>
      <c r="C71" s="181" t="s">
        <v>375</v>
      </c>
      <c r="D71" s="181" t="s">
        <v>375</v>
      </c>
      <c r="E71" s="181" t="s">
        <v>375</v>
      </c>
      <c r="F71" s="113" t="n">
        <v>54.26</v>
      </c>
      <c r="G71" s="187" t="n">
        <v>22.87</v>
      </c>
    </row>
    <row r="72" customFormat="false" ht="14.25" hidden="false" customHeight="true" outlineLevel="0" collapsed="false">
      <c r="A72" s="189" t="s">
        <v>437</v>
      </c>
      <c r="B72" s="181"/>
      <c r="C72" s="181"/>
      <c r="D72" s="181"/>
      <c r="E72" s="159"/>
      <c r="F72" s="159"/>
      <c r="G72" s="160"/>
    </row>
    <row r="73" s="170" customFormat="true" ht="14.25" hidden="false" customHeight="true" outlineLevel="0" collapsed="false">
      <c r="A73" s="143" t="s">
        <v>438</v>
      </c>
      <c r="B73" s="181" t="s">
        <v>375</v>
      </c>
      <c r="C73" s="181" t="s">
        <v>375</v>
      </c>
      <c r="D73" s="181" t="s">
        <v>375</v>
      </c>
      <c r="E73" s="183" t="n">
        <v>283.4</v>
      </c>
      <c r="F73" s="181" t="s">
        <v>375</v>
      </c>
      <c r="G73" s="184" t="n">
        <v>1</v>
      </c>
    </row>
    <row r="74" customFormat="false" ht="14.25" hidden="false" customHeight="true" outlineLevel="0" collapsed="false">
      <c r="A74" s="185" t="s">
        <v>439</v>
      </c>
      <c r="B74" s="181"/>
      <c r="C74" s="181"/>
      <c r="D74" s="181"/>
      <c r="E74" s="159"/>
      <c r="F74" s="159"/>
      <c r="G74" s="160"/>
    </row>
    <row r="75" customFormat="false" ht="14.25" hidden="false" customHeight="true" outlineLevel="0" collapsed="false">
      <c r="A75" s="48" t="s">
        <v>440</v>
      </c>
      <c r="B75" s="181" t="s">
        <v>375</v>
      </c>
      <c r="C75" s="181" t="s">
        <v>375</v>
      </c>
      <c r="D75" s="181" t="s">
        <v>375</v>
      </c>
      <c r="E75" s="113" t="n">
        <v>0.1</v>
      </c>
      <c r="F75" s="181" t="s">
        <v>375</v>
      </c>
      <c r="G75" s="187" t="n">
        <v>1</v>
      </c>
    </row>
    <row r="76" customFormat="false" ht="14.25" hidden="false" customHeight="true" outlineLevel="0" collapsed="false">
      <c r="A76" s="185" t="s">
        <v>441</v>
      </c>
      <c r="B76" s="172"/>
      <c r="C76" s="172"/>
      <c r="D76" s="172"/>
      <c r="E76" s="172"/>
      <c r="F76" s="172"/>
      <c r="G76" s="174"/>
    </row>
    <row r="77" customFormat="false" ht="5.1" hidden="false" customHeight="true" outlineLevel="0" collapsed="false">
      <c r="A77" s="74"/>
      <c r="B77" s="190"/>
      <c r="C77" s="190"/>
      <c r="D77" s="190"/>
      <c r="E77" s="190"/>
      <c r="F77" s="190"/>
      <c r="G77" s="190"/>
    </row>
    <row r="78" customFormat="false" ht="11.25" hidden="false" customHeight="true" outlineLevel="0" collapsed="false">
      <c r="A78" s="99" t="s">
        <v>442</v>
      </c>
      <c r="B78" s="99"/>
      <c r="C78" s="99"/>
      <c r="D78" s="99"/>
      <c r="E78" s="99"/>
      <c r="F78" s="99"/>
      <c r="G78" s="191"/>
      <c r="H78" s="192"/>
      <c r="I78" s="192"/>
    </row>
    <row r="79" customFormat="false" ht="11.25" hidden="false" customHeight="true" outlineLevel="0" collapsed="false">
      <c r="A79" s="136" t="s">
        <v>305</v>
      </c>
      <c r="B79" s="136"/>
      <c r="C79" s="136"/>
      <c r="D79" s="136"/>
      <c r="E79" s="136"/>
      <c r="F79" s="136"/>
      <c r="G79" s="193"/>
      <c r="H79" s="193"/>
      <c r="I79" s="193"/>
    </row>
    <row r="80" customFormat="false" ht="12.75" hidden="false" customHeight="true" outlineLevel="0" collapsed="false">
      <c r="A80" s="59" t="s">
        <v>443</v>
      </c>
      <c r="B80" s="59"/>
      <c r="C80" s="59"/>
      <c r="D80" s="59"/>
      <c r="E80" s="59"/>
      <c r="F80" s="59"/>
      <c r="G80" s="194"/>
      <c r="H80" s="195"/>
      <c r="I80" s="195"/>
    </row>
    <row r="81" customFormat="false" ht="11.25" hidden="false" customHeight="true" outlineLevel="0" collapsed="false">
      <c r="A81" s="59" t="s">
        <v>307</v>
      </c>
      <c r="B81" s="59"/>
      <c r="C81" s="59"/>
      <c r="D81" s="59"/>
      <c r="E81" s="59"/>
      <c r="F81" s="59"/>
      <c r="G81" s="194"/>
      <c r="H81" s="194"/>
      <c r="I81" s="194"/>
    </row>
  </sheetData>
  <mergeCells count="6">
    <mergeCell ref="A5:A6"/>
    <mergeCell ref="B6:G6"/>
    <mergeCell ref="A78:F78"/>
    <mergeCell ref="A79:F79"/>
    <mergeCell ref="A80:F80"/>
    <mergeCell ref="A81:F81"/>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47916666666667" right="0.747916666666667" top="0.747916666666667" bottom="0.511805555555556"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10" zoomScaleNormal="110" zoomScalePageLayoutView="90" workbookViewId="0">
      <selection pane="topLeft" activeCell="A13" activeCellId="0" sqref="A13"/>
    </sheetView>
  </sheetViews>
  <sheetFormatPr defaultColWidth="9.13671875" defaultRowHeight="11.25" zeroHeight="false" outlineLevelRow="0" outlineLevelCol="0"/>
  <cols>
    <col collapsed="false" customWidth="true" hidden="false" outlineLevel="0" max="1" min="1" style="30" width="19.28"/>
    <col collapsed="false" customWidth="true" hidden="false" outlineLevel="0" max="8" min="2" style="30" width="7.85"/>
    <col collapsed="false" customWidth="true" hidden="false" outlineLevel="0" max="9" min="9" style="30" width="17.56"/>
    <col collapsed="false" customWidth="false" hidden="false" outlineLevel="0" max="10" min="10" style="30" width="9.14"/>
    <col collapsed="false" customWidth="true" hidden="false" outlineLevel="0" max="11" min="11" style="30" width="9.28"/>
    <col collapsed="false" customWidth="false" hidden="false" outlineLevel="0" max="257" min="12" style="30" width="9.14"/>
  </cols>
  <sheetData>
    <row r="1" s="170" customFormat="true" ht="14.25" hidden="false" customHeight="true" outlineLevel="0" collapsed="false">
      <c r="A1" s="119" t="s">
        <v>444</v>
      </c>
      <c r="B1" s="119"/>
      <c r="C1" s="119"/>
      <c r="D1" s="119"/>
      <c r="E1" s="119"/>
      <c r="F1" s="119"/>
      <c r="G1" s="119"/>
      <c r="H1" s="119"/>
      <c r="I1" s="119"/>
      <c r="J1" s="119"/>
      <c r="K1" s="32" t="s">
        <v>186</v>
      </c>
      <c r="L1" s="0"/>
    </row>
    <row r="2" customFormat="false" ht="14.25" hidden="false" customHeight="true" outlineLevel="0" collapsed="false">
      <c r="A2" s="137" t="s">
        <v>445</v>
      </c>
      <c r="B2" s="138"/>
      <c r="C2" s="138"/>
      <c r="D2" s="138"/>
      <c r="E2" s="138"/>
      <c r="F2" s="138"/>
      <c r="G2" s="138"/>
      <c r="H2" s="138"/>
      <c r="I2" s="138"/>
      <c r="J2" s="138"/>
      <c r="K2" s="35" t="s">
        <v>187</v>
      </c>
      <c r="L2" s="0"/>
    </row>
    <row r="3" customFormat="false" ht="5.1" hidden="false" customHeight="true" outlineLevel="0" collapsed="false">
      <c r="A3" s="137"/>
      <c r="B3" s="138"/>
      <c r="C3" s="138"/>
      <c r="D3" s="138"/>
      <c r="E3" s="138"/>
      <c r="F3" s="138"/>
      <c r="G3" s="138"/>
      <c r="H3" s="138"/>
      <c r="I3" s="138"/>
      <c r="J3" s="138"/>
      <c r="K3" s="138"/>
      <c r="L3" s="81"/>
      <c r="M3" s="0"/>
    </row>
    <row r="4" s="170" customFormat="true" ht="12" hidden="false" customHeight="true" outlineLevel="0" collapsed="false">
      <c r="A4" s="196" t="s">
        <v>188</v>
      </c>
      <c r="B4" s="104" t="s">
        <v>446</v>
      </c>
      <c r="C4" s="104" t="n">
        <v>1990</v>
      </c>
      <c r="D4" s="104" t="n">
        <v>1995</v>
      </c>
      <c r="E4" s="104" t="n">
        <v>2000</v>
      </c>
      <c r="F4" s="104" t="n">
        <v>2005</v>
      </c>
      <c r="G4" s="104" t="n">
        <v>2010</v>
      </c>
      <c r="H4" s="104" t="n">
        <v>2012</v>
      </c>
      <c r="I4" s="42" t="s">
        <v>192</v>
      </c>
    </row>
    <row r="5" customFormat="false" ht="24" hidden="false" customHeight="true" outlineLevel="0" collapsed="false">
      <c r="A5" s="196"/>
      <c r="B5" s="103" t="s">
        <v>285</v>
      </c>
      <c r="C5" s="103"/>
      <c r="D5" s="103"/>
      <c r="E5" s="103"/>
      <c r="F5" s="103"/>
      <c r="G5" s="103"/>
      <c r="H5" s="103"/>
      <c r="I5" s="42"/>
      <c r="J5" s="64"/>
    </row>
    <row r="6" s="170" customFormat="true" ht="14.25" hidden="false" customHeight="true" outlineLevel="0" collapsed="false">
      <c r="A6" s="197" t="s">
        <v>447</v>
      </c>
      <c r="B6" s="198" t="n">
        <v>469144</v>
      </c>
      <c r="C6" s="198" t="s">
        <v>448</v>
      </c>
      <c r="D6" s="198" t="s">
        <v>449</v>
      </c>
      <c r="E6" s="198" t="s">
        <v>450</v>
      </c>
      <c r="F6" s="198" t="s">
        <v>451</v>
      </c>
      <c r="G6" s="198" t="s">
        <v>452</v>
      </c>
      <c r="H6" s="199" t="n">
        <v>320862</v>
      </c>
      <c r="I6" s="200" t="s">
        <v>453</v>
      </c>
    </row>
    <row r="7" customFormat="false" ht="14.25" hidden="false" customHeight="true" outlineLevel="0" collapsed="false">
      <c r="A7" s="114" t="s">
        <v>454</v>
      </c>
      <c r="B7" s="90" t="n">
        <v>2555</v>
      </c>
      <c r="C7" s="90" t="s">
        <v>455</v>
      </c>
      <c r="D7" s="90" t="s">
        <v>456</v>
      </c>
      <c r="E7" s="90" t="s">
        <v>457</v>
      </c>
      <c r="F7" s="90" t="s">
        <v>458</v>
      </c>
      <c r="G7" s="90" t="s">
        <v>459</v>
      </c>
      <c r="H7" s="201" t="n">
        <v>1954</v>
      </c>
      <c r="I7" s="135" t="s">
        <v>460</v>
      </c>
    </row>
    <row r="8" s="170" customFormat="true" ht="14.25" hidden="false" customHeight="true" outlineLevel="0" collapsed="false">
      <c r="A8" s="114" t="s">
        <v>461</v>
      </c>
      <c r="B8" s="90" t="n">
        <v>130</v>
      </c>
      <c r="C8" s="90" t="s">
        <v>462</v>
      </c>
      <c r="D8" s="90" t="s">
        <v>463</v>
      </c>
      <c r="E8" s="90" t="s">
        <v>464</v>
      </c>
      <c r="F8" s="90" t="s">
        <v>464</v>
      </c>
      <c r="G8" s="90" t="s">
        <v>465</v>
      </c>
      <c r="H8" s="201" t="n">
        <v>95</v>
      </c>
      <c r="I8" s="135" t="s">
        <v>466</v>
      </c>
    </row>
    <row r="9" customFormat="false" ht="25.5" hidden="false" customHeight="true" outlineLevel="0" collapsed="false">
      <c r="A9" s="202" t="s">
        <v>467</v>
      </c>
      <c r="B9" s="202"/>
      <c r="C9" s="202"/>
      <c r="D9" s="202"/>
      <c r="E9" s="202"/>
      <c r="F9" s="202"/>
      <c r="G9" s="202"/>
      <c r="H9" s="202"/>
      <c r="I9" s="202"/>
      <c r="J9" s="203"/>
      <c r="K9" s="203"/>
    </row>
    <row r="10" s="170" customFormat="true" ht="14.25" hidden="false" customHeight="true" outlineLevel="0" collapsed="false">
      <c r="A10" s="203" t="s">
        <v>468</v>
      </c>
      <c r="B10" s="116" t="n">
        <v>563443</v>
      </c>
      <c r="C10" s="116" t="s">
        <v>469</v>
      </c>
      <c r="D10" s="116" t="s">
        <v>470</v>
      </c>
      <c r="E10" s="116" t="s">
        <v>471</v>
      </c>
      <c r="F10" s="116" t="s">
        <v>472</v>
      </c>
      <c r="G10" s="116" t="s">
        <v>473</v>
      </c>
      <c r="H10" s="116" t="n">
        <v>399268</v>
      </c>
      <c r="I10" s="204" t="s">
        <v>474</v>
      </c>
    </row>
    <row r="11" customFormat="false" ht="14.25" hidden="false" customHeight="true" outlineLevel="0" collapsed="false">
      <c r="A11" s="98" t="s">
        <v>475</v>
      </c>
      <c r="B11" s="111" t="n">
        <v>469144</v>
      </c>
      <c r="C11" s="111" t="s">
        <v>476</v>
      </c>
      <c r="D11" s="111" t="s">
        <v>477</v>
      </c>
      <c r="E11" s="111" t="s">
        <v>478</v>
      </c>
      <c r="F11" s="111" t="s">
        <v>479</v>
      </c>
      <c r="G11" s="111" t="s">
        <v>480</v>
      </c>
      <c r="H11" s="111" t="n">
        <v>320862</v>
      </c>
      <c r="I11" s="135" t="s">
        <v>481</v>
      </c>
    </row>
    <row r="12" s="170" customFormat="true" ht="14.25" hidden="false" customHeight="true" outlineLevel="0" collapsed="false">
      <c r="A12" s="98" t="s">
        <v>454</v>
      </c>
      <c r="B12" s="111" t="n">
        <v>53665</v>
      </c>
      <c r="C12" s="111" t="s">
        <v>482</v>
      </c>
      <c r="D12" s="111" t="s">
        <v>483</v>
      </c>
      <c r="E12" s="111" t="s">
        <v>484</v>
      </c>
      <c r="F12" s="111" t="s">
        <v>485</v>
      </c>
      <c r="G12" s="111" t="s">
        <v>486</v>
      </c>
      <c r="H12" s="111" t="n">
        <v>41033</v>
      </c>
      <c r="I12" s="135" t="s">
        <v>460</v>
      </c>
    </row>
    <row r="13" customFormat="false" ht="14.25" hidden="false" customHeight="true" outlineLevel="0" collapsed="false">
      <c r="A13" s="98" t="s">
        <v>461</v>
      </c>
      <c r="B13" s="111" t="n">
        <v>40334</v>
      </c>
      <c r="C13" s="111" t="s">
        <v>487</v>
      </c>
      <c r="D13" s="111" t="s">
        <v>488</v>
      </c>
      <c r="E13" s="111" t="s">
        <v>489</v>
      </c>
      <c r="F13" s="111" t="s">
        <v>490</v>
      </c>
      <c r="G13" s="111" t="s">
        <v>491</v>
      </c>
      <c r="H13" s="111" t="n">
        <v>29590</v>
      </c>
      <c r="I13" s="135" t="s">
        <v>466</v>
      </c>
    </row>
    <row r="14" s="170" customFormat="true" ht="14.25" hidden="false" customHeight="true" outlineLevel="0" collapsed="false">
      <c r="A14" s="98" t="s">
        <v>492</v>
      </c>
      <c r="B14" s="111"/>
      <c r="C14" s="111" t="s">
        <v>493</v>
      </c>
      <c r="D14" s="111" t="s">
        <v>493</v>
      </c>
      <c r="E14" s="111" t="s">
        <v>493</v>
      </c>
      <c r="F14" s="111" t="s">
        <v>493</v>
      </c>
      <c r="G14" s="111"/>
      <c r="H14" s="111"/>
      <c r="I14" s="135" t="s">
        <v>494</v>
      </c>
      <c r="J14" s="96"/>
    </row>
    <row r="15" customFormat="false" ht="14.25" hidden="false" customHeight="true" outlineLevel="0" collapsed="false">
      <c r="A15" s="134" t="s">
        <v>495</v>
      </c>
      <c r="B15" s="111" t="n">
        <v>26</v>
      </c>
      <c r="C15" s="111" t="s">
        <v>375</v>
      </c>
      <c r="D15" s="111" t="s">
        <v>496</v>
      </c>
      <c r="E15" s="111" t="s">
        <v>497</v>
      </c>
      <c r="F15" s="111" t="s">
        <v>498</v>
      </c>
      <c r="G15" s="111" t="s">
        <v>499</v>
      </c>
      <c r="H15" s="111" t="n">
        <v>7700</v>
      </c>
      <c r="I15" s="205" t="s">
        <v>500</v>
      </c>
    </row>
    <row r="16" s="170" customFormat="true" ht="14.25" hidden="false" customHeight="true" outlineLevel="0" collapsed="false">
      <c r="A16" s="134" t="s">
        <v>501</v>
      </c>
      <c r="B16" s="111" t="n">
        <v>250</v>
      </c>
      <c r="C16" s="111" t="n">
        <v>123</v>
      </c>
      <c r="D16" s="111" t="n">
        <v>149</v>
      </c>
      <c r="E16" s="111" t="n">
        <v>152</v>
      </c>
      <c r="F16" s="111" t="n">
        <v>161</v>
      </c>
      <c r="G16" s="111" t="n">
        <v>56</v>
      </c>
      <c r="H16" s="111" t="n">
        <v>42</v>
      </c>
      <c r="I16" s="205" t="s">
        <v>502</v>
      </c>
    </row>
    <row r="17" customFormat="false" ht="14.25" hidden="false" customHeight="true" outlineLevel="0" collapsed="false">
      <c r="A17" s="136" t="s">
        <v>503</v>
      </c>
      <c r="B17" s="111" t="n">
        <v>24</v>
      </c>
      <c r="C17" s="111" t="s">
        <v>375</v>
      </c>
      <c r="D17" s="111" t="n">
        <v>31</v>
      </c>
      <c r="E17" s="111" t="n">
        <v>24</v>
      </c>
      <c r="F17" s="111" t="n">
        <v>28</v>
      </c>
      <c r="G17" s="111" t="n">
        <v>37</v>
      </c>
      <c r="H17" s="111" t="n">
        <v>42</v>
      </c>
      <c r="I17" s="205" t="s">
        <v>504</v>
      </c>
    </row>
    <row r="18" s="170" customFormat="true" ht="5.1" hidden="false" customHeight="true" outlineLevel="0" collapsed="false">
      <c r="A18" s="30"/>
      <c r="B18" s="30"/>
      <c r="C18" s="30"/>
      <c r="D18" s="30"/>
      <c r="E18" s="30"/>
      <c r="F18" s="30"/>
      <c r="G18" s="30"/>
      <c r="H18" s="30"/>
      <c r="I18" s="30"/>
      <c r="J18" s="30"/>
      <c r="K18" s="30"/>
    </row>
    <row r="19" customFormat="false" ht="57" hidden="false" customHeight="true" outlineLevel="0" collapsed="false">
      <c r="A19" s="59" t="s">
        <v>505</v>
      </c>
      <c r="B19" s="59"/>
      <c r="C19" s="59"/>
      <c r="D19" s="59"/>
      <c r="E19" s="59"/>
      <c r="F19" s="59"/>
      <c r="G19" s="59"/>
      <c r="H19" s="59"/>
      <c r="I19" s="59"/>
      <c r="J19" s="206"/>
      <c r="K19" s="206"/>
    </row>
    <row r="20" s="170" customFormat="true" ht="11.25" hidden="false" customHeight="true" outlineLevel="0" collapsed="false">
      <c r="A20" s="136" t="s">
        <v>305</v>
      </c>
      <c r="B20" s="136"/>
      <c r="C20" s="136"/>
      <c r="D20" s="136"/>
      <c r="E20" s="136"/>
      <c r="F20" s="136"/>
      <c r="G20" s="136"/>
      <c r="H20" s="136"/>
      <c r="I20" s="136"/>
      <c r="J20" s="136"/>
      <c r="K20" s="136"/>
    </row>
    <row r="21" customFormat="false" ht="57" hidden="false" customHeight="true" outlineLevel="0" collapsed="false">
      <c r="A21" s="59" t="s">
        <v>506</v>
      </c>
      <c r="B21" s="59"/>
      <c r="C21" s="59"/>
      <c r="D21" s="59"/>
      <c r="E21" s="59"/>
      <c r="F21" s="59"/>
      <c r="G21" s="59"/>
      <c r="H21" s="59"/>
      <c r="I21" s="59"/>
      <c r="J21" s="206"/>
      <c r="K21" s="206"/>
    </row>
    <row r="22" s="170" customFormat="true" ht="11.25" hidden="false" customHeight="true" outlineLevel="0" collapsed="false">
      <c r="A22" s="59" t="s">
        <v>307</v>
      </c>
      <c r="B22" s="59"/>
      <c r="C22" s="59"/>
      <c r="D22" s="59"/>
      <c r="E22" s="59"/>
      <c r="F22" s="59"/>
      <c r="G22" s="59"/>
      <c r="H22" s="59"/>
      <c r="I22" s="59"/>
      <c r="J22" s="59"/>
      <c r="K22" s="59"/>
    </row>
    <row r="23" customFormat="false" ht="11.25" hidden="false" customHeight="false" outlineLevel="0" collapsed="false">
      <c r="A23" s="203"/>
      <c r="B23" s="203"/>
      <c r="C23" s="203"/>
      <c r="D23" s="207"/>
      <c r="E23" s="207"/>
      <c r="F23" s="207"/>
      <c r="G23" s="207"/>
      <c r="H23" s="207"/>
      <c r="I23" s="207"/>
    </row>
    <row r="24" customFormat="false" ht="11.25" hidden="false" customHeight="false" outlineLevel="0" collapsed="false">
      <c r="A24" s="34"/>
      <c r="B24" s="34"/>
      <c r="C24" s="34"/>
      <c r="D24" s="208"/>
      <c r="E24" s="208"/>
      <c r="F24" s="208"/>
      <c r="G24" s="208"/>
      <c r="H24" s="208"/>
      <c r="I24" s="208"/>
    </row>
    <row r="25" customFormat="false" ht="11.25" hidden="false" customHeight="false" outlineLevel="0" collapsed="false">
      <c r="A25" s="74"/>
      <c r="B25" s="74"/>
      <c r="C25" s="74"/>
      <c r="D25" s="209"/>
      <c r="E25" s="209"/>
      <c r="F25" s="209"/>
      <c r="G25" s="209"/>
      <c r="H25" s="209"/>
      <c r="I25" s="209"/>
    </row>
    <row r="31" s="170" customFormat="true" ht="11.25" hidden="false" customHeight="false" outlineLevel="0" collapsed="false"/>
    <row r="33" s="170" customFormat="true" ht="11.25" hidden="false" customHeight="false" outlineLevel="0" collapsed="false"/>
    <row r="35" s="170" customFormat="true" ht="11.25" hidden="false" customHeight="false" outlineLevel="0" collapsed="false"/>
    <row r="37" s="170" customFormat="true" ht="11.25" hidden="false" customHeight="false" outlineLevel="0" collapsed="false"/>
    <row r="39" s="170" customFormat="true" ht="11.25" hidden="false" customHeight="false" outlineLevel="0" collapsed="false"/>
    <row r="41" s="170" customFormat="true" ht="11.25" hidden="false" customHeight="false" outlineLevel="0" collapsed="false"/>
    <row r="43" s="170" customFormat="true" ht="11.25" hidden="false" customHeight="false" outlineLevel="0" collapsed="false"/>
    <row r="44" customFormat="false" ht="22.5" hidden="false" customHeight="true" outlineLevel="0" collapsed="false"/>
    <row r="49" customFormat="false" ht="22.5" hidden="false" customHeight="true" outlineLevel="0" collapsed="false"/>
    <row r="51" customFormat="false" ht="22.5" hidden="false" customHeight="true" outlineLevel="0" collapsed="false"/>
  </sheetData>
  <mergeCells count="8">
    <mergeCell ref="A4:A5"/>
    <mergeCell ref="I4:I5"/>
    <mergeCell ref="B5:H5"/>
    <mergeCell ref="A9:I9"/>
    <mergeCell ref="A19:I19"/>
    <mergeCell ref="A20:K20"/>
    <mergeCell ref="A21:I21"/>
    <mergeCell ref="A22:K22"/>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47916666666667" right="0.7875" top="0.747916666666667"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07:49:07Z</dcterms:created>
  <dc:creator>Katarzyna Zagórska</dc:creator>
  <dc:description/>
  <dc:language>en-US</dc:language>
  <cp:lastModifiedBy>KaminskaH</cp:lastModifiedBy>
  <cp:lastPrinted>2014-10-17T08:24:23Z</cp:lastPrinted>
  <dcterms:modified xsi:type="dcterms:W3CDTF">2014-11-20T10:08:15Z</dcterms:modified>
  <cp:revision>0</cp:revision>
  <dc:subject/>
  <dc:title/>
</cp:coreProperties>
</file>