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16"/>
  </bookViews>
  <sheets>
    <sheet name="TAB01" sheetId="1" state="visible" r:id="rId2"/>
    <sheet name="TAB02" sheetId="2" state="visible" r:id="rId3"/>
    <sheet name="TAB03" sheetId="3" state="visible" r:id="rId4"/>
    <sheet name="TAB04" sheetId="4" state="visible" r:id="rId5"/>
    <sheet name="TAB05" sheetId="5" state="visible" r:id="rId6"/>
    <sheet name="TAB06" sheetId="6" state="visible" r:id="rId7"/>
    <sheet name="TAB07" sheetId="7" state="visible" r:id="rId8"/>
    <sheet name="TAB08" sheetId="8" state="visible" r:id="rId9"/>
    <sheet name="TAB09" sheetId="9" state="visible" r:id="rId10"/>
    <sheet name="TAB10" sheetId="10" state="visible" r:id="rId11"/>
    <sheet name="TAB11" sheetId="11" state="visible" r:id="rId12"/>
    <sheet name="TAB12" sheetId="12" state="visible" r:id="rId13"/>
    <sheet name="TAB13" sheetId="13" state="visible" r:id="rId14"/>
    <sheet name="TAB14" sheetId="14" state="visible" r:id="rId15"/>
    <sheet name="TAB15" sheetId="15" state="visible" r:id="rId16"/>
    <sheet name="TAB16" sheetId="16" state="visible" r:id="rId17"/>
    <sheet name="TAB17" sheetId="17" state="visible" r:id="rId18"/>
  </sheets>
  <definedNames>
    <definedName function="false" hidden="false" localSheetId="0" name="_xlnm.Print_Titles" vbProcedure="false">TAB01!$1:$4</definedName>
    <definedName function="false" hidden="false" localSheetId="1" name="_xlnm.Print_Titles" vbProcedure="false">TAB02!$1:$4</definedName>
    <definedName function="false" hidden="false" localSheetId="2" name="_xlnm.Print_Titles" vbProcedure="false">TAB03!$1:$3</definedName>
    <definedName function="false" hidden="false" localSheetId="3" name="_xlnm.Print_Titles" vbProcedure="false">TAB04!$1:$3</definedName>
    <definedName function="false" hidden="false" localSheetId="4" name="_xlnm.Print_Titles" vbProcedure="false">TAB05!$1:$5</definedName>
    <definedName function="false" hidden="false" localSheetId="5" name="_xlnm.Print_Titles" vbProcedure="false">TAB06!$1:$7</definedName>
    <definedName function="false" hidden="false" localSheetId="6" name="_xlnm.Print_Titles" vbProcedure="false">TAB07!$1:$5</definedName>
    <definedName function="false" hidden="false" localSheetId="7" name="_xlnm.Print_Titles" vbProcedure="false">TAB08!$1:$3</definedName>
    <definedName function="false" hidden="false" localSheetId="8" name="_xlnm.Print_Titles" vbProcedure="false">TAB09!$1:$4</definedName>
    <definedName function="false" hidden="false" localSheetId="9" name="_xlnm.Print_Titles" vbProcedure="false">TAB10!$1:$5</definedName>
    <definedName function="false" hidden="false" localSheetId="10" name="_xlnm.Print_Titles" vbProcedure="false">TAB11!$1:$4</definedName>
    <definedName function="false" hidden="false" localSheetId="11" name="_xlnm.Print_Titles" vbProcedure="false">TAB12!$1:$4</definedName>
    <definedName function="false" hidden="false" localSheetId="12" name="_xlnm.Print_Titles" vbProcedure="false">TAB13!$1:$5</definedName>
    <definedName function="false" hidden="false" localSheetId="13" name="_xlnm.Print_Titles" vbProcedure="false">TAB14!$1:$5</definedName>
    <definedName function="false" hidden="false" localSheetId="14" name="_xlnm.Print_Titles" vbProcedure="false">TAB15!$1:$4</definedName>
    <definedName function="false" hidden="false" localSheetId="15" name="_xlnm.Print_Titles" vbProcedure="false">TAB16!$1:$4</definedName>
    <definedName function="false" hidden="false" localSheetId="16" name="_xlnm.Print_Titles" vbProcedure="false">TAB17!$1:$5</definedName>
    <definedName function="false" hidden="false" localSheetId="0" name="Excel_BuiltIn__FilterDatabase" vbProcedure="false">TAB01!$B$5:$D$72</definedName>
    <definedName function="false" hidden="false" localSheetId="1" name="Excel_BuiltIn__FilterDatabase" vbProcedure="false">TAB02!$B$5:$C$97</definedName>
    <definedName function="false" hidden="false" localSheetId="9" name="Excel_BuiltIn__FilterDatabase" vbProcedure="false">TAB10!$A$7:$S$32</definedName>
    <definedName function="false" hidden="false" localSheetId="16" name="Excel_BuiltIn__FilterDatabase" vbProcedure="false">TAB17!$B$6:$C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305">
  <si>
    <r>
      <rPr>
        <b val="true"/>
        <sz val="12"/>
        <rFont val="Times New Roman"/>
        <family val="1"/>
        <charset val="238"/>
      </rPr>
      <t xml:space="preserve">Tabl. 1. Podstawowe dane o badanych podmiotach  /dok./
             </t>
    </r>
    <r>
      <rPr>
        <b val="true"/>
        <i val="true"/>
        <sz val="12"/>
        <rFont val="Times New Roman"/>
        <family val="1"/>
        <charset val="238"/>
      </rPr>
      <t xml:space="preserve">Basic data on surveyed entities   (cont.)</t>
    </r>
  </si>
  <si>
    <r>
      <rPr>
        <sz val="9"/>
        <rFont val="Times New Roman"/>
        <family val="1"/>
        <charset val="238"/>
      </rPr>
      <t xml:space="preserve">Lp.
</t>
    </r>
    <r>
      <rPr>
        <i val="true"/>
        <sz val="9"/>
        <rFont val="Times New Roman"/>
        <family val="1"/>
        <charset val="238"/>
      </rPr>
      <t xml:space="preserve">No</t>
    </r>
  </si>
  <si>
    <r>
      <rPr>
        <sz val="9"/>
        <rFont val="Times New Roman"/>
        <family val="1"/>
        <charset val="238"/>
      </rPr>
      <t xml:space="preserve">                          Wyszczególnienie
                              </t>
    </r>
    <r>
      <rPr>
        <i val="true"/>
        <sz val="9"/>
        <rFont val="Times New Roman"/>
        <family val="1"/>
        <charset val="238"/>
      </rPr>
      <t xml:space="preserve">Specification
</t>
    </r>
    <r>
      <rPr>
        <sz val="9"/>
        <rFont val="Times New Roman"/>
        <family val="1"/>
        <charset val="238"/>
      </rPr>
      <t xml:space="preserve">a - ogółem
</t>
    </r>
    <r>
      <rPr>
        <i val="true"/>
        <sz val="9"/>
        <rFont val="Times New Roman"/>
        <family val="1"/>
        <charset val="238"/>
      </rPr>
      <t xml:space="preserve">     total
</t>
    </r>
    <r>
      <rPr>
        <sz val="9"/>
        <rFont val="Times New Roman"/>
        <family val="1"/>
        <charset val="238"/>
      </rPr>
      <t xml:space="preserve">b - liczba pracujących 10-49
</t>
    </r>
    <r>
      <rPr>
        <i val="true"/>
        <sz val="9"/>
        <rFont val="Times New Roman"/>
        <family val="1"/>
        <charset val="238"/>
      </rPr>
      <t xml:space="preserve">     number of person employed 10-49
</t>
    </r>
    <r>
      <rPr>
        <sz val="9"/>
        <rFont val="Times New Roman"/>
        <family val="1"/>
        <charset val="238"/>
      </rPr>
      <t xml:space="preserve">c - liczba pracujących 50-249
</t>
    </r>
    <r>
      <rPr>
        <i val="true"/>
        <sz val="9"/>
        <rFont val="Times New Roman"/>
        <family val="1"/>
        <charset val="238"/>
      </rPr>
      <t xml:space="preserve">     number of person employed 50-249
</t>
    </r>
    <r>
      <rPr>
        <sz val="9"/>
        <rFont val="Times New Roman"/>
        <family val="1"/>
        <charset val="238"/>
      </rPr>
      <t xml:space="preserve">d - liczba pracujących &gt; 249
</t>
    </r>
    <r>
      <rPr>
        <i val="true"/>
        <sz val="9"/>
        <rFont val="Times New Roman"/>
        <family val="1"/>
        <charset val="238"/>
      </rPr>
      <t xml:space="preserve">     number of person employed &gt;249</t>
    </r>
  </si>
  <si>
    <r>
      <rPr>
        <sz val="9"/>
        <rFont val="Times New Roman"/>
        <family val="1"/>
        <charset val="238"/>
      </rPr>
      <t xml:space="preserve">
Liczba jednostek
</t>
    </r>
    <r>
      <rPr>
        <i val="true"/>
        <sz val="9"/>
        <rFont val="Times New Roman"/>
        <family val="1"/>
        <charset val="238"/>
      </rPr>
      <t xml:space="preserve">Number of entities</t>
    </r>
  </si>
  <si>
    <r>
      <rPr>
        <sz val="9"/>
        <rFont val="Times New Roman"/>
        <family val="1"/>
        <charset val="238"/>
      </rPr>
      <t xml:space="preserve">
Przychody z całokształtu działalności
</t>
    </r>
    <r>
      <rPr>
        <i val="true"/>
        <sz val="9"/>
        <rFont val="Times New Roman"/>
        <family val="1"/>
        <charset val="238"/>
      </rPr>
      <t xml:space="preserve">Revenues from total activity</t>
    </r>
  </si>
  <si>
    <r>
      <rPr>
        <sz val="9"/>
        <rFont val="Times New Roman"/>
        <family val="1"/>
        <charset val="238"/>
      </rPr>
      <t xml:space="preserve">Koszty uzyskania przychodów z całokształtu działalności
</t>
    </r>
    <r>
      <rPr>
        <i val="true"/>
        <sz val="9"/>
        <rFont val="Times New Roman"/>
        <family val="1"/>
        <charset val="238"/>
      </rPr>
      <t xml:space="preserve">Costs of obtaining revenues from total activity
</t>
    </r>
  </si>
  <si>
    <r>
      <rPr>
        <sz val="9"/>
        <rFont val="Times New Roman"/>
        <family val="1"/>
        <charset val="238"/>
      </rPr>
      <t xml:space="preserve">Wynik 
finansowy
 brutto
</t>
    </r>
    <r>
      <rPr>
        <i val="true"/>
        <sz val="9"/>
        <rFont val="Times New Roman"/>
        <family val="1"/>
        <charset val="238"/>
      </rPr>
      <t xml:space="preserve">Gross financial result</t>
    </r>
  </si>
  <si>
    <r>
      <rPr>
        <sz val="9"/>
        <rFont val="Times New Roman"/>
        <family val="1"/>
        <charset val="238"/>
      </rPr>
      <t xml:space="preserve">Wynik 
finansowy
 netto
</t>
    </r>
    <r>
      <rPr>
        <i val="true"/>
        <sz val="9"/>
        <rFont val="Times New Roman"/>
        <family val="1"/>
        <charset val="238"/>
      </rPr>
      <t xml:space="preserve">Net financial result</t>
    </r>
  </si>
  <si>
    <r>
      <rPr>
        <sz val="9"/>
        <rFont val="Times New Roman"/>
        <family val="1"/>
        <charset val="238"/>
      </rPr>
      <t xml:space="preserve">Wskaźnik poziomu kosztów z całokształtu działalności
</t>
    </r>
    <r>
      <rPr>
        <i val="true"/>
        <sz val="9"/>
        <rFont val="Times New Roman"/>
        <family val="1"/>
        <charset val="238"/>
      </rPr>
      <t xml:space="preserve">Cost level indicator from total activity</t>
    </r>
  </si>
  <si>
    <r>
      <rPr>
        <sz val="9"/>
        <rFont val="Times New Roman"/>
        <family val="1"/>
        <charset val="238"/>
      </rPr>
      <t xml:space="preserve">Wskaźnik rentowności obrotu brutto
</t>
    </r>
    <r>
      <rPr>
        <i val="true"/>
        <sz val="9"/>
        <rFont val="Times New Roman"/>
        <family val="1"/>
        <charset val="238"/>
      </rPr>
      <t xml:space="preserve">Gross turnover profitability rate</t>
    </r>
  </si>
  <si>
    <r>
      <rPr>
        <sz val="9"/>
        <rFont val="Times New Roman"/>
        <family val="1"/>
        <charset val="238"/>
      </rPr>
      <t xml:space="preserve">Wskaźnik rentowności obrotu netto
</t>
    </r>
    <r>
      <rPr>
        <i val="true"/>
        <sz val="9"/>
        <rFont val="Times New Roman"/>
        <family val="1"/>
        <charset val="238"/>
      </rPr>
      <t xml:space="preserve">Net turnover profitability rate</t>
    </r>
  </si>
  <si>
    <r>
      <rPr>
        <sz val="9"/>
        <rFont val="Times New Roman"/>
        <family val="1"/>
        <charset val="238"/>
      </rPr>
      <t xml:space="preserve">Wskaźnik płynności finansowej 
I stopnia
</t>
    </r>
    <r>
      <rPr>
        <i val="true"/>
        <sz val="9"/>
        <rFont val="Times New Roman"/>
        <family val="1"/>
        <charset val="238"/>
      </rPr>
      <t xml:space="preserve">Liquidity ratio of the first degree</t>
    </r>
  </si>
  <si>
    <r>
      <rPr>
        <sz val="9"/>
        <rFont val="Times New Roman"/>
        <family val="1"/>
        <charset val="238"/>
      </rPr>
      <t xml:space="preserve">
Przeciętne zatrudnienie
</t>
    </r>
    <r>
      <rPr>
        <i val="true"/>
        <sz val="9"/>
        <rFont val="Times New Roman"/>
        <family val="1"/>
        <charset val="238"/>
      </rPr>
      <t xml:space="preserve">Average paid employment</t>
    </r>
  </si>
  <si>
    <r>
      <rPr>
        <sz val="9"/>
        <rFont val="Times New Roman"/>
        <family val="1"/>
        <charset val="238"/>
      </rPr>
      <t xml:space="preserve">Liczba pracujących w dniu 
31 grudnia 2010 r.
</t>
    </r>
    <r>
      <rPr>
        <i val="true"/>
        <sz val="9"/>
        <rFont val="Times New Roman"/>
        <family val="1"/>
        <charset val="238"/>
      </rPr>
      <t xml:space="preserve">Number of persons employed as of 31.12.2010</t>
    </r>
  </si>
  <si>
    <r>
      <rPr>
        <sz val="9"/>
        <rFont val="Times New Roman"/>
        <family val="1"/>
        <charset val="238"/>
      </rPr>
      <t xml:space="preserve">przychody 
ze sprzedaży 
produktów, 
towarów 
i materiałów
</t>
    </r>
    <r>
      <rPr>
        <i val="true"/>
        <sz val="9"/>
        <rFont val="Times New Roman"/>
        <family val="1"/>
        <charset val="238"/>
      </rPr>
      <t xml:space="preserve">revenues from the sale of products, goods and materials</t>
    </r>
  </si>
  <si>
    <t xml:space="preserve">               </t>
  </si>
  <si>
    <t xml:space="preserve">                                     w milionach złotych</t>
  </si>
  <si>
    <t xml:space="preserve">in mln zl</t>
  </si>
  <si>
    <t xml:space="preserve">w procentach</t>
  </si>
  <si>
    <t xml:space="preserve">in %</t>
  </si>
  <si>
    <r>
      <rPr>
        <sz val="9"/>
        <rFont val="Times New Roman"/>
        <family val="1"/>
        <charset val="238"/>
      </rPr>
      <t xml:space="preserve">w osobach       </t>
    </r>
    <r>
      <rPr>
        <i val="true"/>
        <sz val="9"/>
        <rFont val="Times New Roman"/>
        <family val="1"/>
        <charset val="238"/>
      </rPr>
      <t xml:space="preserve"> persons</t>
    </r>
  </si>
  <si>
    <r>
      <rPr>
        <b val="true"/>
        <sz val="9"/>
        <rFont val="Times New Roman"/>
        <family val="1"/>
        <charset val="238"/>
      </rPr>
      <t xml:space="preserve">OGÓŁEM     </t>
    </r>
    <r>
      <rPr>
        <b val="true"/>
        <i val="true"/>
        <sz val="9"/>
        <rFont val="Times New Roman"/>
        <family val="1"/>
        <charset val="238"/>
      </rPr>
      <t xml:space="preserve">TOTAL</t>
    </r>
  </si>
  <si>
    <t xml:space="preserve">a</t>
  </si>
  <si>
    <t xml:space="preserve">b</t>
  </si>
  <si>
    <t xml:space="preserve">c</t>
  </si>
  <si>
    <t xml:space="preserve">d</t>
  </si>
  <si>
    <r>
      <rPr>
        <sz val="9"/>
        <rFont val="Times New Roman"/>
        <family val="1"/>
        <charset val="238"/>
      </rPr>
      <t xml:space="preserve">GÓRNICTWO I WYDOBYWANIE
</t>
    </r>
    <r>
      <rPr>
        <i val="true"/>
        <sz val="9"/>
        <rFont val="Times New Roman"/>
        <family val="1"/>
        <charset val="238"/>
      </rPr>
      <t xml:space="preserve">Mining and quarrying</t>
    </r>
  </si>
  <si>
    <r>
      <rPr>
        <sz val="9"/>
        <rFont val="Times New Roman"/>
        <family val="1"/>
        <charset val="238"/>
      </rPr>
      <t xml:space="preserve">PRZETWÓRSTWO PRZEMYSŁOWE
</t>
    </r>
    <r>
      <rPr>
        <i val="true"/>
        <sz val="9"/>
        <rFont val="Times New Roman"/>
        <family val="1"/>
        <charset val="238"/>
      </rPr>
      <t xml:space="preserve">Manufacturing</t>
    </r>
  </si>
  <si>
    <r>
      <rPr>
        <sz val="9"/>
        <rFont val="Times New Roman"/>
        <family val="1"/>
        <charset val="238"/>
      </rPr>
      <t xml:space="preserve">WYTWARZANIE I ZAOPATRYWANIE 
W ENERGIĘ ELEKTRYCZNĄ, GAZ, PARĘ WODNĄ 
I GORĄCĄ WODĘ 
</t>
    </r>
    <r>
      <rPr>
        <i val="true"/>
        <sz val="9"/>
        <rFont val="Times New Roman"/>
        <family val="1"/>
        <charset val="238"/>
      </rPr>
      <t xml:space="preserve">Electricity, gas, steam and air conditioning supply</t>
    </r>
  </si>
  <si>
    <r>
      <rPr>
        <sz val="9"/>
        <rFont val="Times New Roman"/>
        <family val="1"/>
        <charset val="238"/>
      </rPr>
      <t xml:space="preserve">DOSTAWA WODY; GOSPODAROWANIE ŚCIEKAMI I ODPADAMI; REKULTYWACJA
</t>
    </r>
    <r>
      <rPr>
        <i val="true"/>
        <sz val="9"/>
        <rFont val="Times New Roman"/>
        <family val="1"/>
        <charset val="238"/>
      </rPr>
      <t xml:space="preserve">Water supply; sewerage, waste management and remediation activities</t>
    </r>
  </si>
  <si>
    <r>
      <rPr>
        <sz val="9"/>
        <rFont val="Times New Roman"/>
        <family val="1"/>
        <charset val="238"/>
      </rPr>
      <t xml:space="preserve">BUDOWNICTWO
</t>
    </r>
    <r>
      <rPr>
        <i val="true"/>
        <sz val="9"/>
        <rFont val="Times New Roman"/>
        <family val="1"/>
        <charset val="238"/>
      </rPr>
      <t xml:space="preserve">Construction</t>
    </r>
  </si>
  <si>
    <r>
      <rPr>
        <sz val="9"/>
        <rFont val="Times New Roman"/>
        <family val="1"/>
        <charset val="238"/>
      </rPr>
      <t xml:space="preserve">HANDEL; NAPRAWA POJAZDÓW SAMOCHODOWYCH
</t>
    </r>
    <r>
      <rPr>
        <i val="true"/>
        <sz val="9"/>
        <rFont val="Times New Roman"/>
        <family val="1"/>
        <charset val="238"/>
      </rPr>
      <t xml:space="preserve">Trade; repair of motor vehicles</t>
    </r>
  </si>
  <si>
    <r>
      <rPr>
        <sz val="9"/>
        <rFont val="Times New Roman"/>
        <family val="1"/>
        <charset val="238"/>
      </rPr>
      <t xml:space="preserve">TRANSPORT I GOSPODARKA MAGAZYNOWA
</t>
    </r>
    <r>
      <rPr>
        <i val="true"/>
        <sz val="9"/>
        <rFont val="Times New Roman"/>
        <family val="1"/>
        <charset val="238"/>
      </rPr>
      <t xml:space="preserve">Transportation and storage </t>
    </r>
  </si>
  <si>
    <r>
      <rPr>
        <sz val="9"/>
        <rFont val="Times New Roman"/>
        <family val="1"/>
        <charset val="238"/>
      </rPr>
      <t xml:space="preserve">ZAKWATEROWANIE I GASTRONOMIA
</t>
    </r>
    <r>
      <rPr>
        <i val="true"/>
        <sz val="9"/>
        <rFont val="Times New Roman"/>
        <family val="1"/>
        <charset val="238"/>
      </rPr>
      <t xml:space="preserve">Accomodation and catering</t>
    </r>
  </si>
  <si>
    <r>
      <rPr>
        <sz val="9"/>
        <rFont val="Times New Roman"/>
        <family val="1"/>
        <charset val="238"/>
      </rPr>
      <t xml:space="preserve">INFORMACJA I KOMUNIKACJA
</t>
    </r>
    <r>
      <rPr>
        <i val="true"/>
        <sz val="9"/>
        <rFont val="Times New Roman"/>
        <family val="1"/>
        <charset val="238"/>
      </rPr>
      <t xml:space="preserve">Information and communication</t>
    </r>
  </si>
  <si>
    <r>
      <rPr>
        <sz val="9"/>
        <rFont val="Times New Roman"/>
        <family val="1"/>
        <charset val="238"/>
      </rPr>
      <t xml:space="preserve">OBSŁUGA RYNKU NIERUCHOMOŚCI
</t>
    </r>
    <r>
      <rPr>
        <i val="true"/>
        <sz val="9"/>
        <rFont val="Times New Roman"/>
        <family val="1"/>
        <charset val="238"/>
      </rPr>
      <t xml:space="preserve">Real estate activities</t>
    </r>
  </si>
  <si>
    <r>
      <rPr>
        <sz val="9"/>
        <rFont val="Times New Roman"/>
        <family val="1"/>
        <charset val="238"/>
      </rPr>
      <t xml:space="preserve">DZIAŁALNOŚĆ PROFESJONALNA, NAUKOWA I TECHNICZNA
</t>
    </r>
    <r>
      <rPr>
        <i val="true"/>
        <sz val="9"/>
        <rFont val="Times New Roman"/>
        <family val="1"/>
        <charset val="238"/>
      </rPr>
      <t xml:space="preserve">Professional, scientific and technical activities 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ADMINISTROWANIE I DZIAŁALNOŚĆ WSPIERAJĄCA
</t>
    </r>
    <r>
      <rPr>
        <i val="true"/>
        <sz val="9"/>
        <rFont val="Times New Roman"/>
        <family val="1"/>
        <charset val="238"/>
      </rPr>
      <t xml:space="preserve">Administrative and support service activities</t>
    </r>
  </si>
  <si>
    <r>
      <rPr>
        <sz val="9"/>
        <rFont val="Times New Roman"/>
        <family val="1"/>
        <charset val="238"/>
      </rPr>
      <t xml:space="preserve">EDUKACJA
</t>
    </r>
    <r>
      <rPr>
        <i val="true"/>
        <sz val="9"/>
        <rFont val="Times New Roman"/>
        <family val="1"/>
        <charset val="238"/>
      </rPr>
      <t xml:space="preserve">Education</t>
    </r>
  </si>
  <si>
    <r>
      <rPr>
        <sz val="9"/>
        <rFont val="Times New Roman"/>
        <family val="1"/>
        <charset val="238"/>
      </rPr>
      <t xml:space="preserve">OPIEKA ZDROWOTNA I POMOC SPOŁECZNA
</t>
    </r>
    <r>
      <rPr>
        <i val="true"/>
        <sz val="9"/>
        <rFont val="Times New Roman"/>
        <family val="1"/>
        <charset val="238"/>
      </rPr>
      <t xml:space="preserve">Human health and social work activities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DZIAŁALNOŚĆ ZWIĄZANA Z KULTURĄ, ROZRYWKĄ I REKREACJĄ
</t>
    </r>
    <r>
      <rPr>
        <i val="true"/>
        <sz val="9"/>
        <rFont val="Times New Roman"/>
        <family val="1"/>
        <charset val="238"/>
      </rPr>
      <t xml:space="preserve">Arts, entertainment and recreation </t>
    </r>
  </si>
  <si>
    <r>
      <rPr>
        <sz val="9"/>
        <rFont val="Times New Roman"/>
        <family val="1"/>
        <charset val="238"/>
      </rPr>
      <t xml:space="preserve">POZOSTAŁA DZIAŁALNOŚĆ USŁUGOWA
</t>
    </r>
    <r>
      <rPr>
        <i val="true"/>
        <sz val="9"/>
        <rFont val="Times New Roman"/>
        <family val="1"/>
        <charset val="238"/>
      </rPr>
      <t xml:space="preserve">Other service activities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12"/>
        <rFont val="Times New Roman"/>
        <family val="1"/>
        <charset val="238"/>
      </rPr>
      <t xml:space="preserve">Tabl. 2. Przychody i koszty w podmiotach gospodarczych o liczbie pracujących
              powyżej 49 osób   /dok./
             </t>
    </r>
    <r>
      <rPr>
        <b val="true"/>
        <i val="true"/>
        <sz val="12"/>
        <rFont val="Times New Roman"/>
        <family val="1"/>
        <charset val="238"/>
      </rPr>
      <t xml:space="preserve">Revenues and costs of economic entities with more than 49 persons employed  (cont.)</t>
    </r>
  </si>
  <si>
    <r>
      <rPr>
        <sz val="10"/>
        <rFont val="Times New Roman"/>
        <family val="1"/>
        <charset val="238"/>
      </rPr>
      <t xml:space="preserve">Lp.
</t>
    </r>
    <r>
      <rPr>
        <i val="true"/>
        <sz val="10"/>
        <rFont val="Times New Roman"/>
        <family val="1"/>
        <charset val="238"/>
      </rPr>
      <t xml:space="preserve">No</t>
    </r>
  </si>
  <si>
    <r>
      <rPr>
        <sz val="10"/>
        <rFont val="Times New Roman"/>
        <family val="1"/>
        <charset val="238"/>
      </rPr>
      <t xml:space="preserve">Wyszczególnienie 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Liczba jednostek
</t>
    </r>
    <r>
      <rPr>
        <i val="true"/>
        <sz val="10"/>
        <rFont val="Times New Roman"/>
        <family val="1"/>
        <charset val="238"/>
      </rPr>
      <t xml:space="preserve">Number of entities</t>
    </r>
  </si>
  <si>
    <r>
      <rPr>
        <sz val="10"/>
        <rFont val="Times New Roman"/>
        <family val="1"/>
        <charset val="238"/>
      </rPr>
      <t xml:space="preserve">
Przychody 
z całokształtu działalności
</t>
    </r>
    <r>
      <rPr>
        <i val="true"/>
        <sz val="10"/>
        <rFont val="Times New Roman"/>
        <family val="1"/>
        <charset val="238"/>
      </rPr>
      <t xml:space="preserve">Revenues from total activity</t>
    </r>
  </si>
  <si>
    <r>
      <rPr>
        <sz val="10"/>
        <rFont val="Times New Roman"/>
        <family val="1"/>
        <charset val="238"/>
      </rPr>
      <t xml:space="preserve">
Koszty uzyskania przychodów 
z całokształtu działalności
</t>
    </r>
    <r>
      <rPr>
        <i val="true"/>
        <sz val="10"/>
        <rFont val="Times New Roman"/>
        <family val="1"/>
        <charset val="238"/>
      </rPr>
      <t xml:space="preserve">Costs of obtaining revenues from total activity</t>
    </r>
  </si>
  <si>
    <r>
      <rPr>
        <sz val="10"/>
        <rFont val="Times New Roman"/>
        <family val="1"/>
        <charset val="238"/>
      </rPr>
      <t xml:space="preserve">przychody 
ze sprzedaży produktów
</t>
    </r>
    <r>
      <rPr>
        <i val="true"/>
        <sz val="10"/>
        <rFont val="Times New Roman"/>
        <family val="1"/>
        <charset val="238"/>
      </rPr>
      <t xml:space="preserve">revenues from the sale of products</t>
    </r>
  </si>
  <si>
    <r>
      <rPr>
        <sz val="10"/>
        <rFont val="Times New Roman"/>
        <family val="1"/>
        <charset val="238"/>
      </rPr>
      <t xml:space="preserve">przychody 
ze sprzedaży towarów i materiałów
</t>
    </r>
    <r>
      <rPr>
        <i val="true"/>
        <sz val="10"/>
        <rFont val="Times New Roman"/>
        <family val="1"/>
        <charset val="238"/>
      </rPr>
      <t xml:space="preserve">revenues from the sale of goods and materials</t>
    </r>
  </si>
  <si>
    <r>
      <rPr>
        <sz val="10"/>
        <rFont val="Times New Roman"/>
        <family val="1"/>
        <charset val="238"/>
      </rPr>
      <t xml:space="preserve">pozostałe przychody operacyjne
</t>
    </r>
    <r>
      <rPr>
        <i val="true"/>
        <sz val="10"/>
        <rFont val="Times New Roman"/>
        <family val="1"/>
        <charset val="238"/>
      </rPr>
      <t xml:space="preserve">other operating revenues</t>
    </r>
  </si>
  <si>
    <r>
      <rPr>
        <sz val="10"/>
        <rFont val="Times New Roman"/>
        <family val="1"/>
        <charset val="238"/>
      </rPr>
      <t xml:space="preserve">przychody finansowe
</t>
    </r>
    <r>
      <rPr>
        <i val="true"/>
        <sz val="10"/>
        <rFont val="Times New Roman"/>
        <family val="1"/>
        <charset val="238"/>
      </rPr>
      <t xml:space="preserve">financial revenues</t>
    </r>
  </si>
  <si>
    <r>
      <rPr>
        <sz val="10"/>
        <rFont val="Times New Roman"/>
        <family val="1"/>
        <charset val="238"/>
      </rPr>
      <t xml:space="preserve">koszt własny sprzedanych produktów
</t>
    </r>
    <r>
      <rPr>
        <i val="true"/>
        <sz val="10"/>
        <rFont val="Times New Roman"/>
        <family val="1"/>
        <charset val="238"/>
      </rPr>
      <t xml:space="preserve">cost of the sale of products</t>
    </r>
  </si>
  <si>
    <r>
      <rPr>
        <sz val="10"/>
        <rFont val="Times New Roman"/>
        <family val="1"/>
        <charset val="238"/>
      </rPr>
      <t xml:space="preserve">wartość sprzedanych towarów 
i materiałow
</t>
    </r>
    <r>
      <rPr>
        <i val="true"/>
        <sz val="10"/>
        <rFont val="Times New Roman"/>
        <family val="1"/>
        <charset val="238"/>
      </rPr>
      <t xml:space="preserve">value of the sale of products and materials</t>
    </r>
  </si>
  <si>
    <r>
      <rPr>
        <sz val="10"/>
        <rFont val="Times New Roman"/>
        <family val="1"/>
        <charset val="238"/>
      </rPr>
      <t xml:space="preserve">pozostałe koszty operacyjne
</t>
    </r>
    <r>
      <rPr>
        <i val="true"/>
        <sz val="10"/>
        <rFont val="Times New Roman"/>
        <family val="1"/>
        <charset val="238"/>
      </rPr>
      <t xml:space="preserve">other operating costs</t>
    </r>
  </si>
  <si>
    <r>
      <rPr>
        <sz val="10"/>
        <rFont val="Times New Roman"/>
        <family val="1"/>
        <charset val="238"/>
      </rPr>
      <t xml:space="preserve">koszty finansowe
</t>
    </r>
    <r>
      <rPr>
        <i val="true"/>
        <sz val="10"/>
        <rFont val="Times New Roman"/>
        <family val="1"/>
        <charset val="238"/>
      </rPr>
      <t xml:space="preserve">financial costs</t>
    </r>
  </si>
  <si>
    <t xml:space="preserve">w milionach złotych        </t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   sektor publiczny  </t>
    </r>
    <r>
      <rPr>
        <i val="true"/>
        <sz val="10"/>
        <rFont val="Times New Roman"/>
        <family val="1"/>
        <charset val="238"/>
      </rPr>
      <t xml:space="preserve">public sector</t>
    </r>
  </si>
  <si>
    <r>
      <rPr>
        <sz val="10"/>
        <rFont val="Times New Roman"/>
        <family val="1"/>
        <charset val="238"/>
      </rPr>
      <t xml:space="preserve">   sektor prywatny  </t>
    </r>
    <r>
      <rPr>
        <i val="true"/>
        <sz val="10"/>
        <rFont val="Times New Roman"/>
        <family val="1"/>
        <charset val="238"/>
      </rPr>
      <t xml:space="preserve">private sector</t>
    </r>
  </si>
  <si>
    <r>
      <rPr>
        <sz val="10"/>
        <rFont val="Times New Roman"/>
        <family val="1"/>
        <charset val="238"/>
      </rPr>
      <t xml:space="preserve">     w tym  </t>
    </r>
    <r>
      <rPr>
        <i val="true"/>
        <sz val="10"/>
        <rFont val="Times New Roman"/>
        <family val="1"/>
        <charset val="238"/>
      </rPr>
      <t xml:space="preserve"> of which</t>
    </r>
  </si>
  <si>
    <r>
      <rPr>
        <sz val="10"/>
        <rFont val="Times New Roman"/>
        <family val="1"/>
        <charset val="238"/>
      </rPr>
      <t xml:space="preserve">GÓRNICTWO I WYDOBYWANIE
</t>
    </r>
    <r>
      <rPr>
        <i val="true"/>
        <sz val="10"/>
        <rFont val="Times New Roman"/>
        <family val="1"/>
        <charset val="238"/>
      </rPr>
      <t xml:space="preserve">Mining and quarrying</t>
    </r>
  </si>
  <si>
    <r>
      <rPr>
        <sz val="10"/>
        <rFont val="Times New Roman"/>
        <family val="1"/>
        <charset val="238"/>
      </rPr>
      <t xml:space="preserve">Wydobywanie węgla kamiennego i brunatnego
</t>
    </r>
    <r>
      <rPr>
        <i val="true"/>
        <sz val="10"/>
        <rFont val="Times New Roman"/>
        <family val="1"/>
        <charset val="238"/>
      </rPr>
      <t xml:space="preserve">Mining of coal and lignite</t>
    </r>
  </si>
  <si>
    <r>
      <rPr>
        <sz val="10"/>
        <rFont val="Times New Roman"/>
        <family val="1"/>
        <charset val="238"/>
      </rPr>
      <t xml:space="preserve">Pozostałe górnictwo i wydobywanie
</t>
    </r>
    <r>
      <rPr>
        <i val="true"/>
        <sz val="10"/>
        <rFont val="Times New Roman"/>
        <family val="1"/>
        <charset val="238"/>
      </rPr>
      <t xml:space="preserve">Other mining and quarrying</t>
    </r>
  </si>
  <si>
    <r>
      <rPr>
        <sz val="10"/>
        <rFont val="Times New Roman"/>
        <family val="1"/>
        <charset val="238"/>
      </rPr>
      <t xml:space="preserve">PRZETWÓRSTWO PRZEMYSŁOWE
</t>
    </r>
    <r>
      <rPr>
        <i val="true"/>
        <sz val="10"/>
        <rFont val="Times New Roman"/>
        <family val="1"/>
        <charset val="238"/>
      </rPr>
      <t xml:space="preserve">Manufacturing</t>
    </r>
  </si>
  <si>
    <r>
      <rPr>
        <sz val="10"/>
        <rFont val="Times New Roman"/>
        <family val="1"/>
        <charset val="238"/>
      </rPr>
      <t xml:space="preserve">Produkcja artykułów spożywczych
</t>
    </r>
    <r>
      <rPr>
        <i val="true"/>
        <sz val="10"/>
        <rFont val="Times New Roman"/>
        <family val="1"/>
        <charset val="238"/>
      </rPr>
      <t xml:space="preserve">Manufacture of food products</t>
    </r>
  </si>
  <si>
    <r>
      <rPr>
        <sz val="10"/>
        <rFont val="Times New Roman"/>
        <family val="1"/>
        <charset val="238"/>
      </rPr>
      <t xml:space="preserve">Produkcja napojów
</t>
    </r>
    <r>
      <rPr>
        <i val="true"/>
        <sz val="10"/>
        <rFont val="Times New Roman"/>
        <family val="1"/>
        <charset val="238"/>
      </rPr>
      <t xml:space="preserve">Manufacture of beverages</t>
    </r>
  </si>
  <si>
    <r>
      <rPr>
        <sz val="10"/>
        <rFont val="Times New Roman"/>
        <family val="1"/>
        <charset val="238"/>
      </rPr>
      <t xml:space="preserve">Produkcja wyrobów tytoniowych
</t>
    </r>
    <r>
      <rPr>
        <i val="true"/>
        <sz val="10"/>
        <rFont val="Times New Roman"/>
        <family val="1"/>
        <charset val="238"/>
      </rPr>
      <t xml:space="preserve">Manufacture of tobacco products</t>
    </r>
  </si>
  <si>
    <r>
      <rPr>
        <sz val="10"/>
        <rFont val="Times New Roman"/>
        <family val="1"/>
        <charset val="238"/>
      </rPr>
      <t xml:space="preserve">Produkcja wyrobów tekstylnych
</t>
    </r>
    <r>
      <rPr>
        <i val="true"/>
        <sz val="10"/>
        <rFont val="Times New Roman"/>
        <family val="1"/>
        <charset val="238"/>
      </rPr>
      <t xml:space="preserve">Manufacture of textiles</t>
    </r>
  </si>
  <si>
    <r>
      <rPr>
        <sz val="10"/>
        <rFont val="Times New Roman"/>
        <family val="1"/>
        <charset val="238"/>
      </rPr>
      <t xml:space="preserve">Produkcja odzieży
</t>
    </r>
    <r>
      <rPr>
        <i val="true"/>
        <sz val="10"/>
        <rFont val="Times New Roman"/>
        <family val="1"/>
        <charset val="238"/>
      </rPr>
      <t xml:space="preserve">Manufacture of wearing apparel</t>
    </r>
  </si>
  <si>
    <r>
      <rPr>
        <sz val="10"/>
        <rFont val="Times New Roman"/>
        <family val="1"/>
        <charset val="238"/>
      </rPr>
      <t xml:space="preserve">Produkcja skór i wyrobów skórzanych
</t>
    </r>
    <r>
      <rPr>
        <i val="true"/>
        <sz val="10"/>
        <rFont val="Times New Roman"/>
        <family val="1"/>
        <charset val="238"/>
      </rPr>
      <t xml:space="preserve">Manufacture of leather and related products</t>
    </r>
  </si>
  <si>
    <r>
      <rPr>
        <sz val="10"/>
        <rFont val="Times New Roman"/>
        <family val="1"/>
        <charset val="238"/>
      </rPr>
      <t xml:space="preserve">Produkcja wyrobów z drewna, korka, słomy i wikliny
</t>
    </r>
    <r>
      <rPr>
        <i val="true"/>
        <sz val="10"/>
        <rFont val="Times New Roman"/>
        <family val="1"/>
        <charset val="238"/>
      </rPr>
      <t xml:space="preserve">Manufacture of wood, cork, straw and wicker</t>
    </r>
  </si>
  <si>
    <r>
      <rPr>
        <sz val="10"/>
        <rFont val="Times New Roman"/>
        <family val="1"/>
        <charset val="238"/>
      </rPr>
      <t xml:space="preserve">Produkcja papieru i wyrobów z papieru
</t>
    </r>
    <r>
      <rPr>
        <i val="true"/>
        <sz val="10"/>
        <rFont val="Times New Roman"/>
        <family val="1"/>
        <charset val="238"/>
      </rPr>
      <t xml:space="preserve">Manufacture of paper and paper products</t>
    </r>
  </si>
  <si>
    <r>
      <rPr>
        <sz val="10"/>
        <rFont val="Times New Roman"/>
        <family val="1"/>
        <charset val="238"/>
      </rPr>
      <t xml:space="preserve">Poligrafia i reprodukcja zapisanych nośników informacji
</t>
    </r>
    <r>
      <rPr>
        <i val="true"/>
        <sz val="10"/>
        <rFont val="Times New Roman"/>
        <family val="1"/>
        <charset val="238"/>
      </rPr>
      <t xml:space="preserve">Printing and reproduction of recorded media</t>
    </r>
  </si>
  <si>
    <r>
      <rPr>
        <sz val="10"/>
        <rFont val="Times New Roman"/>
        <family val="1"/>
        <charset val="238"/>
      </rPr>
      <t xml:space="preserve">Produkcja koksu i produktów rafinacji ropy naftowej
</t>
    </r>
    <r>
      <rPr>
        <i val="true"/>
        <sz val="10"/>
        <rFont val="Times New Roman"/>
        <family val="1"/>
        <charset val="238"/>
      </rPr>
      <t xml:space="preserve">Manufacture of coke and refined petroleum products</t>
    </r>
  </si>
  <si>
    <r>
      <rPr>
        <sz val="10"/>
        <rFont val="Times New Roman"/>
        <family val="1"/>
        <charset val="238"/>
      </rPr>
      <t xml:space="preserve">Produkcja chemikaliów i wyrobów chemicznych
</t>
    </r>
    <r>
      <rPr>
        <i val="true"/>
        <sz val="10"/>
        <rFont val="Times New Roman"/>
        <family val="1"/>
        <charset val="238"/>
      </rPr>
      <t xml:space="preserve">Manufacture of chemicals and chemical products</t>
    </r>
  </si>
  <si>
    <r>
      <rPr>
        <sz val="10"/>
        <rFont val="Times New Roman"/>
        <family val="1"/>
        <charset val="238"/>
      </rPr>
      <t xml:space="preserve">Produkcja wyrobów farmaceutycznych
</t>
    </r>
    <r>
      <rPr>
        <i val="true"/>
        <sz val="10"/>
        <rFont val="Times New Roman"/>
        <family val="1"/>
        <charset val="238"/>
      </rPr>
      <t xml:space="preserve">Manufacture of pharmaceutical products 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Produkcja wyrobów z gumy i tworzyw sztucznych
</t>
    </r>
    <r>
      <rPr>
        <i val="true"/>
        <sz val="10"/>
        <rFont val="Times New Roman"/>
        <family val="1"/>
        <charset val="238"/>
      </rPr>
      <t xml:space="preserve">Manufacture of rubber and plastic products</t>
    </r>
  </si>
  <si>
    <r>
      <rPr>
        <sz val="10"/>
        <rFont val="Times New Roman"/>
        <family val="1"/>
        <charset val="238"/>
      </rPr>
      <t xml:space="preserve">Produkcja wyrobów z pozostałych mineralnych surowców niemetalicznych
</t>
    </r>
    <r>
      <rPr>
        <i val="true"/>
        <sz val="10"/>
        <rFont val="Times New Roman"/>
        <family val="1"/>
        <charset val="238"/>
      </rPr>
      <t xml:space="preserve">Manufacture of other non-metallic mineral products</t>
    </r>
  </si>
  <si>
    <r>
      <rPr>
        <sz val="10"/>
        <rFont val="Times New Roman"/>
        <family val="1"/>
        <charset val="238"/>
      </rPr>
      <t xml:space="preserve">Produkcja metali
</t>
    </r>
    <r>
      <rPr>
        <i val="true"/>
        <sz val="10"/>
        <rFont val="Times New Roman"/>
        <family val="1"/>
        <charset val="238"/>
      </rPr>
      <t xml:space="preserve">Manufacture of basic metals</t>
    </r>
  </si>
  <si>
    <r>
      <rPr>
        <sz val="10"/>
        <rFont val="Times New Roman"/>
        <family val="1"/>
        <charset val="238"/>
      </rPr>
      <t xml:space="preserve">Produkcja wyrobów z metali
</t>
    </r>
    <r>
      <rPr>
        <i val="true"/>
        <sz val="10"/>
        <rFont val="Times New Roman"/>
        <family val="1"/>
        <charset val="238"/>
      </rPr>
      <t xml:space="preserve">Manufacture of metal products</t>
    </r>
  </si>
  <si>
    <r>
      <rPr>
        <sz val="10"/>
        <rFont val="Times New Roman"/>
        <family val="1"/>
        <charset val="238"/>
      </rPr>
      <t xml:space="preserve">Produkcja komputerów, wyrobów elektronicznych i optycznych
</t>
    </r>
    <r>
      <rPr>
        <i val="true"/>
        <sz val="10"/>
        <rFont val="Times New Roman"/>
        <family val="1"/>
        <charset val="238"/>
      </rPr>
      <t xml:space="preserve">Manufacture of computer, electronic and optical products</t>
    </r>
  </si>
  <si>
    <r>
      <rPr>
        <sz val="10"/>
        <rFont val="Times New Roman"/>
        <family val="1"/>
        <charset val="238"/>
      </rPr>
      <t xml:space="preserve">Produkcja urządzeń elektrycznych
</t>
    </r>
    <r>
      <rPr>
        <i val="true"/>
        <sz val="10"/>
        <rFont val="Times New Roman"/>
        <family val="1"/>
        <charset val="238"/>
      </rPr>
      <t xml:space="preserve">Manufacture of electrical equipment</t>
    </r>
  </si>
  <si>
    <r>
      <rPr>
        <sz val="10"/>
        <rFont val="Times New Roman"/>
        <family val="1"/>
        <charset val="238"/>
      </rPr>
      <t xml:space="preserve">Produkcja maszyn i urządzeń
</t>
    </r>
    <r>
      <rPr>
        <i val="true"/>
        <sz val="10"/>
        <rFont val="Times New Roman"/>
        <family val="1"/>
        <charset val="238"/>
      </rPr>
      <t xml:space="preserve">Manufacture of machinery and equipment n.e.c.</t>
    </r>
  </si>
  <si>
    <r>
      <rPr>
        <sz val="10"/>
        <rFont val="Times New Roman"/>
        <family val="1"/>
        <charset val="238"/>
      </rPr>
      <t xml:space="preserve">Produkcja pojazdów samochodowych, przyczep i naczep
</t>
    </r>
    <r>
      <rPr>
        <i val="true"/>
        <sz val="10"/>
        <rFont val="Times New Roman"/>
        <family val="1"/>
        <charset val="238"/>
      </rPr>
      <t xml:space="preserve">Manufacture of motor vehicles, trailers and semi-trailers</t>
    </r>
  </si>
  <si>
    <r>
      <rPr>
        <sz val="10"/>
        <rFont val="Times New Roman"/>
        <family val="1"/>
        <charset val="238"/>
      </rPr>
      <t xml:space="preserve">Produkcja pozostałego sprzętu transportowego
</t>
    </r>
    <r>
      <rPr>
        <i val="true"/>
        <sz val="10"/>
        <rFont val="Times New Roman"/>
        <family val="1"/>
        <charset val="238"/>
      </rPr>
      <t xml:space="preserve">Manufacture of other transport equipment</t>
    </r>
  </si>
  <si>
    <r>
      <rPr>
        <sz val="10"/>
        <rFont val="Times New Roman"/>
        <family val="1"/>
        <charset val="238"/>
      </rPr>
      <t xml:space="preserve">Produkcja mebli
</t>
    </r>
    <r>
      <rPr>
        <i val="true"/>
        <sz val="10"/>
        <rFont val="Times New Roman"/>
        <family val="1"/>
        <charset val="238"/>
      </rPr>
      <t xml:space="preserve">Manufacture of furniture</t>
    </r>
  </si>
  <si>
    <r>
      <rPr>
        <sz val="10"/>
        <rFont val="Times New Roman"/>
        <family val="1"/>
        <charset val="238"/>
      </rPr>
      <t xml:space="preserve">Pozostała produkcja wyrobów
</t>
    </r>
    <r>
      <rPr>
        <i val="true"/>
        <sz val="10"/>
        <rFont val="Times New Roman"/>
        <family val="1"/>
        <charset val="238"/>
      </rPr>
      <t xml:space="preserve">Other manufacturing</t>
    </r>
  </si>
  <si>
    <r>
      <rPr>
        <sz val="10"/>
        <rFont val="Times New Roman"/>
        <family val="1"/>
        <charset val="238"/>
      </rPr>
      <t xml:space="preserve">Naprawa, konserwacja i instalowanie maszyn i urządzeń
</t>
    </r>
    <r>
      <rPr>
        <i val="true"/>
        <sz val="10"/>
        <rFont val="Times New Roman"/>
        <family val="1"/>
        <charset val="238"/>
      </rPr>
      <t xml:space="preserve">Repair and installation of machinery and equipment</t>
    </r>
  </si>
  <si>
    <r>
      <rPr>
        <sz val="10"/>
        <rFont val="Times New Roman"/>
        <family val="1"/>
        <charset val="238"/>
      </rPr>
      <t xml:space="preserve">WYTWARZANIE I ZAOPATRYWANIE W ENERGIĘ ELEKTRYCZNĄ, GAZ, PARĘ WODNĄ 
I GORĄCĄ WODĘ 
</t>
    </r>
    <r>
      <rPr>
        <i val="true"/>
        <sz val="10"/>
        <rFont val="Times New Roman"/>
        <family val="1"/>
        <charset val="238"/>
      </rPr>
      <t xml:space="preserve">Electricity, gas, steam and air conditioning supply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DOSTAWA WODY; GOSPODAROWANIE ŚCIEKAMI I ODPADAMI; REKULTYWACJA
</t>
    </r>
    <r>
      <rPr>
        <i val="true"/>
        <sz val="10"/>
        <rFont val="Times New Roman"/>
        <family val="1"/>
        <charset val="238"/>
      </rPr>
      <t xml:space="preserve">Water supply; sewerage, waste management and remediation activitie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Pobór, uzdatnianie i dostarczanie wody
</t>
    </r>
    <r>
      <rPr>
        <i val="true"/>
        <sz val="10"/>
        <rFont val="Times New Roman"/>
        <family val="1"/>
        <charset val="238"/>
      </rPr>
      <t xml:space="preserve">Water collection, treatment and supply</t>
    </r>
  </si>
  <si>
    <r>
      <rPr>
        <sz val="10"/>
        <rFont val="Times New Roman"/>
        <family val="1"/>
        <charset val="238"/>
      </rPr>
      <t xml:space="preserve">Odprowadzanie i oczyszczanie ścieków
</t>
    </r>
    <r>
      <rPr>
        <i val="true"/>
        <sz val="10"/>
        <rFont val="Times New Roman"/>
        <family val="1"/>
        <charset val="238"/>
      </rPr>
      <t xml:space="preserve">Sewerage</t>
    </r>
  </si>
  <si>
    <r>
      <rPr>
        <sz val="10"/>
        <rFont val="Times New Roman"/>
        <family val="1"/>
        <charset val="238"/>
      </rPr>
      <t xml:space="preserve">Gospodarka odpadami; odzysk surowców
</t>
    </r>
    <r>
      <rPr>
        <i val="true"/>
        <sz val="10"/>
        <rFont val="Times New Roman"/>
        <family val="1"/>
        <charset val="238"/>
      </rPr>
      <t xml:space="preserve">Waste collection, treatment and disposal activities; materials recovery</t>
    </r>
  </si>
  <si>
    <r>
      <rPr>
        <sz val="10"/>
        <rFont val="Times New Roman"/>
        <family val="1"/>
        <charset val="238"/>
      </rPr>
      <t xml:space="preserve">BUDOWNICTWO
</t>
    </r>
    <r>
      <rPr>
        <i val="true"/>
        <sz val="10"/>
        <rFont val="Times New Roman"/>
        <family val="1"/>
        <charset val="238"/>
      </rPr>
      <t xml:space="preserve">Construction</t>
    </r>
  </si>
  <si>
    <r>
      <rPr>
        <sz val="10"/>
        <rFont val="Times New Roman"/>
        <family val="1"/>
        <charset val="238"/>
      </rPr>
      <t xml:space="preserve">HANDEL; NAPRAWA POJAZDÓW SAMOCHODOWYCH
</t>
    </r>
    <r>
      <rPr>
        <i val="true"/>
        <sz val="10"/>
        <rFont val="Times New Roman"/>
        <family val="1"/>
        <charset val="238"/>
      </rPr>
      <t xml:space="preserve">Wholesale and retail trade; repair of motor vehicles and motorcycles </t>
    </r>
  </si>
  <si>
    <r>
      <rPr>
        <sz val="10"/>
        <rFont val="Times New Roman"/>
        <family val="1"/>
        <charset val="238"/>
      </rPr>
      <t xml:space="preserve">Handel hurtowy i detaliczny pojazdami samochodowymi oraz ich naprawa
</t>
    </r>
    <r>
      <rPr>
        <i val="true"/>
        <sz val="10"/>
        <rFont val="Times New Roman"/>
        <family val="1"/>
        <charset val="238"/>
      </rPr>
      <t xml:space="preserve">Wholesale and retail trade and repair of motor vehicles and motorcycles</t>
    </r>
  </si>
  <si>
    <r>
      <rPr>
        <sz val="10"/>
        <rFont val="Times New Roman"/>
        <family val="1"/>
        <charset val="238"/>
      </rPr>
      <t xml:space="preserve">Handel hurtowy
</t>
    </r>
    <r>
      <rPr>
        <i val="true"/>
        <sz val="10"/>
        <rFont val="Times New Roman"/>
        <family val="1"/>
        <charset val="238"/>
      </rPr>
      <t xml:space="preserve">Wholesale trade</t>
    </r>
  </si>
  <si>
    <r>
      <rPr>
        <sz val="10"/>
        <rFont val="Times New Roman"/>
        <family val="1"/>
        <charset val="238"/>
      </rPr>
      <t xml:space="preserve">Handel detaliczny
</t>
    </r>
    <r>
      <rPr>
        <i val="true"/>
        <sz val="10"/>
        <rFont val="Times New Roman"/>
        <family val="1"/>
        <charset val="238"/>
      </rPr>
      <t xml:space="preserve">Retail trade</t>
    </r>
  </si>
  <si>
    <r>
      <rPr>
        <sz val="10"/>
        <rFont val="Times New Roman"/>
        <family val="1"/>
        <charset val="238"/>
      </rPr>
      <t xml:space="preserve">TRANSPORT I GOSPODARKA MAGAZYNOWA
</t>
    </r>
    <r>
      <rPr>
        <i val="true"/>
        <sz val="10"/>
        <rFont val="Times New Roman"/>
        <family val="1"/>
        <charset val="238"/>
      </rPr>
      <t xml:space="preserve">Transportation and storage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Transport lądowy i rurociągowy
</t>
    </r>
    <r>
      <rPr>
        <i val="true"/>
        <sz val="10"/>
        <rFont val="Times New Roman"/>
        <family val="1"/>
        <charset val="238"/>
      </rPr>
      <t xml:space="preserve">Land and pipeline transport </t>
    </r>
  </si>
  <si>
    <r>
      <rPr>
        <sz val="10"/>
        <rFont val="Times New Roman"/>
        <family val="1"/>
        <charset val="238"/>
      </rPr>
      <t xml:space="preserve">Magazynowanie i działalność usługowa wspomagająca transport
</t>
    </r>
    <r>
      <rPr>
        <i val="true"/>
        <sz val="10"/>
        <rFont val="Times New Roman"/>
        <family val="1"/>
        <charset val="238"/>
      </rPr>
      <t xml:space="preserve">Warehousing and support activities for transportation</t>
    </r>
  </si>
  <si>
    <r>
      <rPr>
        <sz val="10"/>
        <rFont val="Times New Roman"/>
        <family val="1"/>
        <charset val="238"/>
      </rPr>
      <t xml:space="preserve">Działalność pocztowa i kurierska
</t>
    </r>
    <r>
      <rPr>
        <i val="true"/>
        <sz val="10"/>
        <rFont val="Times New Roman"/>
        <family val="1"/>
        <charset val="238"/>
      </rPr>
      <t xml:space="preserve">Postal and courier activities</t>
    </r>
  </si>
  <si>
    <r>
      <rPr>
        <sz val="10"/>
        <rFont val="Times New Roman"/>
        <family val="1"/>
        <charset val="238"/>
      </rPr>
      <t xml:space="preserve">ZAKWATEROWANIE I GASTRONOMIA
</t>
    </r>
    <r>
      <rPr>
        <i val="true"/>
        <sz val="10"/>
        <rFont val="Times New Roman"/>
        <family val="1"/>
        <charset val="238"/>
      </rPr>
      <t xml:space="preserve">Accommodation and catering</t>
    </r>
  </si>
  <si>
    <r>
      <rPr>
        <sz val="10"/>
        <rFont val="Times New Roman"/>
        <family val="1"/>
        <charset val="238"/>
      </rPr>
      <t xml:space="preserve">INFORMACJA I KOMUNIKACJA
</t>
    </r>
    <r>
      <rPr>
        <i val="true"/>
        <sz val="10"/>
        <rFont val="Times New Roman"/>
        <family val="1"/>
        <charset val="238"/>
      </rPr>
      <t xml:space="preserve">Information and communication </t>
    </r>
  </si>
  <si>
    <r>
      <rPr>
        <sz val="10"/>
        <rFont val="Times New Roman"/>
        <family val="1"/>
        <charset val="238"/>
      </rPr>
      <t xml:space="preserve">OBSŁUGA RYNKU NIERUCHOMOŚCI
</t>
    </r>
    <r>
      <rPr>
        <i val="true"/>
        <sz val="10"/>
        <rFont val="Times New Roman"/>
        <family val="1"/>
        <charset val="238"/>
      </rPr>
      <t xml:space="preserve">Real estate activitie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DZIAŁALNOŚĆ PROFESJONALNA, NAUKOWA I TECHNICZNA
</t>
    </r>
    <r>
      <rPr>
        <i val="true"/>
        <sz val="10"/>
        <rFont val="Times New Roman"/>
        <family val="1"/>
        <charset val="238"/>
      </rPr>
      <t xml:space="preserve">Professional, scientific and technical activities  </t>
    </r>
  </si>
  <si>
    <r>
      <rPr>
        <sz val="10"/>
        <rFont val="Times New Roman"/>
        <family val="1"/>
        <charset val="238"/>
      </rPr>
      <t xml:space="preserve">ADMINISTROWANIE I DZIAŁALNOŚĆ WSPIERAJĄCA
</t>
    </r>
    <r>
      <rPr>
        <i val="true"/>
        <sz val="10"/>
        <rFont val="Times New Roman"/>
        <family val="1"/>
        <charset val="238"/>
      </rPr>
      <t xml:space="preserve">Administrative and support service activitie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OPIEKA ZDROWOTNA I POMOC SPOŁECZNA
</t>
    </r>
    <r>
      <rPr>
        <i val="true"/>
        <sz val="10"/>
        <rFont val="Times New Roman"/>
        <family val="1"/>
        <charset val="238"/>
      </rPr>
      <t xml:space="preserve">Human health and social work activities</t>
    </r>
  </si>
  <si>
    <r>
      <rPr>
        <sz val="10"/>
        <rFont val="Times New Roman"/>
        <family val="1"/>
        <charset val="238"/>
      </rPr>
      <t xml:space="preserve">DZIAŁALNOŚĆ ZWIĄZANA Z KULTURĄ, ROZRYWKĄ I REKREACJĄ
</t>
    </r>
    <r>
      <rPr>
        <i val="true"/>
        <sz val="10"/>
        <rFont val="Times New Roman"/>
        <family val="1"/>
        <charset val="238"/>
      </rPr>
      <t xml:space="preserve">Arts, entertainment and recreation</t>
    </r>
    <r>
      <rPr>
        <sz val="10"/>
        <rFont val="Times New Roman"/>
        <family val="1"/>
        <charset val="238"/>
      </rPr>
      <t xml:space="preserve"> </t>
    </r>
  </si>
  <si>
    <r>
      <rPr>
        <b val="true"/>
        <sz val="12"/>
        <rFont val="Times New Roman"/>
        <family val="1"/>
        <charset val="238"/>
      </rPr>
      <t xml:space="preserve">Tabl. 3. Wyniki finansowe podmiotów gospodarczych o liczbie pracujących powyżej 49 osób /dok./
               </t>
    </r>
    <r>
      <rPr>
        <b val="true"/>
        <i val="true"/>
        <sz val="12"/>
        <rFont val="Times New Roman"/>
        <family val="1"/>
        <charset val="238"/>
      </rPr>
      <t xml:space="preserve">Financial results of economic entities with more than 49 persons employed  (cont.)</t>
    </r>
  </si>
  <si>
    <r>
      <rPr>
        <sz val="10"/>
        <rFont val="Times New Roman"/>
        <family val="1"/>
        <charset val="238"/>
      </rPr>
      <t xml:space="preserve">Wynik finansowy ze sprzedaży produktów, towarów i materiałów
 </t>
    </r>
    <r>
      <rPr>
        <i val="true"/>
        <sz val="10"/>
        <rFont val="Times New Roman"/>
        <family val="1"/>
        <charset val="238"/>
      </rPr>
      <t xml:space="preserve">Financial result from the sale of products, goods and material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ynik na działalności gospodar-czej
</t>
    </r>
    <r>
      <rPr>
        <i val="true"/>
        <sz val="10"/>
        <rFont val="Times New Roman"/>
        <family val="1"/>
        <charset val="238"/>
      </rPr>
      <t xml:space="preserve">Financial result on economic activity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ynik finansowy brutto
</t>
    </r>
    <r>
      <rPr>
        <i val="true"/>
        <sz val="10"/>
        <rFont val="Times New Roman"/>
        <family val="1"/>
        <charset val="238"/>
      </rPr>
      <t xml:space="preserve">Gross financial result </t>
    </r>
  </si>
  <si>
    <r>
      <rPr>
        <sz val="10"/>
        <rFont val="Times New Roman"/>
        <family val="1"/>
        <charset val="238"/>
      </rPr>
      <t xml:space="preserve">Zysk brutto
</t>
    </r>
    <r>
      <rPr>
        <i val="true"/>
        <sz val="10"/>
        <rFont val="Times New Roman"/>
        <family val="1"/>
        <charset val="238"/>
      </rPr>
      <t xml:space="preserve">Gross profit</t>
    </r>
  </si>
  <si>
    <r>
      <rPr>
        <sz val="10"/>
        <rFont val="Times New Roman"/>
        <family val="1"/>
        <charset val="238"/>
      </rPr>
      <t xml:space="preserve">Liczba jednostek 
z zyskiem brutto
</t>
    </r>
    <r>
      <rPr>
        <i val="true"/>
        <sz val="10"/>
        <rFont val="Times New Roman"/>
        <family val="1"/>
        <charset val="238"/>
      </rPr>
      <t xml:space="preserve">Number of entities with gross profit</t>
    </r>
  </si>
  <si>
    <r>
      <rPr>
        <sz val="10"/>
        <rFont val="Times New Roman"/>
        <family val="1"/>
        <charset val="238"/>
      </rPr>
      <t xml:space="preserve">Strata brutto
w mln zł
</t>
    </r>
    <r>
      <rPr>
        <i val="true"/>
        <sz val="10"/>
        <rFont val="Times New Roman"/>
        <family val="1"/>
        <charset val="238"/>
      </rPr>
      <t xml:space="preserve">Gross loss
in mln zl </t>
    </r>
  </si>
  <si>
    <r>
      <rPr>
        <sz val="10"/>
        <rFont val="Times New Roman"/>
        <family val="1"/>
        <charset val="238"/>
      </rPr>
      <t xml:space="preserve">Liczba jednostek 
ze stratą brutto
</t>
    </r>
    <r>
      <rPr>
        <i val="true"/>
        <sz val="10"/>
        <rFont val="Times New Roman"/>
        <family val="1"/>
        <charset val="238"/>
      </rPr>
      <t xml:space="preserve">Number of entities with gross loss</t>
    </r>
  </si>
  <si>
    <r>
      <rPr>
        <sz val="10"/>
        <rFont val="Times New Roman"/>
        <family val="1"/>
        <charset val="238"/>
      </rPr>
      <t xml:space="preserve">Podatek dochodowy
</t>
    </r>
    <r>
      <rPr>
        <i val="true"/>
        <sz val="10"/>
        <rFont val="Times New Roman"/>
        <family val="1"/>
        <charset val="238"/>
      </rPr>
      <t xml:space="preserve"> 
Income tax</t>
    </r>
  </si>
  <si>
    <r>
      <rPr>
        <sz val="10"/>
        <rFont val="Times New Roman"/>
        <family val="1"/>
        <charset val="238"/>
      </rPr>
      <t xml:space="preserve">Wynik finansowy netto
</t>
    </r>
    <r>
      <rPr>
        <i val="true"/>
        <sz val="10"/>
        <rFont val="Times New Roman"/>
        <family val="1"/>
        <charset val="238"/>
      </rPr>
      <t xml:space="preserve">Net financial result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Zysk netto
</t>
    </r>
    <r>
      <rPr>
        <i val="true"/>
        <sz val="10"/>
        <rFont val="Times New Roman"/>
        <family val="1"/>
        <charset val="238"/>
      </rPr>
      <t xml:space="preserve">Net profit</t>
    </r>
  </si>
  <si>
    <r>
      <rPr>
        <sz val="10"/>
        <rFont val="Times New Roman"/>
        <family val="1"/>
        <charset val="238"/>
      </rPr>
      <t xml:space="preserve">Liczba jednostek 
z zyskiem netto
</t>
    </r>
    <r>
      <rPr>
        <i val="true"/>
        <sz val="10"/>
        <rFont val="Times New Roman"/>
        <family val="1"/>
        <charset val="238"/>
      </rPr>
      <t xml:space="preserve">Number of entities with net profit</t>
    </r>
  </si>
  <si>
    <r>
      <rPr>
        <sz val="10"/>
        <rFont val="Times New Roman"/>
        <family val="1"/>
        <charset val="238"/>
      </rPr>
      <t xml:space="preserve">Strata 
netto
w mln zł
</t>
    </r>
    <r>
      <rPr>
        <i val="true"/>
        <sz val="10"/>
        <rFont val="Times New Roman"/>
        <family val="1"/>
        <charset val="238"/>
      </rPr>
      <t xml:space="preserve">Net loss
in mln zl</t>
    </r>
  </si>
  <si>
    <r>
      <rPr>
        <sz val="10"/>
        <rFont val="Times New Roman"/>
        <family val="1"/>
        <charset val="238"/>
      </rPr>
      <t xml:space="preserve">Liczba jednostek 
ze stratą netto
</t>
    </r>
    <r>
      <rPr>
        <i val="true"/>
        <sz val="10"/>
        <rFont val="Times New Roman"/>
        <family val="1"/>
        <charset val="238"/>
      </rPr>
      <t xml:space="preserve">Number of entities with net loss</t>
    </r>
  </si>
  <si>
    <r>
      <rPr>
        <sz val="10"/>
        <rFont val="Times New Roman"/>
        <family val="1"/>
        <charset val="238"/>
      </rPr>
      <t xml:space="preserve">w milionach złotych     </t>
    </r>
    <r>
      <rPr>
        <i val="true"/>
        <sz val="10"/>
        <rFont val="Times New Roman"/>
        <family val="1"/>
        <charset val="238"/>
      </rPr>
      <t xml:space="preserve"> in mln zl</t>
    </r>
  </si>
  <si>
    <r>
      <rPr>
        <sz val="10"/>
        <rFont val="Times New Roman"/>
        <family val="1"/>
        <charset val="238"/>
      </rPr>
      <t xml:space="preserve">WYTWARZANIE I ZAOPATRYWANIE W ENERGIĘ ELEKTRYCZNĄ, GAZ, PARĘ WODNĄ I GORĄCĄ WODĘ 
</t>
    </r>
    <r>
      <rPr>
        <i val="true"/>
        <sz val="10"/>
        <rFont val="Times New Roman"/>
        <family val="1"/>
        <charset val="238"/>
      </rPr>
      <t xml:space="preserve">Electricity, gas, steam and air conditioning supply</t>
    </r>
    <r>
      <rPr>
        <sz val="10"/>
        <rFont val="Times New Roman"/>
        <family val="1"/>
        <charset val="238"/>
      </rPr>
      <t xml:space="preserve"> </t>
    </r>
  </si>
  <si>
    <r>
      <rPr>
        <b val="true"/>
        <sz val="12"/>
        <rFont val="Times New Roman"/>
        <family val="1"/>
        <charset val="238"/>
      </rPr>
      <t xml:space="preserve">Tabl. 4. Wskaźniki ekonomiczne podmiotów gospodarczych o liczbie pracujących 
              </t>
    </r>
    <r>
      <rPr>
        <b val="true"/>
        <i val="true"/>
        <sz val="12"/>
        <rFont val="Times New Roman"/>
        <family val="1"/>
        <charset val="238"/>
      </rPr>
      <t xml:space="preserve">Economic relations of economic entities with more than 49 persons employed  (cont.)</t>
    </r>
  </si>
  <si>
    <t xml:space="preserve">powyżej 49 osób  /dok./</t>
  </si>
  <si>
    <r>
      <rPr>
        <sz val="10"/>
        <rFont val="Times New Roman"/>
        <family val="1"/>
        <charset val="238"/>
      </rPr>
      <t xml:space="preserve">
Wskaźnik poziomu kosztów z całokształtu działalności
</t>
    </r>
    <r>
      <rPr>
        <i val="true"/>
        <sz val="10"/>
        <rFont val="Times New Roman"/>
        <family val="1"/>
        <charset val="238"/>
      </rPr>
      <t xml:space="preserve">Cost level indicator from total activity</t>
    </r>
  </si>
  <si>
    <r>
      <rPr>
        <sz val="10"/>
        <rFont val="Times New Roman"/>
        <family val="1"/>
        <charset val="238"/>
      </rPr>
      <t xml:space="preserve">
Wskaźnik rentowności ze sprzedaży
</t>
    </r>
    <r>
      <rPr>
        <i val="true"/>
        <sz val="10"/>
        <rFont val="Times New Roman"/>
        <family val="1"/>
        <charset val="238"/>
      </rPr>
      <t xml:space="preserve">Sales profitability rate</t>
    </r>
  </si>
  <si>
    <r>
      <rPr>
        <sz val="10"/>
        <rFont val="Times New Roman"/>
        <family val="1"/>
        <charset val="238"/>
      </rPr>
      <t xml:space="preserve">
Wskaźnik rentowności obrotu brutto
</t>
    </r>
    <r>
      <rPr>
        <i val="true"/>
        <sz val="10"/>
        <rFont val="Times New Roman"/>
        <family val="1"/>
        <charset val="238"/>
      </rPr>
      <t xml:space="preserve">Gross turnover profitability rate</t>
    </r>
  </si>
  <si>
    <r>
      <rPr>
        <sz val="10"/>
        <rFont val="Times New Roman"/>
        <family val="1"/>
        <charset val="238"/>
      </rPr>
      <t xml:space="preserve">
Wskaźnik rentowności obrotu netto
</t>
    </r>
    <r>
      <rPr>
        <i val="true"/>
        <sz val="10"/>
        <rFont val="Times New Roman"/>
        <family val="1"/>
        <charset val="238"/>
      </rPr>
      <t xml:space="preserve">Net turnover profitability rate</t>
    </r>
  </si>
  <si>
    <r>
      <rPr>
        <sz val="10"/>
        <rFont val="Times New Roman"/>
        <family val="1"/>
        <charset val="238"/>
      </rPr>
      <t xml:space="preserve">
Wskaźnik płynności finansowej 
I stopnia
</t>
    </r>
    <r>
      <rPr>
        <i val="true"/>
        <sz val="10"/>
        <rFont val="Times New Roman"/>
        <family val="1"/>
        <charset val="238"/>
      </rPr>
      <t xml:space="preserve">Liquidity ratio of the first degree</t>
    </r>
  </si>
  <si>
    <r>
      <rPr>
        <sz val="10"/>
        <rFont val="Times New Roman"/>
        <family val="1"/>
        <charset val="238"/>
      </rPr>
      <t xml:space="preserve">
Wskaźnik płynności finansowej  
 II stopnia
</t>
    </r>
    <r>
      <rPr>
        <i val="true"/>
        <sz val="10"/>
        <rFont val="Times New Roman"/>
        <family val="1"/>
        <charset val="238"/>
      </rPr>
      <t xml:space="preserve">Liquidity ratio of the second degree </t>
    </r>
  </si>
  <si>
    <r>
      <rPr>
        <sz val="10"/>
        <rFont val="Times New Roman"/>
        <family val="1"/>
        <charset val="238"/>
      </rPr>
      <t xml:space="preserve">
Wskaźnik płynności finansowej III stopnia
</t>
    </r>
    <r>
      <rPr>
        <i val="true"/>
        <sz val="10"/>
        <rFont val="Times New Roman"/>
        <family val="1"/>
        <charset val="238"/>
      </rPr>
      <t xml:space="preserve">Liquidity ratio of the third degree </t>
    </r>
  </si>
  <si>
    <r>
      <rPr>
        <sz val="10"/>
        <rFont val="Times New Roman"/>
        <family val="1"/>
        <charset val="238"/>
      </rPr>
      <t xml:space="preserve">
Relacja zobowiązań do należności 
(z tytułu dostaw i usług)
</t>
    </r>
    <r>
      <rPr>
        <i val="true"/>
        <sz val="10"/>
        <rFont val="Times New Roman"/>
        <family val="1"/>
        <charset val="238"/>
      </rPr>
      <t xml:space="preserve">Relation of liabilities to dues (from deliveries and services)</t>
    </r>
  </si>
  <si>
    <r>
      <rPr>
        <sz val="10"/>
        <rFont val="Times New Roman"/>
        <family val="1"/>
        <charset val="238"/>
      </rPr>
      <t xml:space="preserve">
Udział kredytów bankowych  
w zobowiązaniach krótkoterminowych
</t>
    </r>
    <r>
      <rPr>
        <i val="true"/>
        <sz val="10"/>
        <rFont val="Times New Roman"/>
        <family val="1"/>
        <charset val="238"/>
      </rPr>
      <t xml:space="preserve">Bank credits share in short-term liabilities</t>
    </r>
  </si>
  <si>
    <r>
      <rPr>
        <sz val="10"/>
        <rFont val="Times New Roman"/>
        <family val="1"/>
        <charset val="238"/>
      </rPr>
      <t xml:space="preserve">
Udział podatków w zobowiązaniach krótkoterminowych
</t>
    </r>
    <r>
      <rPr>
        <i val="true"/>
        <sz val="10"/>
        <rFont val="Times New Roman"/>
        <family val="1"/>
        <charset val="238"/>
      </rPr>
      <t xml:space="preserve">Tax share 
in short-term liabilities</t>
    </r>
  </si>
  <si>
    <r>
      <rPr>
        <b val="true"/>
        <sz val="12"/>
        <rFont val="Times New Roman"/>
        <family val="1"/>
        <charset val="238"/>
      </rPr>
      <t xml:space="preserve">Tabl. 5. Koszty w układzie rodzajowym w podmiotach gospodarczych o liczbie pracujących 
              powyżej 49 osób  /dok./
              </t>
    </r>
    <r>
      <rPr>
        <b val="true"/>
        <i val="true"/>
        <sz val="12"/>
        <rFont val="Times New Roman"/>
        <family val="1"/>
        <charset val="238"/>
      </rPr>
      <t xml:space="preserve">Costs by types in economic entities with more than 49 persons employed  (cont.) </t>
    </r>
  </si>
  <si>
    <t xml:space="preserve"> </t>
  </si>
  <si>
    <t xml:space="preserve">        </t>
  </si>
  <si>
    <t xml:space="preserve">Z tego</t>
  </si>
  <si>
    <t xml:space="preserve">Of which</t>
  </si>
  <si>
    <r>
      <rPr>
        <sz val="10"/>
        <rFont val="Times New Roman"/>
        <family val="1"/>
        <charset val="238"/>
      </rPr>
      <t xml:space="preserve">
Koszty 
ogółem
</t>
    </r>
    <r>
      <rPr>
        <i val="true"/>
        <sz val="10"/>
        <rFont val="Times New Roman"/>
        <family val="1"/>
        <charset val="238"/>
      </rPr>
      <t xml:space="preserve">Total costs</t>
    </r>
  </si>
  <si>
    <r>
      <rPr>
        <sz val="10"/>
        <rFont val="Times New Roman"/>
        <family val="1"/>
        <charset val="238"/>
      </rPr>
      <t xml:space="preserve">
zużycie
 materiałów
 i energii
</t>
    </r>
    <r>
      <rPr>
        <i val="true"/>
        <sz val="10"/>
        <rFont val="Times New Roman"/>
        <family val="1"/>
        <charset val="238"/>
      </rPr>
      <t xml:space="preserve">costs of  materials and energy
</t>
    </r>
  </si>
  <si>
    <r>
      <rPr>
        <sz val="10"/>
        <rFont val="Times New Roman"/>
        <family val="1"/>
        <charset val="238"/>
      </rPr>
      <t xml:space="preserve">
usługi obce
</t>
    </r>
    <r>
      <rPr>
        <i val="true"/>
        <sz val="10"/>
        <rFont val="Times New Roman"/>
        <family val="1"/>
        <charset val="238"/>
      </rPr>
      <t xml:space="preserve">services made by other contractors</t>
    </r>
  </si>
  <si>
    <r>
      <rPr>
        <sz val="10"/>
        <rFont val="Times New Roman"/>
        <family val="1"/>
        <charset val="238"/>
      </rPr>
      <t xml:space="preserve">
podatki i opłaty
</t>
    </r>
    <r>
      <rPr>
        <i val="true"/>
        <sz val="10"/>
        <rFont val="Times New Roman"/>
        <family val="1"/>
        <charset val="238"/>
      </rPr>
      <t xml:space="preserve">taxes and payments </t>
    </r>
  </si>
  <si>
    <r>
      <rPr>
        <sz val="10"/>
        <rFont val="Times New Roman"/>
        <family val="1"/>
        <charset val="238"/>
      </rPr>
      <t xml:space="preserve">
podatek akcyzowy
</t>
    </r>
    <r>
      <rPr>
        <i val="true"/>
        <sz val="10"/>
        <rFont val="Times New Roman"/>
        <family val="1"/>
        <charset val="238"/>
      </rPr>
      <t xml:space="preserve">excise tax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
wynagro-   dzenia
</t>
    </r>
    <r>
      <rPr>
        <i val="true"/>
        <sz val="10"/>
        <rFont val="Times New Roman"/>
        <family val="1"/>
        <charset val="238"/>
      </rPr>
      <t xml:space="preserve">wages and salaries </t>
    </r>
  </si>
  <si>
    <r>
      <rPr>
        <sz val="10"/>
        <rFont val="Times New Roman"/>
        <family val="1"/>
        <charset val="238"/>
      </rPr>
      <t xml:space="preserve">
ze stosunku pracy 
</t>
    </r>
    <r>
      <rPr>
        <i val="true"/>
        <sz val="10"/>
        <rFont val="Times New Roman"/>
        <family val="1"/>
        <charset val="238"/>
      </rPr>
      <t xml:space="preserve">on the basis of an employment contract</t>
    </r>
  </si>
  <si>
    <r>
      <rPr>
        <sz val="10"/>
        <rFont val="Times New Roman"/>
        <family val="1"/>
        <charset val="238"/>
      </rPr>
      <t xml:space="preserve">
ubezpieczenia społeczne 
i inne świadczenia
</t>
    </r>
    <r>
      <rPr>
        <i val="true"/>
        <sz val="10"/>
        <rFont val="Times New Roman"/>
        <family val="1"/>
        <charset val="238"/>
      </rPr>
      <t xml:space="preserve">insurances and benefits for workers</t>
    </r>
  </si>
  <si>
    <r>
      <rPr>
        <sz val="10"/>
        <rFont val="Times New Roman"/>
        <family val="1"/>
        <charset val="238"/>
      </rPr>
      <t xml:space="preserve">
składki z tytułu ubezpieczeń społecznych
</t>
    </r>
    <r>
      <rPr>
        <i val="true"/>
        <sz val="10"/>
        <rFont val="Times New Roman"/>
        <family val="1"/>
        <charset val="238"/>
      </rPr>
      <t xml:space="preserve">premium for social securities insurance</t>
    </r>
  </si>
  <si>
    <r>
      <rPr>
        <sz val="10"/>
        <rFont val="Times New Roman"/>
        <family val="1"/>
        <charset val="238"/>
      </rPr>
      <t xml:space="preserve">
amorty-  zacja
</t>
    </r>
    <r>
      <rPr>
        <i val="true"/>
        <sz val="10"/>
        <rFont val="Times New Roman"/>
        <family val="1"/>
        <charset val="238"/>
      </rPr>
      <t xml:space="preserve">depreciation</t>
    </r>
  </si>
  <si>
    <r>
      <rPr>
        <sz val="10"/>
        <rFont val="Times New Roman"/>
        <family val="1"/>
        <charset val="238"/>
      </rPr>
      <t xml:space="preserve">
pozostałe koszty
</t>
    </r>
    <r>
      <rPr>
        <i val="true"/>
        <sz val="10"/>
        <rFont val="Times New Roman"/>
        <family val="1"/>
        <charset val="238"/>
      </rPr>
      <t xml:space="preserve">other costs </t>
    </r>
  </si>
  <si>
    <r>
      <rPr>
        <sz val="10"/>
        <rFont val="Times New Roman"/>
        <family val="1"/>
        <charset val="238"/>
      </rPr>
      <t xml:space="preserve">
podróże służbowe
</t>
    </r>
    <r>
      <rPr>
        <i val="true"/>
        <sz val="10"/>
        <rFont val="Times New Roman"/>
        <family val="1"/>
        <charset val="238"/>
      </rPr>
      <t xml:space="preserve">costs of business trips</t>
    </r>
  </si>
  <si>
    <r>
      <rPr>
        <sz val="10"/>
        <rFont val="Times New Roman"/>
        <family val="1"/>
        <charset val="238"/>
      </rPr>
      <t xml:space="preserve">
Lp.
</t>
    </r>
    <r>
      <rPr>
        <i val="true"/>
        <sz val="10"/>
        <rFont val="Times New Roman"/>
        <family val="1"/>
        <charset val="238"/>
      </rPr>
      <t xml:space="preserve">No</t>
    </r>
  </si>
  <si>
    <t xml:space="preserve">                                    </t>
  </si>
  <si>
    <t xml:space="preserve">w milionach złotych</t>
  </si>
  <si>
    <r>
      <rPr>
        <b val="true"/>
        <sz val="12"/>
        <rFont val="Times New Roman"/>
        <family val="1"/>
        <charset val="238"/>
      </rPr>
      <t xml:space="preserve">Tabl. 6. Wyniki finansowe podmiotów gospodarczych o liczbie pracujących powyżej 49 osób
             </t>
    </r>
    <r>
      <rPr>
        <b val="true"/>
        <i val="true"/>
        <sz val="12"/>
        <rFont val="Times New Roman"/>
        <family val="1"/>
        <charset val="238"/>
      </rPr>
      <t xml:space="preserve">Financial results of economic entities with more than 49 persons employed              </t>
    </r>
  </si>
  <si>
    <r>
      <rPr>
        <b val="true"/>
        <sz val="12"/>
        <rFont val="Times New Roman"/>
        <family val="1"/>
        <charset val="238"/>
      </rPr>
      <t xml:space="preserve">według wskaźnika rentowności obrotu netto w wybranych sekcjach  /dok./
</t>
    </r>
    <r>
      <rPr>
        <b val="true"/>
        <i val="true"/>
        <sz val="12"/>
        <rFont val="Times New Roman"/>
        <family val="1"/>
        <charset val="238"/>
      </rPr>
      <t xml:space="preserve">by profitability rate of net turnover in selected sections </t>
    </r>
    <r>
      <rPr>
        <b val="true"/>
        <sz val="12"/>
        <rFont val="Times New Roman"/>
        <family val="1"/>
        <charset val="238"/>
      </rPr>
      <t xml:space="preserve"> (cont.)</t>
    </r>
  </si>
  <si>
    <r>
      <rPr>
        <sz val="9.5"/>
        <rFont val="Times New Roman"/>
        <family val="1"/>
        <charset val="238"/>
      </rPr>
      <t xml:space="preserve">Wyszczególnienie
</t>
    </r>
    <r>
      <rPr>
        <i val="true"/>
        <sz val="9.5"/>
        <rFont val="Times New Roman"/>
        <family val="1"/>
        <charset val="238"/>
      </rPr>
      <t xml:space="preserve">Specification</t>
    </r>
  </si>
  <si>
    <r>
      <rPr>
        <sz val="9.5"/>
        <rFont val="Times New Roman"/>
        <family val="1"/>
        <charset val="238"/>
      </rPr>
      <t xml:space="preserve">Przedsiębiorstwa deficytowe
</t>
    </r>
    <r>
      <rPr>
        <i val="true"/>
        <sz val="9.5"/>
        <rFont val="Times New Roman"/>
        <family val="1"/>
        <charset val="238"/>
      </rPr>
      <t xml:space="preserve">Entities with loss</t>
    </r>
  </si>
  <si>
    <r>
      <rPr>
        <sz val="9.5"/>
        <rFont val="Times New Roman"/>
        <family val="1"/>
        <charset val="238"/>
      </rPr>
      <t xml:space="preserve">Przedsiębiorstwa rentowne
</t>
    </r>
    <r>
      <rPr>
        <i val="true"/>
        <sz val="9.5"/>
        <rFont val="Times New Roman"/>
        <family val="1"/>
        <charset val="238"/>
      </rPr>
      <t xml:space="preserve">Entities with profit</t>
    </r>
  </si>
  <si>
    <r>
      <rPr>
        <sz val="9.5"/>
        <rFont val="Times New Roman"/>
        <family val="1"/>
        <charset val="238"/>
      </rPr>
      <t xml:space="preserve">a - liczba jednostek
     </t>
    </r>
    <r>
      <rPr>
        <i val="true"/>
        <sz val="9.5"/>
        <rFont val="Times New Roman"/>
        <family val="1"/>
        <charset val="238"/>
      </rPr>
      <t xml:space="preserve">number of entities</t>
    </r>
  </si>
  <si>
    <r>
      <rPr>
        <sz val="9.5"/>
        <rFont val="Times New Roman"/>
        <family val="1"/>
        <charset val="238"/>
      </rPr>
      <t xml:space="preserve">o wskaźniku rentowności
</t>
    </r>
    <r>
      <rPr>
        <i val="true"/>
        <sz val="9.5"/>
        <rFont val="Times New Roman"/>
        <family val="1"/>
        <charset val="238"/>
      </rPr>
      <t xml:space="preserve">with profitability rate</t>
    </r>
  </si>
  <si>
    <t xml:space="preserve">Lp.</t>
  </si>
  <si>
    <r>
      <rPr>
        <sz val="9.5"/>
        <rFont val="Times New Roman"/>
        <family val="1"/>
        <charset val="238"/>
      </rPr>
      <t xml:space="preserve">b - przychody z całokształtu działalności w mln zł
      </t>
    </r>
    <r>
      <rPr>
        <i val="true"/>
        <sz val="9.5"/>
        <rFont val="Times New Roman"/>
        <family val="1"/>
        <charset val="238"/>
      </rPr>
      <t xml:space="preserve">revenues from total activity in mln zl</t>
    </r>
  </si>
  <si>
    <t xml:space="preserve">No</t>
  </si>
  <si>
    <r>
      <rPr>
        <sz val="9.5"/>
        <rFont val="Times New Roman"/>
        <family val="1"/>
        <charset val="238"/>
      </rPr>
      <t xml:space="preserve">c - koszty uzyskania przychodów w mln zł
      </t>
    </r>
    <r>
      <rPr>
        <i val="true"/>
        <sz val="9.5"/>
        <rFont val="Times New Roman"/>
        <family val="1"/>
        <charset val="238"/>
      </rPr>
      <t xml:space="preserve">costs of obtaining revenues from total activity 
      in mln zl</t>
    </r>
  </si>
  <si>
    <r>
      <rPr>
        <sz val="9.5"/>
        <rFont val="Times New Roman"/>
        <family val="1"/>
        <charset val="238"/>
      </rPr>
      <t xml:space="preserve">Ogółem
</t>
    </r>
    <r>
      <rPr>
        <i val="true"/>
        <sz val="9.5"/>
        <rFont val="Times New Roman"/>
        <family val="1"/>
        <charset val="238"/>
      </rPr>
      <t xml:space="preserve">Grand total</t>
    </r>
  </si>
  <si>
    <r>
      <rPr>
        <sz val="9.5"/>
        <rFont val="Times New Roman"/>
        <family val="1"/>
        <charset val="238"/>
      </rPr>
      <t xml:space="preserve">razem
</t>
    </r>
    <r>
      <rPr>
        <i val="true"/>
        <sz val="9.5"/>
        <rFont val="Times New Roman"/>
        <family val="1"/>
        <charset val="238"/>
      </rPr>
      <t xml:space="preserve">total</t>
    </r>
  </si>
  <si>
    <t xml:space="preserve">( -5,01;
-0,01)</t>
  </si>
  <si>
    <t xml:space="preserve">( 0,00;
 1,00)</t>
  </si>
  <si>
    <t xml:space="preserve">( 1,01; 
2,00 )</t>
  </si>
  <si>
    <t xml:space="preserve">( 2,01; 
5,00)</t>
  </si>
  <si>
    <t xml:space="preserve">( 5,01; 
10,00)</t>
  </si>
  <si>
    <r>
      <rPr>
        <sz val="9.5"/>
        <rFont val="Times New Roman"/>
        <family val="1"/>
        <charset val="238"/>
      </rPr>
      <t xml:space="preserve">10,01
 i więcej
</t>
    </r>
    <r>
      <rPr>
        <i val="true"/>
        <sz val="9.5"/>
        <rFont val="Times New Roman"/>
        <family val="1"/>
        <charset val="238"/>
      </rPr>
      <t xml:space="preserve">and more</t>
    </r>
  </si>
  <si>
    <r>
      <rPr>
        <sz val="9.5"/>
        <rFont val="Times New Roman"/>
        <family val="1"/>
        <charset val="238"/>
      </rPr>
      <t xml:space="preserve">Lp.
</t>
    </r>
    <r>
      <rPr>
        <i val="true"/>
        <sz val="9.5"/>
        <rFont val="Times New Roman"/>
        <family val="1"/>
        <charset val="238"/>
      </rPr>
      <t xml:space="preserve">No</t>
    </r>
  </si>
  <si>
    <r>
      <rPr>
        <sz val="9.5"/>
        <rFont val="Times New Roman"/>
        <family val="1"/>
        <charset val="238"/>
      </rPr>
      <t xml:space="preserve">d - wynik finansowy brutto w mln zł
     </t>
    </r>
    <r>
      <rPr>
        <i val="true"/>
        <sz val="9.5"/>
        <rFont val="Times New Roman"/>
        <family val="1"/>
        <charset val="238"/>
      </rPr>
      <t xml:space="preserve">gross financial result in mln zl</t>
    </r>
  </si>
  <si>
    <r>
      <rPr>
        <sz val="9.5"/>
        <rFont val="Times New Roman"/>
        <family val="1"/>
        <charset val="238"/>
      </rPr>
      <t xml:space="preserve">i mniej
</t>
    </r>
    <r>
      <rPr>
        <i val="true"/>
        <sz val="9.5"/>
        <rFont val="Times New Roman"/>
        <family val="1"/>
        <charset val="238"/>
      </rPr>
      <t xml:space="preserve">and less</t>
    </r>
  </si>
  <si>
    <r>
      <rPr>
        <sz val="9.5"/>
        <rFont val="Times New Roman"/>
        <family val="1"/>
        <charset val="238"/>
      </rPr>
      <t xml:space="preserve">e - wynik finansowy netto w mln zł
     </t>
    </r>
    <r>
      <rPr>
        <i val="true"/>
        <sz val="9.5"/>
        <rFont val="Times New Roman"/>
        <family val="1"/>
        <charset val="238"/>
      </rPr>
      <t xml:space="preserve">net financial result in mln zl</t>
    </r>
  </si>
  <si>
    <r>
      <rPr>
        <b val="true"/>
        <sz val="9.5"/>
        <rFont val="Times New Roman"/>
        <family val="1"/>
        <charset val="238"/>
      </rPr>
      <t xml:space="preserve">OGÓŁEM     </t>
    </r>
    <r>
      <rPr>
        <b val="true"/>
        <i val="true"/>
        <sz val="9.5"/>
        <rFont val="Times New Roman"/>
        <family val="1"/>
        <charset val="238"/>
      </rPr>
      <t xml:space="preserve">TOTAL</t>
    </r>
  </si>
  <si>
    <t xml:space="preserve">e</t>
  </si>
  <si>
    <r>
      <rPr>
        <sz val="9.5"/>
        <rFont val="Times New Roman"/>
        <family val="1"/>
        <charset val="238"/>
      </rPr>
      <t xml:space="preserve">GÓRNICTWO I WYDOBYWANIE
</t>
    </r>
    <r>
      <rPr>
        <i val="true"/>
        <sz val="9.5"/>
        <rFont val="Times New Roman"/>
        <family val="1"/>
        <charset val="238"/>
      </rPr>
      <t xml:space="preserve">Mining and quarrying</t>
    </r>
  </si>
  <si>
    <r>
      <rPr>
        <sz val="9.5"/>
        <rFont val="Times New Roman"/>
        <family val="1"/>
        <charset val="238"/>
      </rPr>
      <t xml:space="preserve">PRZETWÓRSTWO PRZEMYSŁOWE
</t>
    </r>
    <r>
      <rPr>
        <i val="true"/>
        <sz val="9.5"/>
        <rFont val="Times New Roman"/>
        <family val="1"/>
        <charset val="238"/>
      </rPr>
      <t xml:space="preserve">Manufacturing</t>
    </r>
  </si>
  <si>
    <r>
      <rPr>
        <sz val="9.5"/>
        <rFont val="Times New Roman"/>
        <family val="1"/>
        <charset val="238"/>
      </rPr>
      <t xml:space="preserve">WYTWARZANIE I ZAOPATRYWANIE W ENERGIĘ ELEKTRYCZNĄ, GAZ, PARĘ WODNĄ I GORĄCĄ WODĘ 
</t>
    </r>
    <r>
      <rPr>
        <i val="true"/>
        <sz val="9.5"/>
        <rFont val="Times New Roman"/>
        <family val="1"/>
        <charset val="238"/>
      </rPr>
      <t xml:space="preserve">Electricity, gas, steam and air conditioning supply</t>
    </r>
  </si>
  <si>
    <r>
      <rPr>
        <sz val="9.5"/>
        <rFont val="Times New Roman"/>
        <family val="1"/>
        <charset val="238"/>
      </rPr>
      <t xml:space="preserve">DOSTAWA WODY; GOSPODAROWANIE ŚCIEKAMI I ODPADAMI; REKULTYWACJA
</t>
    </r>
    <r>
      <rPr>
        <i val="true"/>
        <sz val="9.5"/>
        <rFont val="Times New Roman"/>
        <family val="1"/>
        <charset val="238"/>
      </rPr>
      <t xml:space="preserve">Water supply; sewerage, waste management and remediation activities</t>
    </r>
  </si>
  <si>
    <r>
      <rPr>
        <sz val="9.5"/>
        <rFont val="Times New Roman"/>
        <family val="1"/>
        <charset val="238"/>
      </rPr>
      <t xml:space="preserve">BUDOWNICTWO
</t>
    </r>
    <r>
      <rPr>
        <i val="true"/>
        <sz val="9.5"/>
        <rFont val="Times New Roman"/>
        <family val="1"/>
        <charset val="238"/>
      </rPr>
      <t xml:space="preserve">Construction</t>
    </r>
  </si>
  <si>
    <r>
      <rPr>
        <sz val="9.5"/>
        <rFont val="Times New Roman"/>
        <family val="1"/>
        <charset val="238"/>
      </rPr>
      <t xml:space="preserve">HANDEL; NAPRAWA POJAZDÓW SAMOCHODOWYCH
</t>
    </r>
    <r>
      <rPr>
        <i val="true"/>
        <sz val="9.5"/>
        <rFont val="Times New Roman"/>
        <family val="1"/>
        <charset val="238"/>
      </rPr>
      <t xml:space="preserve">Trade; repair of motor vehicles</t>
    </r>
  </si>
  <si>
    <r>
      <rPr>
        <sz val="9.5"/>
        <rFont val="Times New Roman"/>
        <family val="1"/>
        <charset val="238"/>
      </rPr>
      <t xml:space="preserve">TRANSPORT I GOSPODARKA MAGAZYNOWA
</t>
    </r>
    <r>
      <rPr>
        <i val="true"/>
        <sz val="9.5"/>
        <rFont val="Times New Roman"/>
        <family val="1"/>
        <charset val="238"/>
      </rPr>
      <t xml:space="preserve">Transportation and storage </t>
    </r>
  </si>
  <si>
    <r>
      <rPr>
        <sz val="9.5"/>
        <rFont val="Times New Roman"/>
        <family val="1"/>
        <charset val="238"/>
      </rPr>
      <t xml:space="preserve">ZAKWATEROWANIE I GASTRONOMIA
</t>
    </r>
    <r>
      <rPr>
        <i val="true"/>
        <sz val="9.5"/>
        <rFont val="Times New Roman"/>
        <family val="1"/>
        <charset val="238"/>
      </rPr>
      <t xml:space="preserve">Accomodation and catering</t>
    </r>
  </si>
  <si>
    <r>
      <rPr>
        <sz val="9.5"/>
        <rFont val="Times New Roman"/>
        <family val="1"/>
        <charset val="238"/>
      </rPr>
      <t xml:space="preserve">INFORMACJA I KOMUNIKACJA
</t>
    </r>
    <r>
      <rPr>
        <i val="true"/>
        <sz val="9.5"/>
        <rFont val="Times New Roman"/>
        <family val="1"/>
        <charset val="238"/>
      </rPr>
      <t xml:space="preserve">Information and communication</t>
    </r>
  </si>
  <si>
    <r>
      <rPr>
        <sz val="9.5"/>
        <rFont val="Times New Roman"/>
        <family val="1"/>
        <charset val="238"/>
      </rPr>
      <t xml:space="preserve">OBSŁUGA RYNKU NIERUCHOMOŚCI
</t>
    </r>
    <r>
      <rPr>
        <i val="true"/>
        <sz val="9.5"/>
        <rFont val="Times New Roman"/>
        <family val="1"/>
        <charset val="238"/>
      </rPr>
      <t xml:space="preserve">Real estate activities</t>
    </r>
  </si>
  <si>
    <r>
      <rPr>
        <sz val="9.5"/>
        <rFont val="Times New Roman"/>
        <family val="1"/>
        <charset val="238"/>
      </rPr>
      <t xml:space="preserve">DZIAŁALNOŚĆ PROFESJONALNA, NAUKOWA I TECHNICZNA
</t>
    </r>
    <r>
      <rPr>
        <i val="true"/>
        <sz val="9.5"/>
        <rFont val="Times New Roman"/>
        <family val="1"/>
        <charset val="238"/>
      </rPr>
      <t xml:space="preserve">Professional, scientific and technical activities </t>
    </r>
    <r>
      <rPr>
        <sz val="9.5"/>
        <rFont val="Times New Roman"/>
        <family val="1"/>
        <charset val="238"/>
      </rPr>
      <t xml:space="preserve"> </t>
    </r>
  </si>
  <si>
    <r>
      <rPr>
        <sz val="9.5"/>
        <rFont val="Times New Roman"/>
        <family val="1"/>
        <charset val="238"/>
      </rPr>
      <t xml:space="preserve">ADMINISTROWANIE I DZIAŁALNOŚĆ WSPIERAJĄCA
</t>
    </r>
    <r>
      <rPr>
        <i val="true"/>
        <sz val="9.5"/>
        <rFont val="Times New Roman"/>
        <family val="1"/>
        <charset val="238"/>
      </rPr>
      <t xml:space="preserve">Administrative and support service activities</t>
    </r>
  </si>
  <si>
    <r>
      <rPr>
        <sz val="9.5"/>
        <rFont val="Times New Roman"/>
        <family val="1"/>
        <charset val="238"/>
      </rPr>
      <t xml:space="preserve">DZIAŁALNOŚĆ ZWIĄZANA Z KULTURĄ, ROZRYWKĄ I REKREACJĄ
</t>
    </r>
    <r>
      <rPr>
        <i val="true"/>
        <sz val="9.5"/>
        <rFont val="Times New Roman"/>
        <family val="1"/>
        <charset val="238"/>
      </rPr>
      <t xml:space="preserve">Arts, entertainment and recreation </t>
    </r>
  </si>
  <si>
    <r>
      <rPr>
        <b val="true"/>
        <sz val="12"/>
        <rFont val="Times New Roman"/>
        <family val="1"/>
        <charset val="238"/>
      </rPr>
      <t xml:space="preserve">Tabl. 7. Aktywa obrotowe podmiotów gospodarczych o liczbie pracujących powyżej 49 osób  /dok./
              </t>
    </r>
    <r>
      <rPr>
        <b val="true"/>
        <i val="true"/>
        <sz val="12"/>
        <rFont val="Times New Roman"/>
        <family val="1"/>
        <charset val="238"/>
      </rPr>
      <t xml:space="preserve">Current assets of economic entities with more than 49 persons employed  (cont.)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  <r>
      <rPr>
        <sz val="10"/>
        <rFont val="Times New Roman"/>
        <family val="1"/>
        <charset val="238"/>
      </rPr>
      <t xml:space="preserve"> 
</t>
    </r>
  </si>
  <si>
    <t xml:space="preserve">W tym </t>
  </si>
  <si>
    <r>
      <rPr>
        <sz val="10"/>
        <rFont val="Times New Roman"/>
        <family val="1"/>
        <charset val="238"/>
      </rPr>
      <t xml:space="preserve">
Aktywa trwałe
</t>
    </r>
    <r>
      <rPr>
        <i val="true"/>
        <sz val="10"/>
        <rFont val="Times New Roman"/>
        <family val="1"/>
        <charset val="238"/>
      </rPr>
      <t xml:space="preserve">Fixed assets</t>
    </r>
  </si>
  <si>
    <t xml:space="preserve">w tym </t>
  </si>
  <si>
    <t xml:space="preserve">of which</t>
  </si>
  <si>
    <r>
      <rPr>
        <sz val="10"/>
        <rFont val="Times New Roman"/>
        <family val="1"/>
        <charset val="238"/>
      </rPr>
      <t xml:space="preserve">
należności 
krótkoterminowe
</t>
    </r>
    <r>
      <rPr>
        <i val="true"/>
        <sz val="10"/>
        <rFont val="Times New Roman"/>
        <family val="1"/>
        <charset val="238"/>
      </rPr>
      <t xml:space="preserve">short-term dues</t>
    </r>
  </si>
  <si>
    <r>
      <rPr>
        <sz val="10"/>
        <rFont val="Times New Roman"/>
        <family val="1"/>
        <charset val="238"/>
      </rPr>
      <t xml:space="preserve">
inwestycje krótkoterminowe
</t>
    </r>
    <r>
      <rPr>
        <i val="true"/>
        <sz val="10"/>
        <rFont val="Times New Roman"/>
        <family val="1"/>
        <charset val="238"/>
      </rPr>
      <t xml:space="preserve">short-term investments</t>
    </r>
  </si>
  <si>
    <r>
      <rPr>
        <sz val="10"/>
        <rFont val="Times New Roman"/>
        <family val="1"/>
        <charset val="238"/>
      </rPr>
      <t xml:space="preserve">Aktywa obrotowe
</t>
    </r>
    <r>
      <rPr>
        <i val="true"/>
        <sz val="10"/>
        <rFont val="Times New Roman"/>
        <family val="1"/>
        <charset val="238"/>
      </rPr>
      <t xml:space="preserve">Current assets</t>
    </r>
  </si>
  <si>
    <r>
      <rPr>
        <sz val="10"/>
        <rFont val="Times New Roman"/>
        <family val="1"/>
        <charset val="238"/>
      </rPr>
      <t xml:space="preserve">zapasy
</t>
    </r>
    <r>
      <rPr>
        <i val="true"/>
        <sz val="10"/>
        <rFont val="Times New Roman"/>
        <family val="1"/>
        <charset val="238"/>
      </rPr>
      <t xml:space="preserve">stocks</t>
    </r>
  </si>
  <si>
    <r>
      <rPr>
        <sz val="10"/>
        <rFont val="Times New Roman"/>
        <family val="1"/>
        <charset val="238"/>
      </rPr>
      <t xml:space="preserve">materiały
</t>
    </r>
    <r>
      <rPr>
        <i val="true"/>
        <sz val="10"/>
        <rFont val="Times New Roman"/>
        <family val="1"/>
        <charset val="238"/>
      </rPr>
      <t xml:space="preserve">materials</t>
    </r>
  </si>
  <si>
    <r>
      <rPr>
        <sz val="10"/>
        <rFont val="Times New Roman"/>
        <family val="1"/>
        <charset val="238"/>
      </rPr>
      <t xml:space="preserve">półprodukty 
i produkty 
w toku
</t>
    </r>
    <r>
      <rPr>
        <i val="true"/>
        <sz val="10"/>
        <rFont val="Times New Roman"/>
        <family val="1"/>
        <charset val="238"/>
      </rPr>
      <t xml:space="preserve">work in progress and semi-finished goods</t>
    </r>
  </si>
  <si>
    <r>
      <rPr>
        <sz val="10"/>
        <rFont val="Times New Roman"/>
        <family val="1"/>
        <charset val="238"/>
      </rPr>
      <t xml:space="preserve">produkty gotowe
</t>
    </r>
    <r>
      <rPr>
        <i val="true"/>
        <sz val="10"/>
        <rFont val="Times New Roman"/>
        <family val="1"/>
        <charset val="238"/>
      </rPr>
      <t xml:space="preserve">finished products</t>
    </r>
  </si>
  <si>
    <r>
      <rPr>
        <sz val="10"/>
        <rFont val="Times New Roman"/>
        <family val="1"/>
        <charset val="238"/>
      </rPr>
      <t xml:space="preserve">towary
</t>
    </r>
    <r>
      <rPr>
        <i val="true"/>
        <sz val="10"/>
        <rFont val="Times New Roman"/>
        <family val="1"/>
        <charset val="238"/>
      </rPr>
      <t xml:space="preserve">goods</t>
    </r>
  </si>
  <si>
    <r>
      <rPr>
        <sz val="10"/>
        <rFont val="Times New Roman"/>
        <family val="1"/>
        <charset val="238"/>
      </rPr>
      <t xml:space="preserve">krótkoterminowe aktywa finansowe
</t>
    </r>
    <r>
      <rPr>
        <i val="true"/>
        <sz val="10"/>
        <rFont val="Times New Roman"/>
        <family val="1"/>
        <charset val="238"/>
      </rPr>
      <t xml:space="preserve">short-term financial assets</t>
    </r>
  </si>
  <si>
    <r>
      <rPr>
        <b val="true"/>
        <sz val="12"/>
        <rFont val="Times New Roman"/>
        <family val="1"/>
        <charset val="238"/>
      </rPr>
      <t xml:space="preserve">Tabl. 8.  Wyniki  finansowe podmiotów gospodarczych o liczbie pracujących powyżej 49 osób, 
               w zależności od wielkości osiąganych przychodów z całokształtu działalności
               </t>
    </r>
    <r>
      <rPr>
        <b val="true"/>
        <i val="true"/>
        <sz val="11"/>
        <rFont val="Times New Roman"/>
        <family val="1"/>
        <charset val="238"/>
      </rPr>
      <t xml:space="preserve">Financial results of economic entities with more than 49 persons employed by the value 
               of revenues from total activity</t>
    </r>
  </si>
  <si>
    <r>
      <rPr>
        <sz val="9"/>
        <rFont val="Times New Roman"/>
        <family val="1"/>
        <charset val="238"/>
      </rPr>
      <t xml:space="preserve">                      Wyszczególnienie 
                          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Liczba jednostek</t>
    </r>
    <r>
      <rPr>
        <i val="true"/>
        <sz val="9"/>
        <rFont val="Times New Roman"/>
        <family val="1"/>
        <charset val="238"/>
      </rPr>
      <t xml:space="preserve">   
      Number of entities
b - </t>
    </r>
    <r>
      <rPr>
        <sz val="9"/>
        <rFont val="Times New Roman"/>
        <family val="1"/>
        <charset val="238"/>
      </rPr>
      <t xml:space="preserve">Przychody z całokształtu działalności w mln zł
</t>
    </r>
    <r>
      <rPr>
        <i val="true"/>
        <sz val="9"/>
        <rFont val="Times New Roman"/>
        <family val="1"/>
        <charset val="238"/>
      </rPr>
      <t xml:space="preserve">      Revenues from total activity in mln zl
c - </t>
    </r>
    <r>
      <rPr>
        <sz val="9"/>
        <rFont val="Times New Roman"/>
        <family val="1"/>
        <charset val="238"/>
      </rPr>
      <t xml:space="preserve">Koszty uzyskania przychodów z całokształtu działalności 
      w mln zł
</t>
    </r>
    <r>
      <rPr>
        <i val="true"/>
        <sz val="9"/>
        <rFont val="Times New Roman"/>
        <family val="1"/>
        <charset val="238"/>
      </rPr>
      <t xml:space="preserve">      Cost of obtaining revenues from total activity in mln zl
d - </t>
    </r>
    <r>
      <rPr>
        <sz val="9"/>
        <rFont val="Times New Roman"/>
        <family val="1"/>
        <charset val="238"/>
      </rPr>
      <t xml:space="preserve">Wartość zapasów w mln zł
</t>
    </r>
    <r>
      <rPr>
        <i val="true"/>
        <sz val="9"/>
        <rFont val="Times New Roman"/>
        <family val="1"/>
        <charset val="238"/>
      </rPr>
      <t xml:space="preserve">      Value of stocks in mln zl
e - </t>
    </r>
    <r>
      <rPr>
        <sz val="9"/>
        <rFont val="Times New Roman"/>
        <family val="1"/>
        <charset val="238"/>
      </rPr>
      <t xml:space="preserve">Wskaźnik poziomu kosztów  w %
</t>
    </r>
    <r>
      <rPr>
        <i val="true"/>
        <sz val="9"/>
        <rFont val="Times New Roman"/>
        <family val="1"/>
        <charset val="238"/>
      </rPr>
      <t xml:space="preserve">      Cost level indicator from total activity in %
f - </t>
    </r>
    <r>
      <rPr>
        <sz val="9"/>
        <rFont val="Times New Roman"/>
        <family val="1"/>
        <charset val="238"/>
      </rPr>
      <t xml:space="preserve">Wskaźnik rentowności obrotu brutto w %
</t>
    </r>
    <r>
      <rPr>
        <i val="true"/>
        <sz val="9"/>
        <rFont val="Times New Roman"/>
        <family val="1"/>
        <charset val="238"/>
      </rPr>
      <t xml:space="preserve">      Profitability rate of gross turnover in %
g - </t>
    </r>
    <r>
      <rPr>
        <sz val="9"/>
        <rFont val="Times New Roman"/>
        <family val="1"/>
        <charset val="238"/>
      </rPr>
      <t xml:space="preserve">Wskaźnik rentowności obrotu netto w %
</t>
    </r>
    <r>
      <rPr>
        <i val="true"/>
        <sz val="9"/>
        <rFont val="Times New Roman"/>
        <family val="1"/>
        <charset val="238"/>
      </rPr>
      <t xml:space="preserve">      Profitability rate of net turnover  in %
h - </t>
    </r>
    <r>
      <rPr>
        <sz val="9"/>
        <rFont val="Times New Roman"/>
        <family val="1"/>
        <charset val="238"/>
      </rPr>
      <t xml:space="preserve">Wskaźnik płynności I stopnia w %
</t>
    </r>
    <r>
      <rPr>
        <i val="true"/>
        <sz val="9"/>
        <rFont val="Times New Roman"/>
        <family val="1"/>
        <charset val="238"/>
      </rPr>
      <t xml:space="preserve">      Liquidity ratio of the first degree in %</t>
    </r>
  </si>
  <si>
    <r>
      <rPr>
        <sz val="9"/>
        <rFont val="Times New Roman"/>
        <family val="1"/>
        <charset val="238"/>
      </rPr>
      <t xml:space="preserve">Przychody   </t>
    </r>
    <r>
      <rPr>
        <i val="true"/>
        <sz val="9"/>
        <rFont val="Times New Roman"/>
        <family val="1"/>
        <charset val="238"/>
      </rPr>
      <t xml:space="preserve">Revenues</t>
    </r>
  </si>
  <si>
    <r>
      <rPr>
        <sz val="9"/>
        <rFont val="Times New Roman"/>
        <family val="1"/>
        <charset val="238"/>
      </rPr>
      <t xml:space="preserve">w milionach złotych    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1,0 i mniej
</t>
    </r>
    <r>
      <rPr>
        <i val="true"/>
        <sz val="9"/>
        <rFont val="Times New Roman"/>
        <family val="1"/>
        <charset val="238"/>
      </rPr>
      <t xml:space="preserve">up to 1,0  </t>
    </r>
  </si>
  <si>
    <t xml:space="preserve">&lt; 1,1 ; 2,0)</t>
  </si>
  <si>
    <t xml:space="preserve">&lt; 2,1 ; 5,0)</t>
  </si>
  <si>
    <t xml:space="preserve">&lt; 5,1 ; 10,0)</t>
  </si>
  <si>
    <t xml:space="preserve">&lt; 10,1 ; 15,0)</t>
  </si>
  <si>
    <t xml:space="preserve">&lt; 15,1 ; 25,0)</t>
  </si>
  <si>
    <t xml:space="preserve">&lt; 25,1 ; 100,0) </t>
  </si>
  <si>
    <t xml:space="preserve">&lt; 100,1 ; 250,0)</t>
  </si>
  <si>
    <t xml:space="preserve">&lt; 250,1 ; 500,0)</t>
  </si>
  <si>
    <t xml:space="preserve">&lt; 500,1 ; 1000,0)</t>
  </si>
  <si>
    <r>
      <rPr>
        <sz val="9"/>
        <rFont val="Times New Roman"/>
        <family val="1"/>
        <charset val="238"/>
      </rPr>
      <t xml:space="preserve">powyżej 1000,1
</t>
    </r>
    <r>
      <rPr>
        <i val="true"/>
        <sz val="9"/>
        <rFont val="Times New Roman"/>
        <family val="1"/>
        <charset val="238"/>
      </rPr>
      <t xml:space="preserve">over 1000,1</t>
    </r>
  </si>
  <si>
    <r>
      <rPr>
        <b val="true"/>
        <sz val="9"/>
        <rFont val="Times New Roman"/>
        <family val="1"/>
        <charset val="238"/>
      </rPr>
      <t xml:space="preserve">OGÓŁEM    </t>
    </r>
    <r>
      <rPr>
        <b val="true"/>
        <i val="true"/>
        <sz val="9"/>
        <rFont val="Times New Roman"/>
        <family val="1"/>
        <charset val="238"/>
      </rPr>
      <t xml:space="preserve">TOTAL</t>
    </r>
  </si>
  <si>
    <t xml:space="preserve">f</t>
  </si>
  <si>
    <t xml:space="preserve">g</t>
  </si>
  <si>
    <t xml:space="preserve">h</t>
  </si>
  <si>
    <r>
      <rPr>
        <sz val="9"/>
        <rFont val="Times New Roman"/>
        <family val="1"/>
        <charset val="238"/>
      </rPr>
      <t xml:space="preserve">Sektor publiczny   </t>
    </r>
    <r>
      <rPr>
        <i val="true"/>
        <sz val="9"/>
        <rFont val="Times New Roman"/>
        <family val="1"/>
        <charset val="238"/>
      </rPr>
      <t xml:space="preserve">public sector</t>
    </r>
  </si>
  <si>
    <r>
      <rPr>
        <sz val="9"/>
        <rFont val="Times New Roman"/>
        <family val="1"/>
        <charset val="238"/>
      </rPr>
      <t xml:space="preserve">Sektor prywatny   </t>
    </r>
    <r>
      <rPr>
        <i val="true"/>
        <sz val="9"/>
        <rFont val="Times New Roman"/>
        <family val="1"/>
        <charset val="238"/>
      </rPr>
      <t xml:space="preserve">private sector</t>
    </r>
  </si>
  <si>
    <r>
      <rPr>
        <b val="true"/>
        <sz val="12"/>
        <rFont val="Times New Roman"/>
        <family val="1"/>
        <charset val="238"/>
      </rPr>
      <t xml:space="preserve">Tabl. 9. Zobowiązania długo- i krótkoterminowe podmiotów gospodarczych
               o liczbie pracujących powyżej 49 osób  /dok./
               </t>
    </r>
    <r>
      <rPr>
        <b val="true"/>
        <i val="true"/>
        <sz val="12"/>
        <rFont val="Times New Roman"/>
        <family val="1"/>
        <charset val="238"/>
      </rPr>
      <t xml:space="preserve">Long- and short-term liabilities of economic entities with more than 
               49 persons employed </t>
    </r>
    <r>
      <rPr>
        <b val="true"/>
        <sz val="12"/>
        <rFont val="Times New Roman"/>
        <family val="1"/>
        <charset val="238"/>
      </rPr>
      <t xml:space="preserve"> (cont.)</t>
    </r>
  </si>
  <si>
    <r>
      <rPr>
        <sz val="10"/>
        <rFont val="Times New Roman"/>
        <family val="1"/>
        <charset val="238"/>
      </rPr>
      <t xml:space="preserve">Zobowiązania długoterminowe
</t>
    </r>
    <r>
      <rPr>
        <i val="true"/>
        <sz val="10"/>
        <rFont val="Times New Roman"/>
        <family val="1"/>
        <charset val="238"/>
      </rPr>
      <t xml:space="preserve">Long-term liabilitie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
w tym z tytułu 
kredytów i pożyczek
</t>
    </r>
    <r>
      <rPr>
        <i val="true"/>
        <sz val="10"/>
        <rFont val="Times New Roman"/>
        <family val="1"/>
        <charset val="238"/>
      </rPr>
      <t xml:space="preserve">of which credits and loans</t>
    </r>
  </si>
  <si>
    <r>
      <rPr>
        <sz val="10"/>
        <rFont val="Times New Roman"/>
        <family val="1"/>
        <charset val="238"/>
      </rPr>
      <t xml:space="preserve">Zobowiązania krótkoterminowe
</t>
    </r>
    <r>
      <rPr>
        <i val="true"/>
        <sz val="10"/>
        <rFont val="Times New Roman"/>
        <family val="1"/>
        <charset val="238"/>
      </rPr>
      <t xml:space="preserve">Short-term liabilities</t>
    </r>
  </si>
  <si>
    <r>
      <rPr>
        <sz val="10"/>
        <rFont val="Times New Roman"/>
        <family val="1"/>
        <charset val="238"/>
      </rPr>
      <t xml:space="preserve">kredyty
i pożyczki </t>
    </r>
    <r>
      <rPr>
        <vertAlign val="superscript"/>
        <sz val="10"/>
        <rFont val="Times New Roman"/>
        <family val="1"/>
        <charset val="238"/>
      </rPr>
      <t xml:space="preserve">1/
</t>
    </r>
    <r>
      <rPr>
        <i val="true"/>
        <sz val="10"/>
        <rFont val="Times New Roman"/>
        <family val="1"/>
        <charset val="238"/>
      </rPr>
      <t xml:space="preserve">bank</t>
    </r>
    <r>
      <rPr>
        <vertAlign val="superscript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credits
and loans</t>
    </r>
  </si>
  <si>
    <r>
      <rPr>
        <sz val="10"/>
        <rFont val="Times New Roman"/>
        <family val="1"/>
        <charset val="238"/>
      </rPr>
      <t xml:space="preserve">zobowiązania  
z tytułu  dostaw 
i usług
</t>
    </r>
    <r>
      <rPr>
        <i val="true"/>
        <sz val="10"/>
        <rFont val="Times New Roman"/>
        <family val="1"/>
        <charset val="238"/>
      </rPr>
      <t xml:space="preserve">resulting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from deliveries
and services</t>
    </r>
  </si>
  <si>
    <r>
      <rPr>
        <sz val="10"/>
        <rFont val="Times New Roman"/>
        <family val="1"/>
        <charset val="238"/>
      </rPr>
      <t xml:space="preserve">zobowiązania z tytułu podatków, 
ceł, ubezpieczeń i in. świadczeń
</t>
    </r>
    <r>
      <rPr>
        <i val="true"/>
        <sz val="10"/>
        <rFont val="Times New Roman"/>
        <family val="1"/>
        <charset val="238"/>
      </rPr>
      <t xml:space="preserve">on account of taxes, customs duties, insurance and other benefits</t>
    </r>
  </si>
  <si>
    <t xml:space="preserve">  </t>
  </si>
  <si>
    <t xml:space="preserve">w milionach złotych  </t>
  </si>
  <si>
    <r>
      <rPr>
        <b val="true"/>
        <sz val="12"/>
        <rFont val="Times New Roman"/>
        <family val="1"/>
        <charset val="238"/>
      </rPr>
      <t xml:space="preserve">Tabl. 10. Podstawowe informacje o podmiotach gospodarczych o liczbie pracujących powyżej                    49 osób wykazujących sprzedaż na eksport  /dok./
                </t>
    </r>
    <r>
      <rPr>
        <b val="true"/>
        <i val="true"/>
        <sz val="12"/>
        <rFont val="Times New Roman"/>
        <family val="1"/>
        <charset val="238"/>
      </rPr>
      <t xml:space="preserve">Basic data on exporting entities with more than 49 persons employed </t>
    </r>
    <r>
      <rPr>
        <b val="true"/>
        <sz val="12"/>
        <rFont val="Times New Roman"/>
        <family val="1"/>
        <charset val="238"/>
      </rPr>
      <t xml:space="preserve"> (cont.)</t>
    </r>
  </si>
  <si>
    <r>
      <rPr>
        <sz val="10"/>
        <rFont val="Times New Roman"/>
        <family val="1"/>
        <charset val="238"/>
      </rPr>
      <t xml:space="preserve">              Wyszczególnienie
                   </t>
    </r>
    <r>
      <rPr>
        <i val="true"/>
        <sz val="10"/>
        <rFont val="Times New Roman"/>
        <family val="1"/>
        <charset val="238"/>
      </rPr>
      <t xml:space="preserve">Specification
</t>
    </r>
    <r>
      <rPr>
        <sz val="10"/>
        <rFont val="Times New Roman"/>
        <family val="1"/>
        <charset val="238"/>
      </rPr>
      <t xml:space="preserve">a-ogółem
   </t>
    </r>
    <r>
      <rPr>
        <i val="true"/>
        <sz val="10"/>
        <rFont val="Times New Roman"/>
        <family val="1"/>
        <charset val="238"/>
      </rPr>
      <t xml:space="preserve">total
</t>
    </r>
    <r>
      <rPr>
        <sz val="10"/>
        <rFont val="Times New Roman"/>
        <family val="1"/>
        <charset val="238"/>
      </rPr>
      <t xml:space="preserve">b-udział eksportu w przychodach do 10,0%
   </t>
    </r>
    <r>
      <rPr>
        <i val="true"/>
        <sz val="10"/>
        <rFont val="Times New Roman"/>
        <family val="1"/>
        <charset val="238"/>
      </rPr>
      <t xml:space="preserve">share of export in revenues to 10,0%
</t>
    </r>
    <r>
      <rPr>
        <sz val="10"/>
        <rFont val="Times New Roman"/>
        <family val="1"/>
        <charset val="238"/>
      </rPr>
      <t xml:space="preserve">c-udział eksportu w przychod. 10,1%;25,0%
  </t>
    </r>
    <r>
      <rPr>
        <i val="true"/>
        <sz val="10"/>
        <rFont val="Times New Roman"/>
        <family val="1"/>
        <charset val="238"/>
      </rPr>
      <t xml:space="preserve"> share of export in revenues &lt;10,1%;25,0%)
</t>
    </r>
    <r>
      <rPr>
        <sz val="10"/>
        <rFont val="Times New Roman"/>
        <family val="1"/>
        <charset val="238"/>
      </rPr>
      <t xml:space="preserve">d-udział eksportu w przychod. 25,1%;50,0%
   </t>
    </r>
    <r>
      <rPr>
        <i val="true"/>
        <sz val="10"/>
        <rFont val="Times New Roman"/>
        <family val="1"/>
        <charset val="238"/>
      </rPr>
      <t xml:space="preserve">share of export in revenues &lt;25,1%;50,0%)
</t>
    </r>
    <r>
      <rPr>
        <sz val="10"/>
        <rFont val="Times New Roman"/>
        <family val="1"/>
        <charset val="238"/>
      </rPr>
      <t xml:space="preserve">e-udział eksportu w przychod. 50,1%;75,0%
   </t>
    </r>
    <r>
      <rPr>
        <i val="true"/>
        <sz val="10"/>
        <rFont val="Times New Roman"/>
        <family val="1"/>
        <charset val="238"/>
      </rPr>
      <t xml:space="preserve">share of export in revenues &lt;50,1%;75,0%)
</t>
    </r>
    <r>
      <rPr>
        <sz val="10"/>
        <rFont val="Times New Roman"/>
        <family val="1"/>
        <charset val="238"/>
      </rPr>
      <t xml:space="preserve">f-udział eksportu w przychodach &gt; 75,0%
  </t>
    </r>
    <r>
      <rPr>
        <i val="true"/>
        <sz val="10"/>
        <rFont val="Times New Roman"/>
        <family val="1"/>
        <charset val="238"/>
      </rPr>
      <t xml:space="preserve"> share of export in revenues &gt;75,0%</t>
    </r>
  </si>
  <si>
    <r>
      <rPr>
        <sz val="10"/>
        <rFont val="Times New Roman"/>
        <family val="1"/>
        <charset val="238"/>
      </rPr>
      <t xml:space="preserve">
Liczba jednostek eksportu-jących ogółem
</t>
    </r>
    <r>
      <rPr>
        <i val="true"/>
        <sz val="10"/>
        <rFont val="Times New Roman"/>
        <family val="1"/>
        <charset val="238"/>
      </rPr>
      <t xml:space="preserve">Number of exporting entities</t>
    </r>
  </si>
  <si>
    <r>
      <rPr>
        <sz val="10"/>
        <rFont val="Times New Roman"/>
        <family val="1"/>
        <charset val="238"/>
      </rPr>
      <t xml:space="preserve">
Przychody 
z cało-
kształtu 
działal-
ności
</t>
    </r>
    <r>
      <rPr>
        <i val="true"/>
        <sz val="10"/>
        <rFont val="Times New Roman"/>
        <family val="1"/>
        <charset val="238"/>
      </rPr>
      <t xml:space="preserve">Revenues from total activity</t>
    </r>
  </si>
  <si>
    <r>
      <rPr>
        <sz val="10"/>
        <rFont val="Times New Roman"/>
        <family val="1"/>
        <charset val="238"/>
      </rPr>
      <t xml:space="preserve">
Udział eksportu w sprzedaży produktów, towarów i materiałów
</t>
    </r>
    <r>
      <rPr>
        <i val="true"/>
        <sz val="10"/>
        <rFont val="Times New Roman"/>
        <family val="1"/>
        <charset val="238"/>
      </rPr>
      <t xml:space="preserve">Share of export sale in the revenues from the sale of goods and materials</t>
    </r>
  </si>
  <si>
    <r>
      <rPr>
        <sz val="10"/>
        <rFont val="Times New Roman"/>
        <family val="1"/>
        <charset val="238"/>
      </rPr>
      <t xml:space="preserve">
Koszty z całokształtu działalności
</t>
    </r>
    <r>
      <rPr>
        <i val="true"/>
        <sz val="10"/>
        <rFont val="Times New Roman"/>
        <family val="1"/>
        <charset val="238"/>
      </rPr>
      <t xml:space="preserve">Costs of obtaining revenues from total activity </t>
    </r>
  </si>
  <si>
    <r>
      <rPr>
        <sz val="10"/>
        <rFont val="Times New Roman"/>
        <family val="1"/>
        <charset val="238"/>
      </rPr>
      <t xml:space="preserve">Wynik finansowy ze sprzedaży produktów, towarów i materiałów
</t>
    </r>
    <r>
      <rPr>
        <i val="true"/>
        <sz val="10"/>
        <rFont val="Times New Roman"/>
        <family val="1"/>
        <charset val="238"/>
      </rPr>
      <t xml:space="preserve">Financial result from the sale of products, goods and materials </t>
    </r>
  </si>
  <si>
    <r>
      <rPr>
        <sz val="10"/>
        <rFont val="Times New Roman"/>
        <family val="1"/>
        <charset val="238"/>
      </rPr>
      <t xml:space="preserve">
Wynik finansowy brutto
</t>
    </r>
    <r>
      <rPr>
        <i val="true"/>
        <sz val="10"/>
        <rFont val="Times New Roman"/>
        <family val="1"/>
        <charset val="238"/>
      </rPr>
      <t xml:space="preserve">Gross financial result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
Wynik finansowy netto
</t>
    </r>
    <r>
      <rPr>
        <i val="true"/>
        <sz val="10"/>
        <rFont val="Times New Roman"/>
        <family val="1"/>
        <charset val="238"/>
      </rPr>
      <t xml:space="preserve">Net financial result</t>
    </r>
  </si>
  <si>
    <r>
      <rPr>
        <sz val="10"/>
        <rFont val="Times New Roman"/>
        <family val="1"/>
        <charset val="238"/>
      </rPr>
      <t xml:space="preserve">
Wskaźnik rentow-
ności ze sprzedaży
</t>
    </r>
    <r>
      <rPr>
        <i val="true"/>
        <sz val="10"/>
        <rFont val="Times New Roman"/>
        <family val="1"/>
        <charset val="238"/>
      </rPr>
      <t xml:space="preserve">Sales profita-
bility rate</t>
    </r>
  </si>
  <si>
    <r>
      <rPr>
        <sz val="10"/>
        <rFont val="Times New Roman"/>
        <family val="1"/>
        <charset val="238"/>
      </rPr>
      <t xml:space="preserve">
Wskaźnik rentow-
ności obrotu brutto
</t>
    </r>
    <r>
      <rPr>
        <i val="true"/>
        <sz val="10"/>
        <rFont val="Times New Roman"/>
        <family val="1"/>
        <charset val="238"/>
      </rPr>
      <t xml:space="preserve">Gross turnover profitability rate</t>
    </r>
  </si>
  <si>
    <r>
      <rPr>
        <sz val="10"/>
        <rFont val="Times New Roman"/>
        <family val="1"/>
        <charset val="238"/>
      </rPr>
      <t xml:space="preserve">
Wskaźnik rentow-
ności obrotu netto
</t>
    </r>
    <r>
      <rPr>
        <i val="true"/>
        <sz val="10"/>
        <rFont val="Times New Roman"/>
        <family val="1"/>
        <charset val="238"/>
      </rPr>
      <t xml:space="preserve">Net turnover profitability rate</t>
    </r>
  </si>
  <si>
    <r>
      <rPr>
        <sz val="10"/>
        <rFont val="Times New Roman"/>
        <family val="1"/>
        <charset val="238"/>
      </rPr>
      <t xml:space="preserve">
Wskaźnik płynności finansowej 
I stopnia
</t>
    </r>
    <r>
      <rPr>
        <i val="true"/>
        <sz val="10"/>
        <rFont val="Times New Roman"/>
        <family val="1"/>
        <charset val="238"/>
      </rPr>
      <t xml:space="preserve">Liquidity ratio of the first degree</t>
    </r>
  </si>
  <si>
    <r>
      <rPr>
        <sz val="10"/>
        <rFont val="Times New Roman"/>
        <family val="1"/>
        <charset val="238"/>
      </rPr>
      <t xml:space="preserve">Udział jednostek wykazujących zysk netto 
w liczbie jednostek eksportują-
cych ogółem
</t>
    </r>
    <r>
      <rPr>
        <i val="true"/>
        <sz val="10"/>
        <rFont val="Times New Roman"/>
        <family val="1"/>
        <charset val="238"/>
      </rPr>
      <t xml:space="preserve">Share of entities showing net profits in the number of exporting entities</t>
    </r>
  </si>
  <si>
    <r>
      <rPr>
        <sz val="10"/>
        <rFont val="Times New Roman"/>
        <family val="1"/>
        <charset val="238"/>
      </rPr>
      <t xml:space="preserve">
przychody ze sprzedaży produktów, towarów i materiałów 
</t>
    </r>
    <r>
      <rPr>
        <i val="true"/>
        <sz val="10"/>
        <rFont val="Times New Roman"/>
        <family val="1"/>
        <charset val="238"/>
      </rPr>
      <t xml:space="preserve">revenues from the sale of goods and materials</t>
    </r>
  </si>
  <si>
    <r>
      <rPr>
        <sz val="10"/>
        <rFont val="Times New Roman"/>
        <family val="1"/>
        <charset val="238"/>
      </rPr>
      <t xml:space="preserve">koszt własny sprzedanych produktów 
oraz wartość sprzedanych towarów i materiałów
</t>
    </r>
    <r>
      <rPr>
        <i val="true"/>
        <sz val="10"/>
        <rFont val="Times New Roman"/>
        <family val="1"/>
        <charset val="238"/>
      </rPr>
      <t xml:space="preserve">cost of products sold and value of goods and materials sold
</t>
    </r>
  </si>
  <si>
    <r>
      <rPr>
        <sz val="10"/>
        <rFont val="Times New Roman"/>
        <family val="1"/>
        <charset val="238"/>
      </rPr>
      <t xml:space="preserve">
przychody ze sprzedaży na eksport
</t>
    </r>
    <r>
      <rPr>
        <i val="true"/>
        <sz val="10"/>
        <rFont val="Times New Roman"/>
        <family val="1"/>
        <charset val="238"/>
      </rPr>
      <t xml:space="preserve">revenues from export sale</t>
    </r>
  </si>
  <si>
    <r>
      <rPr>
        <sz val="10"/>
        <rFont val="Times New Roman"/>
        <family val="1"/>
        <charset val="238"/>
      </rPr>
      <t xml:space="preserve">w milionach złotych  </t>
    </r>
    <r>
      <rPr>
        <i val="true"/>
        <sz val="10"/>
        <rFont val="Times New Roman"/>
        <family val="1"/>
        <charset val="238"/>
      </rPr>
      <t xml:space="preserve"> in mln zl</t>
    </r>
  </si>
  <si>
    <t xml:space="preserve">w %</t>
  </si>
  <si>
    <r>
      <rPr>
        <sz val="10"/>
        <rFont val="Times New Roman"/>
        <family val="1"/>
        <charset val="238"/>
      </rPr>
      <t xml:space="preserve">w milionach złotych  </t>
    </r>
    <r>
      <rPr>
        <i val="true"/>
        <sz val="10"/>
        <rFont val="Times New Roman"/>
        <family val="1"/>
        <charset val="238"/>
      </rPr>
      <t xml:space="preserve">      in mln zl</t>
    </r>
  </si>
  <si>
    <r>
      <rPr>
        <sz val="10"/>
        <rFont val="Times New Roman"/>
        <family val="1"/>
        <charset val="238"/>
      </rPr>
      <t xml:space="preserve">w procentach   </t>
    </r>
    <r>
      <rPr>
        <i val="true"/>
        <sz val="10"/>
        <rFont val="Times New Roman"/>
        <family val="1"/>
        <charset val="238"/>
      </rPr>
      <t xml:space="preserve">in %</t>
    </r>
  </si>
  <si>
    <r>
      <rPr>
        <sz val="10"/>
        <rFont val="Times New Roman"/>
        <family val="1"/>
        <charset val="238"/>
      </rPr>
      <t xml:space="preserve">WYTWARZANIE I ZAOPATRY-WANIE W ENERGIĘ ELEKTRY-CZNĄ, GAZ, PARĘ WODNĄ I GORĄCĄ WODĘ 
</t>
    </r>
    <r>
      <rPr>
        <i val="true"/>
        <sz val="10"/>
        <rFont val="Times New Roman"/>
        <family val="1"/>
        <charset val="238"/>
      </rPr>
      <t xml:space="preserve">Electricity, gas, steam and air conditioning supply</t>
    </r>
    <r>
      <rPr>
        <sz val="10"/>
        <rFont val="Times New Roman"/>
        <family val="1"/>
        <charset val="238"/>
      </rPr>
      <t xml:space="preserve"> </t>
    </r>
  </si>
  <si>
    <t xml:space="preserve">#</t>
  </si>
  <si>
    <t xml:space="preserve">-</t>
  </si>
  <si>
    <r>
      <rPr>
        <b val="true"/>
        <sz val="12"/>
        <rFont val="Times New Roman"/>
        <family val="1"/>
        <charset val="238"/>
      </rPr>
      <t xml:space="preserve">Tabl. 11. Nakłady na środki trwałe podmiotów gospodarczych o liczbie pracujących 
                powyżej 49 osób w wybranych sekcjach  
                </t>
    </r>
    <r>
      <rPr>
        <b val="true"/>
        <i val="true"/>
        <sz val="12"/>
        <rFont val="Times New Roman"/>
        <family val="1"/>
        <charset val="238"/>
      </rPr>
      <t xml:space="preserve">Investment on fixed assets in economic entities with more than 49 persons employed
                by selected sections  </t>
    </r>
  </si>
  <si>
    <r>
      <rPr>
        <sz val="10"/>
        <rFont val="Times New Roman"/>
        <family val="1"/>
        <charset val="238"/>
      </rPr>
      <t xml:space="preserve">W  tym na:    </t>
    </r>
    <r>
      <rPr>
        <i val="true"/>
        <sz val="10"/>
        <rFont val="Times New Roman"/>
        <family val="1"/>
        <charset val="238"/>
      </rPr>
      <t xml:space="preserve">Of which:</t>
    </r>
  </si>
  <si>
    <r>
      <rPr>
        <sz val="10"/>
        <rFont val="Times New Roman"/>
        <family val="1"/>
        <charset val="238"/>
      </rPr>
      <t xml:space="preserve">Nakłady na środki trwałe ogółem  
</t>
    </r>
    <r>
      <rPr>
        <i val="true"/>
        <sz val="10"/>
        <rFont val="Times New Roman"/>
        <family val="1"/>
        <charset val="238"/>
      </rPr>
      <t xml:space="preserve">Total investment outlays</t>
    </r>
  </si>
  <si>
    <r>
      <rPr>
        <sz val="10"/>
        <rFont val="Times New Roman"/>
        <family val="1"/>
        <charset val="238"/>
      </rPr>
      <t xml:space="preserve">budynki i budowle
 </t>
    </r>
    <r>
      <rPr>
        <i val="true"/>
        <sz val="10"/>
        <rFont val="Times New Roman"/>
        <family val="1"/>
        <charset val="238"/>
      </rPr>
      <t xml:space="preserve">buildings and structures</t>
    </r>
  </si>
  <si>
    <r>
      <rPr>
        <sz val="10"/>
        <rFont val="Times New Roman"/>
        <family val="1"/>
        <charset val="238"/>
      </rPr>
      <t xml:space="preserve">maszyny, urządzenia techniczne i narzędzia
</t>
    </r>
    <r>
      <rPr>
        <i val="true"/>
        <sz val="10"/>
        <rFont val="Times New Roman"/>
        <family val="1"/>
        <charset val="238"/>
      </rPr>
      <t xml:space="preserve">machinery, technical equipment and tools</t>
    </r>
  </si>
  <si>
    <r>
      <rPr>
        <sz val="10"/>
        <rFont val="Times New Roman"/>
        <family val="1"/>
        <charset val="238"/>
      </rPr>
      <t xml:space="preserve">środki transportu
</t>
    </r>
    <r>
      <rPr>
        <i val="true"/>
        <sz val="10"/>
        <rFont val="Times New Roman"/>
        <family val="1"/>
        <charset val="238"/>
      </rPr>
      <t xml:space="preserve">transport equipment</t>
    </r>
  </si>
  <si>
    <r>
      <rPr>
        <sz val="10"/>
        <rFont val="Times New Roman"/>
        <family val="1"/>
        <charset val="238"/>
      </rPr>
      <t xml:space="preserve">  w  milionach   złotych     </t>
    </r>
    <r>
      <rPr>
        <i val="true"/>
        <sz val="10"/>
        <rFont val="Times New Roman"/>
        <family val="1"/>
        <charset val="238"/>
      </rPr>
      <t xml:space="preserve">in mln zl</t>
    </r>
  </si>
  <si>
    <r>
      <rPr>
        <b val="true"/>
        <sz val="12"/>
        <rFont val="Times New Roman"/>
        <family val="1"/>
        <charset val="238"/>
      </rPr>
      <t xml:space="preserve">Tabl. 12. Podstawowe kategorie finansowe podmiotów gospodarczych o liczbie 
                pracujących 10-49 osób  /dok./
                </t>
    </r>
    <r>
      <rPr>
        <b val="true"/>
        <i val="true"/>
        <sz val="12"/>
        <rFont val="Times New Roman"/>
        <family val="1"/>
        <charset val="238"/>
      </rPr>
      <t xml:space="preserve">Basic financial categories of economic entities with 10 to 49 persons employed  (cont.)</t>
    </r>
  </si>
  <si>
    <r>
      <rPr>
        <sz val="10"/>
        <rFont val="Times New Roman"/>
        <family val="1"/>
        <charset val="238"/>
      </rPr>
      <t xml:space="preserve">Liczba jednostek
</t>
    </r>
    <r>
      <rPr>
        <i val="true"/>
        <sz val="10"/>
        <rFont val="Times New Roman"/>
        <family val="1"/>
        <charset val="238"/>
      </rPr>
      <t xml:space="preserve">Number of entities</t>
    </r>
  </si>
  <si>
    <r>
      <rPr>
        <sz val="10"/>
        <rFont val="Times New Roman"/>
        <family val="1"/>
        <charset val="238"/>
      </rPr>
      <t xml:space="preserve">
Przychody 
z całokształtu działalności
</t>
    </r>
    <r>
      <rPr>
        <i val="true"/>
        <sz val="10"/>
        <rFont val="Times New Roman"/>
        <family val="1"/>
        <charset val="238"/>
      </rPr>
      <t xml:space="preserve">Revenues from total activity</t>
    </r>
  </si>
  <si>
    <r>
      <rPr>
        <sz val="10"/>
        <rFont val="Times New Roman"/>
        <family val="1"/>
        <charset val="238"/>
      </rPr>
      <t xml:space="preserve">
Koszty uzyskania przychodów 
z całokształtu działalności
</t>
    </r>
    <r>
      <rPr>
        <i val="true"/>
        <sz val="10"/>
        <rFont val="Times New Roman"/>
        <family val="1"/>
        <charset val="238"/>
      </rPr>
      <t xml:space="preserve">Costs of obtaining revenues from total activity</t>
    </r>
  </si>
  <si>
    <r>
      <rPr>
        <sz val="10"/>
        <rFont val="Times New Roman"/>
        <family val="1"/>
        <charset val="238"/>
      </rPr>
      <t xml:space="preserve">Wynik finansowy brutto
</t>
    </r>
    <r>
      <rPr>
        <i val="true"/>
        <sz val="10"/>
        <rFont val="Times New Roman"/>
        <family val="1"/>
        <charset val="238"/>
      </rPr>
      <t xml:space="preserve">Gross financial result </t>
    </r>
  </si>
  <si>
    <r>
      <rPr>
        <sz val="10"/>
        <rFont val="Times New Roman"/>
        <family val="1"/>
        <charset val="238"/>
      </rPr>
      <t xml:space="preserve">Obowiązkowe obciążenia wyniku finansowego brutto
</t>
    </r>
    <r>
      <rPr>
        <i val="true"/>
        <sz val="10"/>
        <rFont val="Times New Roman"/>
        <family val="1"/>
        <charset val="238"/>
      </rPr>
      <t xml:space="preserve">Obligatory encumbrances of gross financial result </t>
    </r>
  </si>
  <si>
    <r>
      <rPr>
        <sz val="10"/>
        <rFont val="Times New Roman"/>
        <family val="1"/>
        <charset val="238"/>
      </rPr>
      <t xml:space="preserve">Wynik finansowy netto
</t>
    </r>
    <r>
      <rPr>
        <i val="true"/>
        <sz val="10"/>
        <rFont val="Times New Roman"/>
        <family val="1"/>
        <charset val="238"/>
      </rPr>
      <t xml:space="preserve">Net financial result </t>
    </r>
  </si>
  <si>
    <r>
      <rPr>
        <sz val="10"/>
        <rFont val="Times New Roman"/>
        <family val="1"/>
        <charset val="238"/>
      </rPr>
      <t xml:space="preserve">Wskaźnik poziomu kosztów z całokształtu działalności
</t>
    </r>
    <r>
      <rPr>
        <i val="true"/>
        <sz val="10"/>
        <rFont val="Times New Roman"/>
        <family val="1"/>
        <charset val="238"/>
      </rPr>
      <t xml:space="preserve">Cost level indicator from total activity</t>
    </r>
  </si>
  <si>
    <r>
      <rPr>
        <sz val="10"/>
        <rFont val="Times New Roman"/>
        <family val="1"/>
        <charset val="238"/>
      </rPr>
      <t xml:space="preserve">Wskaźnik rentowności obrotu brutto
</t>
    </r>
    <r>
      <rPr>
        <i val="true"/>
        <sz val="10"/>
        <rFont val="Times New Roman"/>
        <family val="1"/>
        <charset val="238"/>
      </rPr>
      <t xml:space="preserve">Gross turnover profitability rate  </t>
    </r>
  </si>
  <si>
    <r>
      <rPr>
        <sz val="10"/>
        <rFont val="Times New Roman"/>
        <family val="1"/>
        <charset val="238"/>
      </rPr>
      <t xml:space="preserve">Wskaźnik rentowności obrotu netto
</t>
    </r>
    <r>
      <rPr>
        <i val="true"/>
        <sz val="10"/>
        <rFont val="Times New Roman"/>
        <family val="1"/>
        <charset val="238"/>
      </rPr>
      <t xml:space="preserve">Net turnover profitability rate</t>
    </r>
  </si>
  <si>
    <r>
      <rPr>
        <sz val="10"/>
        <rFont val="Times New Roman"/>
        <family val="1"/>
        <charset val="238"/>
      </rPr>
      <t xml:space="preserve">Wskaźnik płynności finansowej  
 I stopnia
</t>
    </r>
    <r>
      <rPr>
        <i val="true"/>
        <sz val="10"/>
        <rFont val="Times New Roman"/>
        <family val="1"/>
        <charset val="238"/>
      </rPr>
      <t xml:space="preserve">Liquidity ratio of the first degree </t>
    </r>
  </si>
  <si>
    <r>
      <rPr>
        <sz val="10"/>
        <rFont val="Times New Roman"/>
        <family val="1"/>
        <charset val="238"/>
      </rPr>
      <t xml:space="preserve">przychody 
ze sprzedaży towarów i materiałów
</t>
    </r>
    <r>
      <rPr>
        <i val="true"/>
        <sz val="10"/>
        <rFont val="Times New Roman"/>
        <family val="1"/>
        <charset val="238"/>
      </rPr>
      <t xml:space="preserve">revenues from the sale of goods and materials</t>
    </r>
  </si>
  <si>
    <r>
      <rPr>
        <sz val="10"/>
        <rFont val="Times New Roman"/>
        <family val="1"/>
        <charset val="238"/>
      </rPr>
      <t xml:space="preserve">koszt własny sprzedanych produktów oraz wartość sprzedanych towarów 
 i materiałów
</t>
    </r>
    <r>
      <rPr>
        <i val="true"/>
        <sz val="10"/>
        <rFont val="Times New Roman"/>
        <family val="1"/>
        <charset val="238"/>
      </rPr>
      <t xml:space="preserve">cost of products sold and value of goods and materials sold </t>
    </r>
  </si>
  <si>
    <r>
      <rPr>
        <sz val="10"/>
        <rFont val="Times New Roman"/>
        <family val="1"/>
        <charset val="238"/>
      </rPr>
      <t xml:space="preserve">w procentach  </t>
    </r>
    <r>
      <rPr>
        <i val="true"/>
        <sz val="10"/>
        <rFont val="Times New Roman"/>
        <family val="1"/>
        <charset val="238"/>
      </rPr>
      <t xml:space="preserve"> in %</t>
    </r>
  </si>
  <si>
    <r>
      <rPr>
        <sz val="9"/>
        <rFont val="Times New Roman"/>
        <family val="1"/>
        <charset val="238"/>
      </rPr>
      <t xml:space="preserve">WYTWARZANIE I ZAOPATRYWANIE W ENERGIĘ ELEKTRYCZNĄ, GAZ, PARĘ WODNĄ I GORĄCĄ WODĘ 
</t>
    </r>
    <r>
      <rPr>
        <i val="true"/>
        <sz val="9"/>
        <rFont val="Times New Roman"/>
        <family val="1"/>
        <charset val="238"/>
      </rPr>
      <t xml:space="preserve">Electricity, gas, steam and air conditioning supply</t>
    </r>
  </si>
  <si>
    <r>
      <rPr>
        <sz val="10"/>
        <rFont val="Times New Roman"/>
        <family val="1"/>
        <charset val="238"/>
      </rPr>
      <t xml:space="preserve">POZOSTAŁA DZIAŁALNOŚĆ USŁUGOWA
</t>
    </r>
    <r>
      <rPr>
        <i val="true"/>
        <sz val="10"/>
        <rFont val="Times New Roman"/>
        <family val="1"/>
        <charset val="238"/>
      </rPr>
      <t xml:space="preserve">Other service activities</t>
    </r>
  </si>
  <si>
    <r>
      <rPr>
        <b val="true"/>
        <sz val="12"/>
        <rFont val="Times New Roman"/>
        <family val="1"/>
        <charset val="238"/>
      </rPr>
      <t xml:space="preserve">Tabl. 13. Koszty w układzie rodzajowym w podmiotach gospodarczych o liczbie 
                pracujących 10-49 osób  /dok./
               </t>
    </r>
    <r>
      <rPr>
        <b val="true"/>
        <i val="true"/>
        <sz val="12"/>
        <rFont val="Times New Roman"/>
        <family val="1"/>
        <charset val="238"/>
      </rPr>
      <t xml:space="preserve"> Costs by types in economic entities with 10 to 49 persons employed  (cont.)</t>
    </r>
  </si>
  <si>
    <r>
      <rPr>
        <b val="true"/>
        <sz val="12"/>
        <rFont val="Times New Roman"/>
        <family val="1"/>
        <charset val="238"/>
      </rPr>
      <t xml:space="preserve">Tabl. 14. Aktywa obrotowe podmiotów gospodarczych o liczbie pracujących 10-49 osób  /dok./
                 </t>
    </r>
    <r>
      <rPr>
        <b val="true"/>
        <i val="true"/>
        <sz val="12"/>
        <rFont val="Times New Roman"/>
        <family val="1"/>
        <charset val="238"/>
      </rPr>
      <t xml:space="preserve">Current assets of economic entities with 10 to 49 persons employed  (cont.)</t>
    </r>
  </si>
  <si>
    <r>
      <rPr>
        <sz val="10"/>
        <rFont val="Times New Roman"/>
        <family val="1"/>
        <charset val="238"/>
      </rPr>
      <t xml:space="preserve">Aktywa trwałe
</t>
    </r>
    <r>
      <rPr>
        <i val="true"/>
        <sz val="10"/>
        <rFont val="Times New Roman"/>
        <family val="1"/>
        <charset val="238"/>
      </rPr>
      <t xml:space="preserve">Fixed assets</t>
    </r>
  </si>
  <si>
    <r>
      <rPr>
        <b val="true"/>
        <sz val="12"/>
        <rFont val="Times New Roman"/>
        <family val="1"/>
        <charset val="238"/>
      </rPr>
      <t xml:space="preserve">Tabl. 15. Zobowiązania długo- i krótkoterminowe podmiotów gospodarczych 
                o liczbie pracujących 10-49 osób  /dok./
                </t>
    </r>
    <r>
      <rPr>
        <b val="true"/>
        <i val="true"/>
        <sz val="12"/>
        <rFont val="Times New Roman"/>
        <family val="1"/>
        <charset val="238"/>
      </rPr>
      <t xml:space="preserve">Long- and short-term liabilities of economic entities with 10 to 49 
                persons employed  (cont.)</t>
    </r>
  </si>
  <si>
    <r>
      <rPr>
        <sz val="10"/>
        <rFont val="Times New Roman"/>
        <family val="1"/>
        <charset val="238"/>
      </rPr>
      <t xml:space="preserve">     W tym  </t>
    </r>
    <r>
      <rPr>
        <i val="true"/>
        <sz val="10"/>
        <rFont val="Times New Roman"/>
        <family val="1"/>
        <charset val="238"/>
      </rPr>
      <t xml:space="preserve"> Of which</t>
    </r>
  </si>
  <si>
    <r>
      <rPr>
        <b val="true"/>
        <sz val="12"/>
        <rFont val="Times New Roman"/>
        <family val="1"/>
        <charset val="238"/>
      </rPr>
      <t xml:space="preserve">Tabl. 16. Nakłady na środki trwałe podmiotów gospodarczych o liczbie pracujących 
                 10 - 49 osób w wybranych sekcjach  /dok./
             </t>
    </r>
    <r>
      <rPr>
        <b val="true"/>
        <i val="true"/>
        <sz val="12"/>
        <rFont val="Times New Roman"/>
        <family val="1"/>
        <charset val="238"/>
      </rPr>
      <t xml:space="preserve">     Investment on fixed assets in economic entities with 10 to 49 persons employed
                  by selected sections  (cont.)</t>
    </r>
  </si>
  <si>
    <r>
      <rPr>
        <sz val="10"/>
        <rFont val="Times New Roman"/>
        <family val="1"/>
        <charset val="238"/>
      </rPr>
      <t xml:space="preserve">W  tym na:      O</t>
    </r>
    <r>
      <rPr>
        <i val="true"/>
        <sz val="10"/>
        <rFont val="Times New Roman"/>
        <family val="1"/>
        <charset val="238"/>
      </rPr>
      <t xml:space="preserve">f which:</t>
    </r>
  </si>
  <si>
    <r>
      <rPr>
        <b val="true"/>
        <sz val="12"/>
        <rFont val="Times New Roman"/>
        <family val="1"/>
        <charset val="238"/>
      </rPr>
      <t xml:space="preserve">Tabl. 17. Podstawowe dane o podmiotach gospodarczych według liczby pracujących </t>
    </r>
    <r>
      <rPr>
        <b val="true"/>
        <vertAlign val="superscript"/>
        <sz val="12"/>
        <rFont val="Times New Roman"/>
        <family val="1"/>
        <charset val="238"/>
      </rPr>
      <t xml:space="preserve">1/ </t>
    </r>
    <r>
      <rPr>
        <b val="true"/>
        <sz val="12"/>
        <rFont val="Times New Roman"/>
        <family val="1"/>
        <charset val="238"/>
      </rPr>
      <t xml:space="preserve"> /dok./
</t>
    </r>
    <r>
      <rPr>
        <b val="true"/>
        <vertAlign val="superscript"/>
        <sz val="12"/>
        <rFont val="Times New Roman"/>
        <family val="1"/>
        <charset val="238"/>
      </rPr>
      <t xml:space="preserve">                         </t>
    </r>
    <r>
      <rPr>
        <b val="true"/>
        <i val="true"/>
        <sz val="12"/>
        <rFont val="Times New Roman"/>
        <family val="1"/>
        <charset val="238"/>
      </rPr>
      <t xml:space="preserve">Basic data on economic entities according to the number of persons employed  (cont.)</t>
    </r>
  </si>
  <si>
    <r>
      <rPr>
        <sz val="10"/>
        <rFont val="Times New Roman"/>
        <family val="1"/>
        <charset val="238"/>
      </rPr>
      <t xml:space="preserve">                    Wyszczególnienie
                       </t>
    </r>
    <r>
      <rPr>
        <i val="true"/>
        <sz val="10"/>
        <rFont val="Times New Roman"/>
        <family val="1"/>
        <charset val="238"/>
      </rPr>
      <t xml:space="preserve">Specification</t>
    </r>
    <r>
      <rPr>
        <sz val="10"/>
        <rFont val="Times New Roman"/>
        <family val="1"/>
        <charset val="238"/>
      </rPr>
      <t xml:space="preserve"> 
     a-ogółem
        </t>
    </r>
    <r>
      <rPr>
        <i val="true"/>
        <sz val="10"/>
        <rFont val="Times New Roman"/>
        <family val="1"/>
        <charset val="238"/>
      </rPr>
      <t xml:space="preserve">total
</t>
    </r>
    <r>
      <rPr>
        <sz val="10"/>
        <rFont val="Times New Roman"/>
        <family val="1"/>
        <charset val="238"/>
      </rPr>
      <t xml:space="preserve">     b-liczba pracujących 10-49
        </t>
    </r>
    <r>
      <rPr>
        <i val="true"/>
        <sz val="10"/>
        <rFont val="Times New Roman"/>
        <family val="1"/>
        <charset val="238"/>
      </rPr>
      <t xml:space="preserve">number of persons employed  10-49
</t>
    </r>
    <r>
      <rPr>
        <sz val="10"/>
        <rFont val="Times New Roman"/>
        <family val="1"/>
        <charset val="238"/>
      </rPr>
      <t xml:space="preserve">     c-liczba pracujących 50-249
        </t>
    </r>
    <r>
      <rPr>
        <i val="true"/>
        <sz val="10"/>
        <rFont val="Times New Roman"/>
        <family val="1"/>
        <charset val="238"/>
      </rPr>
      <t xml:space="preserve">number of persons employed  50-249
</t>
    </r>
    <r>
      <rPr>
        <sz val="10"/>
        <rFont val="Times New Roman"/>
        <family val="1"/>
        <charset val="238"/>
      </rPr>
      <t xml:space="preserve">    d-liczba pracujących &gt;249
       </t>
    </r>
    <r>
      <rPr>
        <i val="true"/>
        <sz val="10"/>
        <rFont val="Times New Roman"/>
        <family val="1"/>
        <charset val="238"/>
      </rPr>
      <t xml:space="preserve"> number of persons employed  &gt;249</t>
    </r>
  </si>
  <si>
    <r>
      <rPr>
        <sz val="10"/>
        <rFont val="Times New Roman"/>
        <family val="1"/>
        <charset val="238"/>
      </rPr>
      <t xml:space="preserve">
Koszty uzyskania przychodów
 z całokształtu działalności
</t>
    </r>
    <r>
      <rPr>
        <i val="true"/>
        <sz val="10"/>
        <rFont val="Times New Roman"/>
        <family val="1"/>
        <charset val="238"/>
      </rPr>
      <t xml:space="preserve">Costs of obtaining revenues from total activity</t>
    </r>
  </si>
  <si>
    <r>
      <rPr>
        <sz val="10"/>
        <rFont val="Times New Roman"/>
        <family val="1"/>
        <charset val="238"/>
      </rPr>
      <t xml:space="preserve">
Wynik 
finansowy
 brutto
</t>
    </r>
    <r>
      <rPr>
        <i val="true"/>
        <sz val="10"/>
        <rFont val="Times New Roman"/>
        <family val="1"/>
        <charset val="238"/>
      </rPr>
      <t xml:space="preserve">Gross financial result</t>
    </r>
  </si>
  <si>
    <r>
      <rPr>
        <sz val="10"/>
        <rFont val="Times New Roman"/>
        <family val="1"/>
        <charset val="238"/>
      </rPr>
      <t xml:space="preserve">
Wskaźnik poziomu kosztów z całokształtu działalności
</t>
    </r>
    <r>
      <rPr>
        <i val="true"/>
        <sz val="10"/>
        <rFont val="Times New Roman"/>
        <family val="1"/>
        <charset val="238"/>
      </rPr>
      <t xml:space="preserve">Cost level indicator from total activity</t>
    </r>
  </si>
  <si>
    <r>
      <rPr>
        <sz val="10"/>
        <rFont val="Times New Roman"/>
        <family val="1"/>
        <charset val="238"/>
      </rPr>
      <t xml:space="preserve">przychody 
ze sprzedaży produktów, towarów
 i materiałów
</t>
    </r>
    <r>
      <rPr>
        <i val="true"/>
        <sz val="10"/>
        <rFont val="Times New Roman"/>
        <family val="1"/>
        <charset val="238"/>
      </rPr>
      <t xml:space="preserve">revenues from the sale of products, goods and materials</t>
    </r>
  </si>
  <si>
    <r>
      <rPr>
        <sz val="10"/>
        <rFont val="Times New Roman"/>
        <family val="1"/>
        <charset val="238"/>
      </rPr>
      <t xml:space="preserve">
Liczba jednostek
</t>
    </r>
    <r>
      <rPr>
        <i val="true"/>
        <sz val="10"/>
        <rFont val="Times New Roman"/>
        <family val="1"/>
        <charset val="238"/>
      </rPr>
      <t xml:space="preserve">Number of entities</t>
    </r>
  </si>
  <si>
    <r>
      <rPr>
        <sz val="10"/>
        <rFont val="Times New Roman"/>
        <family val="1"/>
        <charset val="238"/>
      </rPr>
      <t xml:space="preserve">
sprzedaż 
na eksport
</t>
    </r>
    <r>
      <rPr>
        <i val="true"/>
        <sz val="10"/>
        <rFont val="Times New Roman"/>
        <family val="1"/>
        <charset val="238"/>
      </rPr>
      <t xml:space="preserve">export sales
</t>
    </r>
  </si>
  <si>
    <r>
      <rPr>
        <sz val="10"/>
        <rFont val="Times New Roman"/>
        <family val="1"/>
        <charset val="238"/>
      </rPr>
      <t xml:space="preserve">w procentach     </t>
    </r>
    <r>
      <rPr>
        <i val="true"/>
        <sz val="10"/>
        <rFont val="Times New Roman"/>
        <family val="1"/>
        <charset val="238"/>
      </rPr>
      <t xml:space="preserve">in %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"/>
    <numFmt numFmtId="167" formatCode="0.0"/>
    <numFmt numFmtId="168" formatCode="0.00"/>
    <numFmt numFmtId="169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.5"/>
      <name val="Times New Roman"/>
      <family val="1"/>
      <charset val="238"/>
    </font>
    <font>
      <i val="true"/>
      <sz val="9.5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i val="true"/>
      <sz val="9.5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color rgb="FF0066CC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FF6600"/>
      <name val="Czcionka tekstu podstawowego"/>
      <family val="2"/>
      <charset val="238"/>
    </font>
    <font>
      <b val="true"/>
      <sz val="9"/>
      <color rgb="FFFF66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vertAlign val="superscript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wfpgt01a42009" xfId="20"/>
    <cellStyle name="Normalny 2" xfId="21"/>
    <cellStyle name="Normalny_1" xfId="22"/>
    <cellStyle name="Normalny_a_tab01_10_22009" xfId="23"/>
    <cellStyle name="Normalny_a_tab11_18_2200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8.99"/>
    <col collapsed="false" customWidth="true" hidden="false" outlineLevel="0" max="3" min="3" style="2" width="3.7"/>
    <col collapsed="false" customWidth="true" hidden="false" outlineLevel="0" max="4" min="4" style="3" width="9.7"/>
    <col collapsed="false" customWidth="true" hidden="false" outlineLevel="0" max="5" min="5" style="3" width="11.7"/>
    <col collapsed="false" customWidth="true" hidden="false" outlineLevel="0" max="6" min="6" style="3" width="11.13"/>
    <col collapsed="false" customWidth="true" hidden="false" outlineLevel="0" max="7" min="7" style="3" width="12.28"/>
    <col collapsed="false" customWidth="true" hidden="false" outlineLevel="0" max="13" min="8" style="3" width="10.71"/>
    <col collapsed="false" customWidth="true" hidden="false" outlineLevel="0" max="15" min="14" style="3" width="10.28"/>
    <col collapsed="false" customWidth="true" hidden="false" outlineLevel="0" max="16" min="16" style="3" width="3.7"/>
    <col collapsed="false" customWidth="false" hidden="false" outlineLevel="0" max="257" min="17" style="3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14" customFormat="true" ht="12" hidden="false" customHeight="true" outlineLevel="0" collapsed="false">
      <c r="A2" s="5" t="s">
        <v>1</v>
      </c>
      <c r="B2" s="6" t="s">
        <v>2</v>
      </c>
      <c r="C2" s="7"/>
      <c r="D2" s="8" t="s">
        <v>3</v>
      </c>
      <c r="E2" s="9" t="s">
        <v>4</v>
      </c>
      <c r="F2" s="10"/>
      <c r="G2" s="11" t="s">
        <v>5</v>
      </c>
      <c r="H2" s="11" t="s">
        <v>6</v>
      </c>
      <c r="I2" s="11" t="s">
        <v>7</v>
      </c>
      <c r="J2" s="11" t="s">
        <v>8</v>
      </c>
      <c r="K2" s="11" t="s">
        <v>9</v>
      </c>
      <c r="L2" s="11" t="s">
        <v>10</v>
      </c>
      <c r="M2" s="11" t="s">
        <v>11</v>
      </c>
      <c r="N2" s="12" t="s">
        <v>12</v>
      </c>
      <c r="O2" s="12" t="s">
        <v>13</v>
      </c>
      <c r="P2" s="13" t="s">
        <v>1</v>
      </c>
    </row>
    <row r="3" s="14" customFormat="true" ht="119.25" hidden="false" customHeight="true" outlineLevel="0" collapsed="false">
      <c r="A3" s="5"/>
      <c r="B3" s="6"/>
      <c r="C3" s="15"/>
      <c r="D3" s="8"/>
      <c r="E3" s="9"/>
      <c r="F3" s="11" t="s">
        <v>14</v>
      </c>
      <c r="G3" s="11"/>
      <c r="H3" s="11"/>
      <c r="I3" s="11"/>
      <c r="J3" s="11"/>
      <c r="K3" s="11"/>
      <c r="L3" s="11"/>
      <c r="M3" s="11"/>
      <c r="N3" s="12"/>
      <c r="O3" s="12"/>
      <c r="P3" s="13"/>
    </row>
    <row r="4" s="25" customFormat="true" ht="12.75" hidden="false" customHeight="true" outlineLevel="0" collapsed="false">
      <c r="A4" s="16"/>
      <c r="B4" s="6"/>
      <c r="C4" s="17"/>
      <c r="D4" s="18" t="s">
        <v>15</v>
      </c>
      <c r="E4" s="19" t="s">
        <v>16</v>
      </c>
      <c r="F4" s="19"/>
      <c r="G4" s="19"/>
      <c r="H4" s="20" t="s">
        <v>17</v>
      </c>
      <c r="I4" s="20"/>
      <c r="J4" s="21" t="s">
        <v>18</v>
      </c>
      <c r="K4" s="21"/>
      <c r="L4" s="21"/>
      <c r="M4" s="22" t="s">
        <v>19</v>
      </c>
      <c r="N4" s="23" t="s">
        <v>20</v>
      </c>
      <c r="O4" s="23"/>
      <c r="P4" s="24"/>
    </row>
    <row r="5" customFormat="false" ht="3" hidden="false" customHeight="true" outlineLevel="0" collapsed="false">
      <c r="A5" s="26"/>
      <c r="C5" s="27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</row>
    <row r="6" s="2" customFormat="true" ht="12.75" hidden="false" customHeight="false" outlineLevel="0" collapsed="false">
      <c r="A6" s="29" t="n">
        <v>1</v>
      </c>
      <c r="B6" s="30" t="s">
        <v>21</v>
      </c>
      <c r="C6" s="31" t="s">
        <v>22</v>
      </c>
      <c r="D6" s="32" t="n">
        <v>47242</v>
      </c>
      <c r="E6" s="33" t="n">
        <v>2396643.1</v>
      </c>
      <c r="F6" s="33" t="n">
        <v>2317954.1</v>
      </c>
      <c r="G6" s="33" t="n">
        <v>2270111.7</v>
      </c>
      <c r="H6" s="33" t="n">
        <v>126349.3</v>
      </c>
      <c r="I6" s="33" t="n">
        <v>105259.4</v>
      </c>
      <c r="J6" s="33" t="n">
        <v>94.7</v>
      </c>
      <c r="K6" s="33" t="n">
        <v>5.3</v>
      </c>
      <c r="L6" s="33" t="n">
        <v>4.4</v>
      </c>
      <c r="M6" s="33" t="n">
        <v>39.4</v>
      </c>
      <c r="N6" s="34" t="n">
        <v>4649948</v>
      </c>
      <c r="O6" s="34" t="n">
        <v>4797960</v>
      </c>
      <c r="P6" s="35" t="n">
        <v>1</v>
      </c>
    </row>
    <row r="7" s="2" customFormat="true" ht="12.75" hidden="false" customHeight="false" outlineLevel="0" collapsed="false">
      <c r="A7" s="29" t="n">
        <v>2</v>
      </c>
      <c r="B7" s="36"/>
      <c r="C7" s="37" t="s">
        <v>23</v>
      </c>
      <c r="D7" s="32" t="n">
        <v>29717</v>
      </c>
      <c r="E7" s="33" t="n">
        <v>366912.25</v>
      </c>
      <c r="F7" s="33" t="n">
        <v>356305.296</v>
      </c>
      <c r="G7" s="33" t="n">
        <v>348059.797</v>
      </c>
      <c r="H7" s="33" t="n">
        <v>18860.737</v>
      </c>
      <c r="I7" s="33" t="n">
        <v>15813.978</v>
      </c>
      <c r="J7" s="33" t="n">
        <v>94.8618632929263</v>
      </c>
      <c r="K7" s="33" t="n">
        <v>5.14039446761453</v>
      </c>
      <c r="L7" s="33" t="n">
        <v>4.3100163594974</v>
      </c>
      <c r="M7" s="33" t="n">
        <v>38.0324813082081</v>
      </c>
      <c r="N7" s="34" t="n">
        <v>686957</v>
      </c>
      <c r="O7" s="34" t="n">
        <v>723548</v>
      </c>
      <c r="P7" s="35" t="n">
        <v>2</v>
      </c>
    </row>
    <row r="8" s="2" customFormat="true" ht="12.75" hidden="false" customHeight="false" outlineLevel="0" collapsed="false">
      <c r="A8" s="29" t="n">
        <v>3</v>
      </c>
      <c r="B8" s="36"/>
      <c r="C8" s="31" t="s">
        <v>24</v>
      </c>
      <c r="D8" s="32" t="n">
        <v>14472</v>
      </c>
      <c r="E8" s="33" t="n">
        <v>637331.215</v>
      </c>
      <c r="F8" s="33" t="n">
        <v>617935.72</v>
      </c>
      <c r="G8" s="33" t="n">
        <v>611029.206</v>
      </c>
      <c r="H8" s="33" t="n">
        <v>26056.279</v>
      </c>
      <c r="I8" s="33" t="n">
        <v>21600.049</v>
      </c>
      <c r="J8" s="33" t="n">
        <v>95.8731020259223</v>
      </c>
      <c r="K8" s="33" t="n">
        <v>4.08834188358403</v>
      </c>
      <c r="L8" s="33" t="n">
        <v>3.38914029183397</v>
      </c>
      <c r="M8" s="33" t="n">
        <v>34.4061459278971</v>
      </c>
      <c r="N8" s="34" t="n">
        <v>1451631</v>
      </c>
      <c r="O8" s="34" t="n">
        <v>1480131</v>
      </c>
      <c r="P8" s="35" t="n">
        <v>3</v>
      </c>
    </row>
    <row r="9" s="2" customFormat="true" ht="12.75" hidden="false" customHeight="false" outlineLevel="0" collapsed="false">
      <c r="A9" s="29" t="n">
        <v>4</v>
      </c>
      <c r="B9" s="36"/>
      <c r="C9" s="31" t="s">
        <v>25</v>
      </c>
      <c r="D9" s="32" t="n">
        <v>3053</v>
      </c>
      <c r="E9" s="33" t="n">
        <v>1392399.614</v>
      </c>
      <c r="F9" s="33" t="n">
        <v>1343713.066</v>
      </c>
      <c r="G9" s="33" t="n">
        <v>1311022.718</v>
      </c>
      <c r="H9" s="33" t="n">
        <v>81432.251</v>
      </c>
      <c r="I9" s="33" t="n">
        <v>67845.417</v>
      </c>
      <c r="J9" s="33" t="n">
        <v>94.1556364148777</v>
      </c>
      <c r="K9" s="33" t="n">
        <v>5.84833909613537</v>
      </c>
      <c r="L9" s="33" t="n">
        <v>4.8725535627734</v>
      </c>
      <c r="M9" s="33" t="n">
        <v>42.0643368418826</v>
      </c>
      <c r="N9" s="34" t="n">
        <v>2511360</v>
      </c>
      <c r="O9" s="34" t="n">
        <v>2594281</v>
      </c>
      <c r="P9" s="35" t="n">
        <v>4</v>
      </c>
    </row>
    <row r="10" s="2" customFormat="true" ht="24" hidden="false" customHeight="false" outlineLevel="0" collapsed="false">
      <c r="A10" s="29" t="n">
        <v>5</v>
      </c>
      <c r="B10" s="38" t="s">
        <v>26</v>
      </c>
      <c r="C10" s="31" t="s">
        <v>22</v>
      </c>
      <c r="D10" s="32" t="n">
        <v>259</v>
      </c>
      <c r="E10" s="33" t="n">
        <v>50489.7</v>
      </c>
      <c r="F10" s="33" t="n">
        <v>47612.6</v>
      </c>
      <c r="G10" s="33" t="n">
        <v>42326.6</v>
      </c>
      <c r="H10" s="33" t="n">
        <v>8168.1</v>
      </c>
      <c r="I10" s="33" t="n">
        <v>6571.2</v>
      </c>
      <c r="J10" s="33" t="n">
        <v>83.8</v>
      </c>
      <c r="K10" s="33" t="n">
        <v>16.2</v>
      </c>
      <c r="L10" s="33" t="n">
        <v>13</v>
      </c>
      <c r="M10" s="33" t="n">
        <v>76.3</v>
      </c>
      <c r="N10" s="34" t="n">
        <v>167503</v>
      </c>
      <c r="O10" s="34" t="n">
        <v>166064</v>
      </c>
      <c r="P10" s="35" t="n">
        <v>5</v>
      </c>
    </row>
    <row r="11" s="2" customFormat="true" ht="12.75" hidden="false" customHeight="false" outlineLevel="0" collapsed="false">
      <c r="A11" s="29" t="n">
        <v>6</v>
      </c>
      <c r="B11" s="36"/>
      <c r="C11" s="37" t="s">
        <v>23</v>
      </c>
      <c r="D11" s="32" t="n">
        <v>122</v>
      </c>
      <c r="E11" s="33" t="n">
        <v>1008.13</v>
      </c>
      <c r="F11" s="33" t="n">
        <v>945.584</v>
      </c>
      <c r="G11" s="33" t="n">
        <v>914.112</v>
      </c>
      <c r="H11" s="33" t="n">
        <v>94.535</v>
      </c>
      <c r="I11" s="33" t="n">
        <v>75.492</v>
      </c>
      <c r="J11" s="33" t="n">
        <v>90.6740202156468</v>
      </c>
      <c r="K11" s="33" t="n">
        <v>9.37726285300507</v>
      </c>
      <c r="L11" s="33" t="n">
        <v>7.48831995873548</v>
      </c>
      <c r="M11" s="33" t="n">
        <v>34.1707144476582</v>
      </c>
      <c r="N11" s="34" t="n">
        <v>3007</v>
      </c>
      <c r="O11" s="34" t="n">
        <v>3176</v>
      </c>
      <c r="P11" s="35" t="n">
        <v>6</v>
      </c>
    </row>
    <row r="12" s="2" customFormat="true" ht="12.75" hidden="false" customHeight="false" outlineLevel="0" collapsed="false">
      <c r="A12" s="29" t="n">
        <v>7</v>
      </c>
      <c r="B12" s="36"/>
      <c r="C12" s="31" t="s">
        <v>24</v>
      </c>
      <c r="D12" s="32" t="n">
        <v>99</v>
      </c>
      <c r="E12" s="33" t="n">
        <v>3791.212</v>
      </c>
      <c r="F12" s="33" t="n">
        <v>3642.256</v>
      </c>
      <c r="G12" s="33" t="n">
        <v>3463.113</v>
      </c>
      <c r="H12" s="33" t="n">
        <v>327.226</v>
      </c>
      <c r="I12" s="33" t="n">
        <v>266.649</v>
      </c>
      <c r="J12" s="33" t="n">
        <v>91.3458018174663</v>
      </c>
      <c r="K12" s="33" t="n">
        <v>8.63117124550144</v>
      </c>
      <c r="L12" s="33" t="n">
        <v>7.03334448192293</v>
      </c>
      <c r="M12" s="33" t="n">
        <v>105.28354192996</v>
      </c>
      <c r="N12" s="34" t="n">
        <v>10890</v>
      </c>
      <c r="O12" s="34" t="n">
        <v>10836</v>
      </c>
      <c r="P12" s="35" t="n">
        <v>7</v>
      </c>
    </row>
    <row r="13" s="2" customFormat="true" ht="12.75" hidden="false" customHeight="false" outlineLevel="0" collapsed="false">
      <c r="A13" s="29" t="n">
        <v>8</v>
      </c>
      <c r="B13" s="36"/>
      <c r="C13" s="31" t="s">
        <v>25</v>
      </c>
      <c r="D13" s="32" t="n">
        <v>38</v>
      </c>
      <c r="E13" s="33" t="n">
        <v>45690.392</v>
      </c>
      <c r="F13" s="33" t="n">
        <v>43024.734</v>
      </c>
      <c r="G13" s="33" t="n">
        <v>37949.378</v>
      </c>
      <c r="H13" s="33" t="n">
        <v>7746.346</v>
      </c>
      <c r="I13" s="33" t="n">
        <v>6229.076</v>
      </c>
      <c r="J13" s="33" t="n">
        <v>83.0576765460887</v>
      </c>
      <c r="K13" s="33" t="n">
        <v>16.9539933034499</v>
      </c>
      <c r="L13" s="33" t="n">
        <v>13.633229498228</v>
      </c>
      <c r="M13" s="33" t="n">
        <v>75.5882055558394</v>
      </c>
      <c r="N13" s="34" t="n">
        <v>153606</v>
      </c>
      <c r="O13" s="34" t="n">
        <v>152052</v>
      </c>
      <c r="P13" s="35" t="n">
        <v>8</v>
      </c>
    </row>
    <row r="14" s="2" customFormat="true" ht="24" hidden="false" customHeight="false" outlineLevel="0" collapsed="false">
      <c r="A14" s="29" t="n">
        <v>9</v>
      </c>
      <c r="B14" s="39" t="s">
        <v>27</v>
      </c>
      <c r="C14" s="31" t="s">
        <v>22</v>
      </c>
      <c r="D14" s="32" t="n">
        <v>13944</v>
      </c>
      <c r="E14" s="33" t="n">
        <v>869950.8</v>
      </c>
      <c r="F14" s="33" t="n">
        <v>845608.9</v>
      </c>
      <c r="G14" s="33" t="n">
        <v>825476.1</v>
      </c>
      <c r="H14" s="33" t="n">
        <v>44519.3</v>
      </c>
      <c r="I14" s="33" t="n">
        <v>37399.3</v>
      </c>
      <c r="J14" s="33" t="n">
        <v>94.9</v>
      </c>
      <c r="K14" s="33" t="n">
        <v>5.1</v>
      </c>
      <c r="L14" s="33" t="n">
        <v>4.3</v>
      </c>
      <c r="M14" s="33" t="n">
        <v>27.4</v>
      </c>
      <c r="N14" s="34" t="n">
        <v>1730319</v>
      </c>
      <c r="O14" s="34" t="n">
        <v>1769411</v>
      </c>
      <c r="P14" s="35" t="n">
        <v>9</v>
      </c>
    </row>
    <row r="15" s="2" customFormat="true" ht="12.75" hidden="false" customHeight="false" outlineLevel="0" collapsed="false">
      <c r="A15" s="29" t="n">
        <v>10</v>
      </c>
      <c r="B15" s="36"/>
      <c r="C15" s="37" t="s">
        <v>23</v>
      </c>
      <c r="D15" s="32" t="n">
        <v>6664</v>
      </c>
      <c r="E15" s="33" t="n">
        <v>56416.976</v>
      </c>
      <c r="F15" s="33" t="n">
        <v>54636.597</v>
      </c>
      <c r="G15" s="33" t="n">
        <v>53207.329</v>
      </c>
      <c r="H15" s="33" t="n">
        <v>3222.452</v>
      </c>
      <c r="I15" s="33" t="n">
        <v>2751.986</v>
      </c>
      <c r="J15" s="33" t="n">
        <v>94.3108489189495</v>
      </c>
      <c r="K15" s="33" t="n">
        <v>5.71184815010291</v>
      </c>
      <c r="L15" s="33" t="n">
        <v>4.87793957620132</v>
      </c>
      <c r="M15" s="33" t="n">
        <v>30.5187127116625</v>
      </c>
      <c r="N15" s="34" t="n">
        <v>171829</v>
      </c>
      <c r="O15" s="34" t="n">
        <v>181180</v>
      </c>
      <c r="P15" s="35" t="n">
        <v>10</v>
      </c>
    </row>
    <row r="16" s="2" customFormat="true" ht="12.75" hidden="false" customHeight="false" outlineLevel="0" collapsed="false">
      <c r="A16" s="29" t="n">
        <v>11</v>
      </c>
      <c r="B16" s="36"/>
      <c r="C16" s="31" t="s">
        <v>24</v>
      </c>
      <c r="D16" s="32" t="n">
        <v>5781</v>
      </c>
      <c r="E16" s="33" t="n">
        <v>190879.141</v>
      </c>
      <c r="F16" s="33" t="n">
        <v>185245.291</v>
      </c>
      <c r="G16" s="33" t="n">
        <v>181781.109</v>
      </c>
      <c r="H16" s="33" t="n">
        <v>9108.749</v>
      </c>
      <c r="I16" s="33" t="n">
        <v>7585.562</v>
      </c>
      <c r="J16" s="33" t="n">
        <v>95.2336164379533</v>
      </c>
      <c r="K16" s="33" t="n">
        <v>4.77199810952628</v>
      </c>
      <c r="L16" s="33" t="n">
        <v>3.9740130641095</v>
      </c>
      <c r="M16" s="33" t="n">
        <v>27.1695084476123</v>
      </c>
      <c r="N16" s="34" t="n">
        <v>613985</v>
      </c>
      <c r="O16" s="34" t="n">
        <v>625808</v>
      </c>
      <c r="P16" s="35" t="n">
        <v>11</v>
      </c>
    </row>
    <row r="17" s="2" customFormat="true" ht="12.75" hidden="false" customHeight="false" outlineLevel="0" collapsed="false">
      <c r="A17" s="29" t="n">
        <v>12</v>
      </c>
      <c r="B17" s="36"/>
      <c r="C17" s="31" t="s">
        <v>25</v>
      </c>
      <c r="D17" s="32" t="n">
        <v>1499</v>
      </c>
      <c r="E17" s="33" t="n">
        <v>622654.694</v>
      </c>
      <c r="F17" s="33" t="n">
        <v>605727.054</v>
      </c>
      <c r="G17" s="33" t="n">
        <v>590487.672</v>
      </c>
      <c r="H17" s="33" t="n">
        <v>32188.122</v>
      </c>
      <c r="I17" s="33" t="n">
        <v>27061.799</v>
      </c>
      <c r="J17" s="33" t="n">
        <v>94.8338907086116</v>
      </c>
      <c r="K17" s="33" t="n">
        <v>5.1694980075104</v>
      </c>
      <c r="L17" s="33" t="n">
        <v>4.34619689866178</v>
      </c>
      <c r="M17" s="33" t="n">
        <v>27.1797249898304</v>
      </c>
      <c r="N17" s="34" t="n">
        <v>944505</v>
      </c>
      <c r="O17" s="34" t="n">
        <v>962423</v>
      </c>
      <c r="P17" s="35" t="n">
        <v>12</v>
      </c>
    </row>
    <row r="18" s="2" customFormat="true" ht="60" hidden="false" customHeight="true" outlineLevel="0" collapsed="false">
      <c r="A18" s="29" t="n">
        <v>13</v>
      </c>
      <c r="B18" s="38" t="s">
        <v>28</v>
      </c>
      <c r="C18" s="31" t="s">
        <v>22</v>
      </c>
      <c r="D18" s="32" t="n">
        <v>461</v>
      </c>
      <c r="E18" s="33" t="n">
        <v>174263.4</v>
      </c>
      <c r="F18" s="33" t="n">
        <v>165364.4</v>
      </c>
      <c r="G18" s="33" t="n">
        <v>156383.8</v>
      </c>
      <c r="H18" s="33" t="n">
        <v>17874.7</v>
      </c>
      <c r="I18" s="33" t="n">
        <v>15176.7</v>
      </c>
      <c r="J18" s="33" t="n">
        <v>89.7</v>
      </c>
      <c r="K18" s="33" t="n">
        <v>10.3</v>
      </c>
      <c r="L18" s="33" t="n">
        <v>8.7</v>
      </c>
      <c r="M18" s="33" t="n">
        <v>74.9</v>
      </c>
      <c r="N18" s="34" t="n">
        <v>154733</v>
      </c>
      <c r="O18" s="34" t="n">
        <v>155575</v>
      </c>
      <c r="P18" s="35" t="n">
        <v>13</v>
      </c>
    </row>
    <row r="19" customFormat="false" ht="12.75" hidden="false" customHeight="false" outlineLevel="0" collapsed="false">
      <c r="A19" s="40" t="n">
        <v>14</v>
      </c>
      <c r="B19" s="41"/>
      <c r="C19" s="37" t="s">
        <v>23</v>
      </c>
      <c r="D19" s="32" t="n">
        <v>203</v>
      </c>
      <c r="E19" s="33" t="n">
        <v>13419.693</v>
      </c>
      <c r="F19" s="33" t="n">
        <v>13282.682</v>
      </c>
      <c r="G19" s="33" t="n">
        <v>13088.014</v>
      </c>
      <c r="H19" s="33" t="n">
        <v>331.761</v>
      </c>
      <c r="I19" s="33" t="n">
        <v>264.212</v>
      </c>
      <c r="J19" s="33" t="n">
        <v>97.5284158885006</v>
      </c>
      <c r="K19" s="33" t="n">
        <v>2.47219515379376</v>
      </c>
      <c r="L19" s="33" t="n">
        <v>1.96883788623182</v>
      </c>
      <c r="M19" s="33" t="n">
        <v>39.5586504876595</v>
      </c>
      <c r="N19" s="34" t="n">
        <v>5320</v>
      </c>
      <c r="O19" s="34" t="n">
        <v>5440</v>
      </c>
      <c r="P19" s="35" t="n">
        <v>14</v>
      </c>
    </row>
    <row r="20" customFormat="false" ht="12.75" hidden="false" customHeight="false" outlineLevel="0" collapsed="false">
      <c r="A20" s="40" t="n">
        <v>15</v>
      </c>
      <c r="B20" s="41"/>
      <c r="C20" s="31" t="s">
        <v>24</v>
      </c>
      <c r="D20" s="32" t="n">
        <v>187</v>
      </c>
      <c r="E20" s="33" t="n">
        <v>17077.256</v>
      </c>
      <c r="F20" s="33" t="n">
        <v>16347.646</v>
      </c>
      <c r="G20" s="33" t="n">
        <v>15505.992</v>
      </c>
      <c r="H20" s="33" t="n">
        <v>1592.026</v>
      </c>
      <c r="I20" s="33" t="n">
        <v>1295.337</v>
      </c>
      <c r="J20" s="33" t="n">
        <v>90.7990838809233</v>
      </c>
      <c r="K20" s="33" t="n">
        <v>9.32249302815394</v>
      </c>
      <c r="L20" s="33" t="n">
        <v>7.58515888032597</v>
      </c>
      <c r="M20" s="33" t="n">
        <v>68.8569891198278</v>
      </c>
      <c r="N20" s="34" t="n">
        <v>20688</v>
      </c>
      <c r="O20" s="34" t="n">
        <v>20670</v>
      </c>
      <c r="P20" s="35" t="n">
        <v>15</v>
      </c>
    </row>
    <row r="21" customFormat="false" ht="12.75" hidden="false" customHeight="false" outlineLevel="0" collapsed="false">
      <c r="A21" s="40" t="n">
        <v>16</v>
      </c>
      <c r="B21" s="41"/>
      <c r="C21" s="31" t="s">
        <v>25</v>
      </c>
      <c r="D21" s="32" t="n">
        <v>71</v>
      </c>
      <c r="E21" s="33" t="n">
        <v>143766.403</v>
      </c>
      <c r="F21" s="33" t="n">
        <v>135734.025</v>
      </c>
      <c r="G21" s="33" t="n">
        <v>127789.757</v>
      </c>
      <c r="H21" s="33" t="n">
        <v>15950.916</v>
      </c>
      <c r="I21" s="33" t="n">
        <v>13617.141</v>
      </c>
      <c r="J21" s="33" t="n">
        <v>88.887079549455</v>
      </c>
      <c r="K21" s="33" t="n">
        <v>11.0950233623081</v>
      </c>
      <c r="L21" s="33" t="n">
        <v>9.47171294255724</v>
      </c>
      <c r="M21" s="33" t="n">
        <v>78.4895389416113</v>
      </c>
      <c r="N21" s="34" t="n">
        <v>128725</v>
      </c>
      <c r="O21" s="34" t="n">
        <v>129465</v>
      </c>
      <c r="P21" s="35" t="n">
        <v>16</v>
      </c>
    </row>
    <row r="22" customFormat="false" ht="48" hidden="false" customHeight="false" outlineLevel="0" collapsed="false">
      <c r="A22" s="29" t="n">
        <v>17</v>
      </c>
      <c r="B22" s="38" t="s">
        <v>29</v>
      </c>
      <c r="C22" s="31" t="s">
        <v>22</v>
      </c>
      <c r="D22" s="32" t="n">
        <v>1134</v>
      </c>
      <c r="E22" s="33" t="n">
        <v>25992.3</v>
      </c>
      <c r="F22" s="33" t="n">
        <v>24833.6</v>
      </c>
      <c r="G22" s="33" t="n">
        <v>24302.9</v>
      </c>
      <c r="H22" s="33" t="n">
        <v>1671.6</v>
      </c>
      <c r="I22" s="33" t="n">
        <v>1320.1</v>
      </c>
      <c r="J22" s="33" t="n">
        <v>93.5</v>
      </c>
      <c r="K22" s="33" t="n">
        <v>6.4</v>
      </c>
      <c r="L22" s="33" t="n">
        <v>5.1</v>
      </c>
      <c r="M22" s="33" t="n">
        <v>83.5</v>
      </c>
      <c r="N22" s="34" t="n">
        <v>98639</v>
      </c>
      <c r="O22" s="34" t="n">
        <v>100536</v>
      </c>
      <c r="P22" s="35" t="n">
        <v>17</v>
      </c>
    </row>
    <row r="23" customFormat="false" ht="12.75" hidden="false" customHeight="false" outlineLevel="0" collapsed="false">
      <c r="A23" s="29" t="n">
        <v>18</v>
      </c>
      <c r="B23" s="36"/>
      <c r="C23" s="37" t="s">
        <v>23</v>
      </c>
      <c r="D23" s="32" t="n">
        <v>588</v>
      </c>
      <c r="E23" s="33" t="n">
        <v>4097.789</v>
      </c>
      <c r="F23" s="33" t="n">
        <v>3908.122</v>
      </c>
      <c r="G23" s="33" t="n">
        <v>3824.255</v>
      </c>
      <c r="H23" s="33" t="n">
        <v>271.874</v>
      </c>
      <c r="I23" s="33" t="n">
        <v>225.31</v>
      </c>
      <c r="J23" s="33" t="n">
        <v>93.324839321888</v>
      </c>
      <c r="K23" s="33" t="n">
        <v>6.63465102766394</v>
      </c>
      <c r="L23" s="33" t="n">
        <v>5.49833092919133</v>
      </c>
      <c r="M23" s="33" t="n">
        <v>78.1636923444833</v>
      </c>
      <c r="N23" s="34" t="n">
        <v>16001</v>
      </c>
      <c r="O23" s="34" t="n">
        <v>16582</v>
      </c>
      <c r="P23" s="35" t="n">
        <v>18</v>
      </c>
    </row>
    <row r="24" customFormat="false" ht="12.75" hidden="false" customHeight="false" outlineLevel="0" collapsed="false">
      <c r="A24" s="29" t="n">
        <v>19</v>
      </c>
      <c r="B24" s="36"/>
      <c r="C24" s="31" t="s">
        <v>24</v>
      </c>
      <c r="D24" s="32" t="n">
        <v>481</v>
      </c>
      <c r="E24" s="33" t="n">
        <v>12732.862</v>
      </c>
      <c r="F24" s="33" t="n">
        <v>12308.246</v>
      </c>
      <c r="G24" s="33" t="n">
        <v>12012.899</v>
      </c>
      <c r="H24" s="33" t="n">
        <v>705.723</v>
      </c>
      <c r="I24" s="33" t="n">
        <v>559.97</v>
      </c>
      <c r="J24" s="33" t="n">
        <v>94.3456310136716</v>
      </c>
      <c r="K24" s="33" t="n">
        <v>5.54253238588465</v>
      </c>
      <c r="L24" s="33" t="n">
        <v>4.39783294596297</v>
      </c>
      <c r="M24" s="33" t="n">
        <v>66.7585606730707</v>
      </c>
      <c r="N24" s="34" t="n">
        <v>50023</v>
      </c>
      <c r="O24" s="34" t="n">
        <v>51090</v>
      </c>
      <c r="P24" s="35" t="n">
        <v>19</v>
      </c>
    </row>
    <row r="25" customFormat="false" ht="12.75" hidden="false" customHeight="false" outlineLevel="0" collapsed="false">
      <c r="A25" s="29" t="n">
        <v>20</v>
      </c>
      <c r="B25" s="36"/>
      <c r="C25" s="31" t="s">
        <v>25</v>
      </c>
      <c r="D25" s="32" t="n">
        <v>65</v>
      </c>
      <c r="E25" s="33" t="n">
        <v>9161.653</v>
      </c>
      <c r="F25" s="33" t="n">
        <v>8617.24</v>
      </c>
      <c r="G25" s="33" t="n">
        <v>8465.779</v>
      </c>
      <c r="H25" s="33" t="n">
        <v>694.038</v>
      </c>
      <c r="I25" s="33" t="n">
        <v>534.806</v>
      </c>
      <c r="J25" s="33" t="n">
        <v>92.4044929446684</v>
      </c>
      <c r="K25" s="33" t="n">
        <v>7.57546700360732</v>
      </c>
      <c r="L25" s="33" t="n">
        <v>5.83744003402006</v>
      </c>
      <c r="M25" s="33" t="n">
        <v>104.36664836009</v>
      </c>
      <c r="N25" s="34" t="n">
        <v>32615</v>
      </c>
      <c r="O25" s="34" t="n">
        <v>32864</v>
      </c>
      <c r="P25" s="35" t="n">
        <v>20</v>
      </c>
    </row>
    <row r="26" customFormat="false" ht="24" hidden="false" customHeight="false" outlineLevel="0" collapsed="false">
      <c r="A26" s="29" t="n">
        <v>21</v>
      </c>
      <c r="B26" s="39" t="s">
        <v>30</v>
      </c>
      <c r="C26" s="31" t="s">
        <v>22</v>
      </c>
      <c r="D26" s="32" t="n">
        <v>5290</v>
      </c>
      <c r="E26" s="33" t="n">
        <v>133121.3</v>
      </c>
      <c r="F26" s="33" t="n">
        <v>128669.3</v>
      </c>
      <c r="G26" s="33" t="n">
        <v>125258.3</v>
      </c>
      <c r="H26" s="33" t="n">
        <v>7861.7</v>
      </c>
      <c r="I26" s="33" t="n">
        <v>6491.7</v>
      </c>
      <c r="J26" s="33" t="n">
        <v>94.1</v>
      </c>
      <c r="K26" s="33" t="n">
        <v>5.9</v>
      </c>
      <c r="L26" s="33" t="n">
        <v>4.9</v>
      </c>
      <c r="M26" s="33" t="n">
        <v>54.5</v>
      </c>
      <c r="N26" s="34" t="n">
        <v>346289</v>
      </c>
      <c r="O26" s="34" t="n">
        <v>355449</v>
      </c>
      <c r="P26" s="35" t="n">
        <v>21</v>
      </c>
    </row>
    <row r="27" customFormat="false" ht="12.75" hidden="false" customHeight="false" outlineLevel="0" collapsed="false">
      <c r="A27" s="29" t="n">
        <v>22</v>
      </c>
      <c r="B27" s="36"/>
      <c r="C27" s="37" t="s">
        <v>23</v>
      </c>
      <c r="D27" s="32" t="n">
        <v>3460</v>
      </c>
      <c r="E27" s="33" t="n">
        <v>29111.838</v>
      </c>
      <c r="F27" s="33" t="n">
        <v>28005.476</v>
      </c>
      <c r="G27" s="33" t="n">
        <v>26551.126</v>
      </c>
      <c r="H27" s="33" t="n">
        <v>2560.976</v>
      </c>
      <c r="I27" s="33" t="n">
        <v>2115.448</v>
      </c>
      <c r="J27" s="33" t="n">
        <v>91.2038807031009</v>
      </c>
      <c r="K27" s="33" t="n">
        <v>8.79702614448459</v>
      </c>
      <c r="L27" s="33" t="n">
        <v>7.26662466313532</v>
      </c>
      <c r="M27" s="33" t="n">
        <v>43.8656134207273</v>
      </c>
      <c r="N27" s="34" t="n">
        <v>83326</v>
      </c>
      <c r="O27" s="34" t="n">
        <v>87114</v>
      </c>
      <c r="P27" s="35" t="n">
        <v>22</v>
      </c>
    </row>
    <row r="28" customFormat="false" ht="12.75" hidden="false" customHeight="false" outlineLevel="0" collapsed="false">
      <c r="A28" s="29" t="n">
        <v>23</v>
      </c>
      <c r="B28" s="36"/>
      <c r="C28" s="31" t="s">
        <v>24</v>
      </c>
      <c r="D28" s="32" t="n">
        <v>1659</v>
      </c>
      <c r="E28" s="33" t="n">
        <v>51545.893</v>
      </c>
      <c r="F28" s="33" t="n">
        <v>49758.975</v>
      </c>
      <c r="G28" s="33" t="n">
        <v>48548.793</v>
      </c>
      <c r="H28" s="33" t="n">
        <v>2995.978</v>
      </c>
      <c r="I28" s="33" t="n">
        <v>2526.082</v>
      </c>
      <c r="J28" s="33" t="n">
        <v>94.1855697407357</v>
      </c>
      <c r="K28" s="33" t="n">
        <v>5.81225355820298</v>
      </c>
      <c r="L28" s="33" t="n">
        <v>4.90064649767538</v>
      </c>
      <c r="M28" s="33" t="n">
        <v>44.947423853271</v>
      </c>
      <c r="N28" s="34" t="n">
        <v>156067</v>
      </c>
      <c r="O28" s="34" t="n">
        <v>158553</v>
      </c>
      <c r="P28" s="35" t="n">
        <v>23</v>
      </c>
    </row>
    <row r="29" customFormat="false" ht="12.75" hidden="false" customHeight="false" outlineLevel="0" collapsed="false">
      <c r="A29" s="29" t="n">
        <v>24</v>
      </c>
      <c r="B29" s="36"/>
      <c r="C29" s="31" t="s">
        <v>25</v>
      </c>
      <c r="D29" s="32" t="n">
        <v>171</v>
      </c>
      <c r="E29" s="33" t="n">
        <v>52463.545</v>
      </c>
      <c r="F29" s="33" t="n">
        <v>50904.834</v>
      </c>
      <c r="G29" s="33" t="n">
        <v>50158.417</v>
      </c>
      <c r="H29" s="33" t="n">
        <v>2304.786</v>
      </c>
      <c r="I29" s="33" t="n">
        <v>1850.142</v>
      </c>
      <c r="J29" s="33" t="n">
        <v>95.6062290491426</v>
      </c>
      <c r="K29" s="33" t="n">
        <v>4.39311906963207</v>
      </c>
      <c r="L29" s="33" t="n">
        <v>3.52652875439508</v>
      </c>
      <c r="M29" s="33" t="n">
        <v>69.5363800955509</v>
      </c>
      <c r="N29" s="34" t="n">
        <v>106896</v>
      </c>
      <c r="O29" s="34" t="n">
        <v>109782</v>
      </c>
      <c r="P29" s="35" t="n">
        <v>24</v>
      </c>
    </row>
    <row r="30" customFormat="false" ht="36" hidden="false" customHeight="false" outlineLevel="0" collapsed="false">
      <c r="A30" s="29" t="n">
        <v>25</v>
      </c>
      <c r="B30" s="38" t="s">
        <v>31</v>
      </c>
      <c r="C30" s="31" t="s">
        <v>22</v>
      </c>
      <c r="D30" s="32" t="n">
        <v>14678</v>
      </c>
      <c r="E30" s="33" t="n">
        <v>806276.9</v>
      </c>
      <c r="F30" s="33" t="n">
        <v>792341.3</v>
      </c>
      <c r="G30" s="33" t="n">
        <v>782867.2</v>
      </c>
      <c r="H30" s="33" t="n">
        <v>23476.9</v>
      </c>
      <c r="I30" s="33" t="n">
        <v>19545</v>
      </c>
      <c r="J30" s="33" t="n">
        <v>97.1</v>
      </c>
      <c r="K30" s="33" t="n">
        <v>2.9</v>
      </c>
      <c r="L30" s="33" t="n">
        <v>2.4</v>
      </c>
      <c r="M30" s="33" t="n">
        <v>23.4</v>
      </c>
      <c r="N30" s="34" t="n">
        <v>929940</v>
      </c>
      <c r="O30" s="34" t="n">
        <v>973201</v>
      </c>
      <c r="P30" s="35" t="n">
        <v>25</v>
      </c>
    </row>
    <row r="31" customFormat="false" ht="12.75" hidden="false" customHeight="false" outlineLevel="0" collapsed="false">
      <c r="A31" s="29" t="n">
        <v>26</v>
      </c>
      <c r="B31" s="36"/>
      <c r="C31" s="37" t="s">
        <v>23</v>
      </c>
      <c r="D31" s="32" t="n">
        <v>11053</v>
      </c>
      <c r="E31" s="33" t="n">
        <v>204798.334</v>
      </c>
      <c r="F31" s="33" t="n">
        <v>201465.389</v>
      </c>
      <c r="G31" s="33" t="n">
        <v>197104.486</v>
      </c>
      <c r="H31" s="33" t="n">
        <v>7689.133</v>
      </c>
      <c r="I31" s="33" t="n">
        <v>6517.906</v>
      </c>
      <c r="J31" s="33" t="n">
        <v>96.2432077206253</v>
      </c>
      <c r="K31" s="33" t="n">
        <v>3.75449001455256</v>
      </c>
      <c r="L31" s="33" t="n">
        <v>3.18259717874463</v>
      </c>
      <c r="M31" s="33" t="n">
        <v>25.6248759973065</v>
      </c>
      <c r="N31" s="34" t="n">
        <v>239049</v>
      </c>
      <c r="O31" s="34" t="n">
        <v>251196</v>
      </c>
      <c r="P31" s="35" t="n">
        <v>26</v>
      </c>
    </row>
    <row r="32" customFormat="false" ht="12.75" hidden="false" customHeight="false" outlineLevel="0" collapsed="false">
      <c r="A32" s="29" t="n">
        <v>27</v>
      </c>
      <c r="B32" s="36"/>
      <c r="C32" s="31" t="s">
        <v>24</v>
      </c>
      <c r="D32" s="32" t="n">
        <v>3204</v>
      </c>
      <c r="E32" s="33" t="n">
        <v>269039.768</v>
      </c>
      <c r="F32" s="33" t="n">
        <v>263609.502</v>
      </c>
      <c r="G32" s="33" t="n">
        <v>262323.187</v>
      </c>
      <c r="H32" s="33" t="n">
        <v>6730.851</v>
      </c>
      <c r="I32" s="33" t="n">
        <v>5664.933</v>
      </c>
      <c r="J32" s="33" t="n">
        <v>97.5034988136029</v>
      </c>
      <c r="K32" s="33" t="n">
        <v>2.50180523497924</v>
      </c>
      <c r="L32" s="33" t="n">
        <v>2.10561176219866</v>
      </c>
      <c r="M32" s="33" t="n">
        <v>21.2712332737089</v>
      </c>
      <c r="N32" s="34" t="n">
        <v>298530</v>
      </c>
      <c r="O32" s="34" t="n">
        <v>302805</v>
      </c>
      <c r="P32" s="35" t="n">
        <v>27</v>
      </c>
    </row>
    <row r="33" customFormat="false" ht="12.75" hidden="false" customHeight="false" outlineLevel="0" collapsed="false">
      <c r="A33" s="29" t="n">
        <v>28</v>
      </c>
      <c r="B33" s="36"/>
      <c r="C33" s="31" t="s">
        <v>25</v>
      </c>
      <c r="D33" s="32" t="n">
        <v>421</v>
      </c>
      <c r="E33" s="33" t="n">
        <v>332438.752</v>
      </c>
      <c r="F33" s="33" t="n">
        <v>327266.378</v>
      </c>
      <c r="G33" s="33" t="n">
        <v>323439.525</v>
      </c>
      <c r="H33" s="33" t="n">
        <v>9056.904</v>
      </c>
      <c r="I33" s="33" t="n">
        <v>7362.171</v>
      </c>
      <c r="J33" s="33" t="n">
        <v>97.2929669162036</v>
      </c>
      <c r="K33" s="33" t="n">
        <v>2.72438274584787</v>
      </c>
      <c r="L33" s="33" t="n">
        <v>2.21459470525265</v>
      </c>
      <c r="M33" s="33" t="n">
        <v>23.8327301677884</v>
      </c>
      <c r="N33" s="34" t="n">
        <v>392361</v>
      </c>
      <c r="O33" s="34" t="n">
        <v>419200</v>
      </c>
      <c r="P33" s="35" t="n">
        <v>28</v>
      </c>
    </row>
    <row r="34" customFormat="false" ht="25.5" hidden="false" customHeight="true" outlineLevel="0" collapsed="false">
      <c r="A34" s="29" t="n">
        <v>29</v>
      </c>
      <c r="B34" s="39" t="s">
        <v>32</v>
      </c>
      <c r="C34" s="31" t="s">
        <v>22</v>
      </c>
      <c r="D34" s="32" t="n">
        <v>2286</v>
      </c>
      <c r="E34" s="33" t="n">
        <v>95621.5</v>
      </c>
      <c r="F34" s="33" t="n">
        <v>90991.7</v>
      </c>
      <c r="G34" s="33" t="n">
        <v>92717.6</v>
      </c>
      <c r="H34" s="33" t="n">
        <v>2905.4</v>
      </c>
      <c r="I34" s="33" t="n">
        <v>2024</v>
      </c>
      <c r="J34" s="33" t="n">
        <v>97</v>
      </c>
      <c r="K34" s="33" t="n">
        <v>3</v>
      </c>
      <c r="L34" s="33" t="n">
        <v>2.1</v>
      </c>
      <c r="M34" s="33" t="n">
        <v>52.8</v>
      </c>
      <c r="N34" s="34" t="n">
        <v>423873</v>
      </c>
      <c r="O34" s="34" t="n">
        <v>431941</v>
      </c>
      <c r="P34" s="35" t="n">
        <v>29</v>
      </c>
    </row>
    <row r="35" customFormat="false" ht="12.75" hidden="false" customHeight="false" outlineLevel="0" collapsed="false">
      <c r="A35" s="29" t="n">
        <v>30</v>
      </c>
      <c r="B35" s="36"/>
      <c r="C35" s="37" t="s">
        <v>23</v>
      </c>
      <c r="D35" s="32" t="n">
        <v>1365</v>
      </c>
      <c r="E35" s="33" t="n">
        <v>15307.333</v>
      </c>
      <c r="F35" s="33" t="n">
        <v>14687.838</v>
      </c>
      <c r="G35" s="33" t="n">
        <v>14436.496</v>
      </c>
      <c r="H35" s="33" t="n">
        <v>871.267</v>
      </c>
      <c r="I35" s="33" t="n">
        <v>733.481</v>
      </c>
      <c r="J35" s="33" t="n">
        <v>94.3109815406773</v>
      </c>
      <c r="K35" s="33" t="n">
        <v>5.69182757048534</v>
      </c>
      <c r="L35" s="33" t="n">
        <v>4.79169689455374</v>
      </c>
      <c r="M35" s="33" t="n">
        <v>77.3867278450907</v>
      </c>
      <c r="N35" s="34" t="n">
        <v>32777</v>
      </c>
      <c r="O35" s="34" t="n">
        <v>34350</v>
      </c>
      <c r="P35" s="35" t="n">
        <v>30</v>
      </c>
    </row>
    <row r="36" customFormat="false" ht="12.75" hidden="false" customHeight="false" outlineLevel="0" collapsed="false">
      <c r="A36" s="29" t="n">
        <v>31</v>
      </c>
      <c r="B36" s="36"/>
      <c r="C36" s="31" t="s">
        <v>24</v>
      </c>
      <c r="D36" s="32" t="n">
        <v>720</v>
      </c>
      <c r="E36" s="33" t="n">
        <v>23606.717</v>
      </c>
      <c r="F36" s="33" t="n">
        <v>22716.387</v>
      </c>
      <c r="G36" s="33" t="n">
        <v>22962.861</v>
      </c>
      <c r="H36" s="33" t="n">
        <v>644.543</v>
      </c>
      <c r="I36" s="33" t="n">
        <v>513.514</v>
      </c>
      <c r="J36" s="33" t="n">
        <v>97.2725728867763</v>
      </c>
      <c r="K36" s="33" t="n">
        <v>2.73033730187895</v>
      </c>
      <c r="L36" s="33" t="n">
        <v>2.17528765223898</v>
      </c>
      <c r="M36" s="33" t="n">
        <v>31.1566289296065</v>
      </c>
      <c r="N36" s="34" t="n">
        <v>75898</v>
      </c>
      <c r="O36" s="34" t="n">
        <v>76503</v>
      </c>
      <c r="P36" s="35" t="n">
        <v>31</v>
      </c>
    </row>
    <row r="37" customFormat="false" ht="12.75" hidden="false" customHeight="false" outlineLevel="0" collapsed="false">
      <c r="A37" s="29" t="n">
        <v>32</v>
      </c>
      <c r="B37" s="36"/>
      <c r="C37" s="31" t="s">
        <v>25</v>
      </c>
      <c r="D37" s="32" t="n">
        <v>201</v>
      </c>
      <c r="E37" s="33" t="n">
        <v>56707.478</v>
      </c>
      <c r="F37" s="33" t="n">
        <v>53587.443</v>
      </c>
      <c r="G37" s="33" t="n">
        <v>55318.195</v>
      </c>
      <c r="H37" s="33" t="n">
        <v>1389.586</v>
      </c>
      <c r="I37" s="33" t="n">
        <v>777.007</v>
      </c>
      <c r="J37" s="33" t="n">
        <v>97.5500885438778</v>
      </c>
      <c r="K37" s="33" t="n">
        <v>2.45044577718656</v>
      </c>
      <c r="L37" s="33" t="n">
        <v>1.3702020040461</v>
      </c>
      <c r="M37" s="33" t="n">
        <v>54.9060222977491</v>
      </c>
      <c r="N37" s="34" t="n">
        <v>315198</v>
      </c>
      <c r="O37" s="34" t="n">
        <v>321088</v>
      </c>
      <c r="P37" s="35" t="n">
        <v>32</v>
      </c>
    </row>
    <row r="38" customFormat="false" ht="24" hidden="false" customHeight="false" outlineLevel="0" collapsed="false">
      <c r="A38" s="40" t="n">
        <v>1</v>
      </c>
      <c r="B38" s="38" t="s">
        <v>33</v>
      </c>
      <c r="C38" s="31" t="s">
        <v>22</v>
      </c>
      <c r="D38" s="32" t="n">
        <v>865</v>
      </c>
      <c r="E38" s="33" t="n">
        <v>10319.1</v>
      </c>
      <c r="F38" s="33" t="n">
        <v>9503.8</v>
      </c>
      <c r="G38" s="33" t="n">
        <v>9700.9</v>
      </c>
      <c r="H38" s="33" t="n">
        <v>622.7</v>
      </c>
      <c r="I38" s="33" t="n">
        <v>499.9</v>
      </c>
      <c r="J38" s="33" t="n">
        <v>94</v>
      </c>
      <c r="K38" s="33" t="n">
        <v>6</v>
      </c>
      <c r="L38" s="33" t="n">
        <v>4.8</v>
      </c>
      <c r="M38" s="33" t="n">
        <v>61.2</v>
      </c>
      <c r="N38" s="34" t="n">
        <v>65900</v>
      </c>
      <c r="O38" s="34" t="n">
        <v>74313</v>
      </c>
      <c r="P38" s="35" t="n">
        <v>1</v>
      </c>
    </row>
    <row r="39" customFormat="false" ht="12" hidden="false" customHeight="true" outlineLevel="0" collapsed="false">
      <c r="A39" s="40" t="n">
        <v>2</v>
      </c>
      <c r="B39" s="41"/>
      <c r="C39" s="37" t="s">
        <v>23</v>
      </c>
      <c r="D39" s="32" t="n">
        <v>579</v>
      </c>
      <c r="E39" s="33" t="n">
        <v>2024.402</v>
      </c>
      <c r="F39" s="33" t="n">
        <v>1796.938</v>
      </c>
      <c r="G39" s="33" t="n">
        <v>1919.397</v>
      </c>
      <c r="H39" s="33" t="n">
        <v>105.488</v>
      </c>
      <c r="I39" s="33" t="n">
        <v>83.37</v>
      </c>
      <c r="J39" s="33" t="n">
        <v>94.8130361459829</v>
      </c>
      <c r="K39" s="33" t="n">
        <v>5.21082275160764</v>
      </c>
      <c r="L39" s="33" t="n">
        <v>4.11825319279471</v>
      </c>
      <c r="M39" s="33" t="n">
        <v>41.6478979651027</v>
      </c>
      <c r="N39" s="34" t="n">
        <v>12436</v>
      </c>
      <c r="O39" s="34" t="n">
        <v>13060</v>
      </c>
      <c r="P39" s="35" t="n">
        <v>2</v>
      </c>
    </row>
    <row r="40" customFormat="false" ht="12" hidden="false" customHeight="true" outlineLevel="0" collapsed="false">
      <c r="A40" s="40" t="n">
        <v>3</v>
      </c>
      <c r="B40" s="41"/>
      <c r="C40" s="31" t="s">
        <v>24</v>
      </c>
      <c r="D40" s="32" t="n">
        <v>247</v>
      </c>
      <c r="E40" s="33" t="n">
        <v>3472.422</v>
      </c>
      <c r="F40" s="33" t="n">
        <v>3102.309</v>
      </c>
      <c r="G40" s="33" t="n">
        <v>3325.525</v>
      </c>
      <c r="H40" s="33" t="n">
        <v>150.978</v>
      </c>
      <c r="I40" s="33" t="n">
        <v>115.925</v>
      </c>
      <c r="J40" s="33" t="n">
        <v>95.7696097997306</v>
      </c>
      <c r="K40" s="33" t="n">
        <v>4.34791623829131</v>
      </c>
      <c r="L40" s="33" t="n">
        <v>3.33844791906053</v>
      </c>
      <c r="M40" s="33" t="n">
        <v>76.7559123837468</v>
      </c>
      <c r="N40" s="34" t="n">
        <v>22699</v>
      </c>
      <c r="O40" s="34" t="n">
        <v>24794</v>
      </c>
      <c r="P40" s="35" t="n">
        <v>3</v>
      </c>
    </row>
    <row r="41" customFormat="false" ht="12" hidden="false" customHeight="true" outlineLevel="0" collapsed="false">
      <c r="A41" s="40" t="n">
        <v>4</v>
      </c>
      <c r="B41" s="41"/>
      <c r="C41" s="31" t="s">
        <v>25</v>
      </c>
      <c r="D41" s="32" t="n">
        <v>39</v>
      </c>
      <c r="E41" s="33" t="n">
        <v>4822.301</v>
      </c>
      <c r="F41" s="33" t="n">
        <v>4604.536</v>
      </c>
      <c r="G41" s="33" t="n">
        <v>4456.02</v>
      </c>
      <c r="H41" s="33" t="n">
        <v>366.261</v>
      </c>
      <c r="I41" s="33" t="n">
        <v>300.6</v>
      </c>
      <c r="J41" s="33" t="n">
        <v>92.4044351441355</v>
      </c>
      <c r="K41" s="33" t="n">
        <v>7.59515011609603</v>
      </c>
      <c r="L41" s="33" t="n">
        <v>6.23353871937899</v>
      </c>
      <c r="M41" s="33" t="n">
        <v>60.3904827168284</v>
      </c>
      <c r="N41" s="34" t="n">
        <v>30765</v>
      </c>
      <c r="O41" s="34" t="n">
        <v>36459</v>
      </c>
      <c r="P41" s="35" t="n">
        <v>4</v>
      </c>
    </row>
    <row r="42" customFormat="false" ht="24" hidden="false" customHeight="false" outlineLevel="0" collapsed="false">
      <c r="A42" s="29" t="n">
        <v>5</v>
      </c>
      <c r="B42" s="38" t="s">
        <v>34</v>
      </c>
      <c r="C42" s="31" t="s">
        <v>22</v>
      </c>
      <c r="D42" s="32" t="n">
        <v>1298</v>
      </c>
      <c r="E42" s="33" t="n">
        <v>88805.9</v>
      </c>
      <c r="F42" s="33" t="n">
        <v>81464.2</v>
      </c>
      <c r="G42" s="33" t="n">
        <v>78188.5</v>
      </c>
      <c r="H42" s="33" t="n">
        <v>10617.7</v>
      </c>
      <c r="I42" s="33" t="n">
        <v>9152.7</v>
      </c>
      <c r="J42" s="33" t="n">
        <v>88</v>
      </c>
      <c r="K42" s="33" t="n">
        <v>12</v>
      </c>
      <c r="L42" s="33" t="n">
        <v>10.3</v>
      </c>
      <c r="M42" s="33" t="n">
        <v>98.5</v>
      </c>
      <c r="N42" s="34" t="n">
        <v>148426</v>
      </c>
      <c r="O42" s="34" t="n">
        <v>147697</v>
      </c>
      <c r="P42" s="35" t="n">
        <v>5</v>
      </c>
    </row>
    <row r="43" customFormat="false" ht="12" hidden="false" customHeight="true" outlineLevel="0" collapsed="false">
      <c r="A43" s="29" t="n">
        <v>6</v>
      </c>
      <c r="B43" s="36"/>
      <c r="C43" s="37" t="s">
        <v>23</v>
      </c>
      <c r="D43" s="32" t="n">
        <v>868</v>
      </c>
      <c r="E43" s="33" t="n">
        <v>7373.394</v>
      </c>
      <c r="F43" s="33" t="n">
        <v>7087.176</v>
      </c>
      <c r="G43" s="33" t="n">
        <v>6869.663</v>
      </c>
      <c r="H43" s="33" t="n">
        <v>504.087</v>
      </c>
      <c r="I43" s="33" t="n">
        <v>383.26</v>
      </c>
      <c r="J43" s="33" t="n">
        <v>93.16826145463</v>
      </c>
      <c r="K43" s="33" t="n">
        <v>6.83656671540948</v>
      </c>
      <c r="L43" s="33" t="n">
        <v>5.19787766664849</v>
      </c>
      <c r="M43" s="33" t="n">
        <v>67.1120454831184</v>
      </c>
      <c r="N43" s="34" t="n">
        <v>19950</v>
      </c>
      <c r="O43" s="34" t="n">
        <v>20913</v>
      </c>
      <c r="P43" s="35" t="n">
        <v>6</v>
      </c>
    </row>
    <row r="44" customFormat="false" ht="12" hidden="false" customHeight="true" outlineLevel="0" collapsed="false">
      <c r="A44" s="29" t="n">
        <v>7</v>
      </c>
      <c r="B44" s="36"/>
      <c r="C44" s="31" t="s">
        <v>24</v>
      </c>
      <c r="D44" s="32" t="n">
        <v>342</v>
      </c>
      <c r="E44" s="33" t="n">
        <v>12895.326</v>
      </c>
      <c r="F44" s="33" t="n">
        <v>12172.298</v>
      </c>
      <c r="G44" s="33" t="n">
        <v>11645.899</v>
      </c>
      <c r="H44" s="33" t="n">
        <v>1249.36</v>
      </c>
      <c r="I44" s="33" t="n">
        <v>1047.298</v>
      </c>
      <c r="J44" s="33" t="n">
        <v>90.3110088104791</v>
      </c>
      <c r="K44" s="33" t="n">
        <v>9.68847162142314</v>
      </c>
      <c r="L44" s="33" t="n">
        <v>8.12153178601301</v>
      </c>
      <c r="M44" s="33" t="n">
        <v>67.654272622157</v>
      </c>
      <c r="N44" s="34" t="n">
        <v>33794</v>
      </c>
      <c r="O44" s="34" t="n">
        <v>34595</v>
      </c>
      <c r="P44" s="35" t="n">
        <v>7</v>
      </c>
    </row>
    <row r="45" customFormat="false" ht="12" hidden="false" customHeight="true" outlineLevel="0" collapsed="false">
      <c r="A45" s="29" t="n">
        <v>8</v>
      </c>
      <c r="B45" s="36"/>
      <c r="C45" s="31" t="s">
        <v>25</v>
      </c>
      <c r="D45" s="32" t="n">
        <v>88</v>
      </c>
      <c r="E45" s="33" t="n">
        <v>68537.188</v>
      </c>
      <c r="F45" s="33" t="n">
        <v>62204.709</v>
      </c>
      <c r="G45" s="33" t="n">
        <v>59672.892</v>
      </c>
      <c r="H45" s="33" t="n">
        <v>8864.254</v>
      </c>
      <c r="I45" s="33" t="n">
        <v>7722.093</v>
      </c>
      <c r="J45" s="33" t="n">
        <v>87.0664434029596</v>
      </c>
      <c r="K45" s="33" t="n">
        <v>12.9334953164405</v>
      </c>
      <c r="L45" s="33" t="n">
        <v>11.2670117134073</v>
      </c>
      <c r="M45" s="33" t="n">
        <v>109.028511203109</v>
      </c>
      <c r="N45" s="34" t="n">
        <v>94682</v>
      </c>
      <c r="O45" s="34" t="n">
        <v>92189</v>
      </c>
      <c r="P45" s="35" t="n">
        <v>8</v>
      </c>
    </row>
    <row r="46" customFormat="false" ht="24" hidden="false" customHeight="false" outlineLevel="0" collapsed="false">
      <c r="A46" s="29" t="n">
        <v>9</v>
      </c>
      <c r="B46" s="38" t="s">
        <v>35</v>
      </c>
      <c r="C46" s="31" t="s">
        <v>22</v>
      </c>
      <c r="D46" s="32" t="n">
        <v>1816</v>
      </c>
      <c r="E46" s="33" t="n">
        <v>29118.6</v>
      </c>
      <c r="F46" s="33" t="n">
        <v>25973</v>
      </c>
      <c r="G46" s="33" t="n">
        <v>26624.9</v>
      </c>
      <c r="H46" s="33" t="n">
        <v>2491.5</v>
      </c>
      <c r="I46" s="33" t="n">
        <v>2037.9</v>
      </c>
      <c r="J46" s="33" t="n">
        <v>91.4</v>
      </c>
      <c r="K46" s="33" t="n">
        <v>8.6</v>
      </c>
      <c r="L46" s="33" t="n">
        <v>7</v>
      </c>
      <c r="M46" s="33" t="n">
        <v>113.3</v>
      </c>
      <c r="N46" s="34" t="n">
        <v>84892</v>
      </c>
      <c r="O46" s="34" t="n">
        <v>87807</v>
      </c>
      <c r="P46" s="35" t="n">
        <v>9</v>
      </c>
    </row>
    <row r="47" customFormat="false" ht="12" hidden="false" customHeight="true" outlineLevel="0" collapsed="false">
      <c r="A47" s="29" t="n">
        <v>10</v>
      </c>
      <c r="B47" s="36"/>
      <c r="C47" s="37" t="s">
        <v>23</v>
      </c>
      <c r="D47" s="32" t="n">
        <v>1334</v>
      </c>
      <c r="E47" s="33" t="n">
        <v>10823.96</v>
      </c>
      <c r="F47" s="33" t="n">
        <v>9350.079</v>
      </c>
      <c r="G47" s="33" t="n">
        <v>9648.716</v>
      </c>
      <c r="H47" s="33" t="n">
        <v>1174.07</v>
      </c>
      <c r="I47" s="33" t="n">
        <v>981.483</v>
      </c>
      <c r="J47" s="33" t="n">
        <v>89.1421993429392</v>
      </c>
      <c r="K47" s="33" t="n">
        <v>10.8469543494248</v>
      </c>
      <c r="L47" s="33" t="n">
        <v>9.06768872020961</v>
      </c>
      <c r="M47" s="33" t="n">
        <v>87.9699115489668</v>
      </c>
      <c r="N47" s="34" t="n">
        <v>28582</v>
      </c>
      <c r="O47" s="34" t="n">
        <v>30215</v>
      </c>
      <c r="P47" s="35" t="n">
        <v>10</v>
      </c>
    </row>
    <row r="48" customFormat="false" ht="12" hidden="false" customHeight="true" outlineLevel="0" collapsed="false">
      <c r="A48" s="29" t="n">
        <v>11</v>
      </c>
      <c r="B48" s="36"/>
      <c r="C48" s="31" t="s">
        <v>24</v>
      </c>
      <c r="D48" s="32" t="n">
        <v>442</v>
      </c>
      <c r="E48" s="33" t="n">
        <v>13832.02</v>
      </c>
      <c r="F48" s="33" t="n">
        <v>12704.16</v>
      </c>
      <c r="G48" s="33" t="n">
        <v>13125.987</v>
      </c>
      <c r="H48" s="33" t="n">
        <v>705.87</v>
      </c>
      <c r="I48" s="33" t="n">
        <v>525.803</v>
      </c>
      <c r="J48" s="33" t="n">
        <v>94.8956623833684</v>
      </c>
      <c r="K48" s="33" t="n">
        <v>5.10315919149914</v>
      </c>
      <c r="L48" s="33" t="n">
        <v>3.8013464410838</v>
      </c>
      <c r="M48" s="33" t="n">
        <v>130.144066456041</v>
      </c>
      <c r="N48" s="34" t="n">
        <v>41484</v>
      </c>
      <c r="O48" s="34" t="n">
        <v>42337</v>
      </c>
      <c r="P48" s="35" t="n">
        <v>11</v>
      </c>
    </row>
    <row r="49" customFormat="false" ht="12" hidden="false" customHeight="true" outlineLevel="0" collapsed="false">
      <c r="A49" s="29" t="n">
        <v>12</v>
      </c>
      <c r="B49" s="36"/>
      <c r="C49" s="31" t="s">
        <v>25</v>
      </c>
      <c r="D49" s="32" t="n">
        <v>40</v>
      </c>
      <c r="E49" s="33" t="n">
        <v>4462.611</v>
      </c>
      <c r="F49" s="33" t="n">
        <v>3918.756</v>
      </c>
      <c r="G49" s="33" t="n">
        <v>3850.149</v>
      </c>
      <c r="H49" s="33" t="n">
        <v>611.606</v>
      </c>
      <c r="I49" s="33" t="n">
        <v>530.592</v>
      </c>
      <c r="J49" s="33" t="n">
        <v>86.2757027220163</v>
      </c>
      <c r="K49" s="33" t="n">
        <v>13.7051156822766</v>
      </c>
      <c r="L49" s="33" t="n">
        <v>11.8897210624005</v>
      </c>
      <c r="M49" s="33" t="n">
        <v>174.123059441591</v>
      </c>
      <c r="N49" s="34" t="n">
        <v>14826</v>
      </c>
      <c r="O49" s="34" t="n">
        <v>15255</v>
      </c>
      <c r="P49" s="35" t="n">
        <v>12</v>
      </c>
    </row>
    <row r="50" customFormat="false" ht="36" hidden="false" customHeight="false" outlineLevel="0" collapsed="false">
      <c r="A50" s="29" t="n">
        <v>13</v>
      </c>
      <c r="B50" s="38" t="s">
        <v>36</v>
      </c>
      <c r="C50" s="31" t="s">
        <v>22</v>
      </c>
      <c r="D50" s="32" t="n">
        <v>1993</v>
      </c>
      <c r="E50" s="33" t="n">
        <v>53146.1</v>
      </c>
      <c r="F50" s="33" t="n">
        <v>49470.1</v>
      </c>
      <c r="G50" s="33" t="n">
        <v>48972.6</v>
      </c>
      <c r="H50" s="33" t="n">
        <v>4174.2</v>
      </c>
      <c r="I50" s="33" t="n">
        <v>3547.4</v>
      </c>
      <c r="J50" s="33" t="n">
        <v>92.1</v>
      </c>
      <c r="K50" s="33" t="n">
        <v>7.9</v>
      </c>
      <c r="L50" s="33" t="n">
        <v>6.7</v>
      </c>
      <c r="M50" s="33" t="n">
        <v>50.9</v>
      </c>
      <c r="N50" s="34" t="n">
        <v>118192</v>
      </c>
      <c r="O50" s="34" t="n">
        <v>124472</v>
      </c>
      <c r="P50" s="35" t="n">
        <v>13</v>
      </c>
    </row>
    <row r="51" customFormat="false" ht="12" hidden="false" customHeight="true" outlineLevel="0" collapsed="false">
      <c r="A51" s="29" t="n">
        <v>14</v>
      </c>
      <c r="B51" s="36"/>
      <c r="C51" s="37" t="s">
        <v>23</v>
      </c>
      <c r="D51" s="32" t="n">
        <v>1481</v>
      </c>
      <c r="E51" s="33" t="n">
        <v>11395.519</v>
      </c>
      <c r="F51" s="33" t="n">
        <v>10584.037</v>
      </c>
      <c r="G51" s="33" t="n">
        <v>10059.664</v>
      </c>
      <c r="H51" s="33" t="n">
        <v>1336.759</v>
      </c>
      <c r="I51" s="33" t="n">
        <v>1120.36</v>
      </c>
      <c r="J51" s="33" t="n">
        <v>88.277365866355</v>
      </c>
      <c r="K51" s="33" t="n">
        <v>11.7305670764096</v>
      </c>
      <c r="L51" s="33" t="n">
        <v>9.83158380061496</v>
      </c>
      <c r="M51" s="33" t="n">
        <v>41.3069353542224</v>
      </c>
      <c r="N51" s="34" t="n">
        <v>31038</v>
      </c>
      <c r="O51" s="34" t="n">
        <v>32728</v>
      </c>
      <c r="P51" s="35" t="n">
        <v>14</v>
      </c>
    </row>
    <row r="52" customFormat="false" ht="12" hidden="false" customHeight="true" outlineLevel="0" collapsed="false">
      <c r="A52" s="29" t="n">
        <v>15</v>
      </c>
      <c r="B52" s="36"/>
      <c r="C52" s="31" t="s">
        <v>24</v>
      </c>
      <c r="D52" s="32" t="n">
        <v>433</v>
      </c>
      <c r="E52" s="33" t="n">
        <v>19919.883</v>
      </c>
      <c r="F52" s="33" t="n">
        <v>18661.757</v>
      </c>
      <c r="G52" s="33" t="n">
        <v>18267.947</v>
      </c>
      <c r="H52" s="33" t="n">
        <v>1651.81</v>
      </c>
      <c r="I52" s="33" t="n">
        <v>1440.137</v>
      </c>
      <c r="J52" s="33" t="n">
        <v>91.7070998860786</v>
      </c>
      <c r="K52" s="33" t="n">
        <v>8.29226758008569</v>
      </c>
      <c r="L52" s="33" t="n">
        <v>7.22964587693612</v>
      </c>
      <c r="M52" s="33" t="n">
        <v>62.8853832755146</v>
      </c>
      <c r="N52" s="34" t="n">
        <v>41893</v>
      </c>
      <c r="O52" s="34" t="n">
        <v>43198</v>
      </c>
      <c r="P52" s="35" t="n">
        <v>15</v>
      </c>
    </row>
    <row r="53" customFormat="false" ht="12" hidden="false" customHeight="true" outlineLevel="0" collapsed="false">
      <c r="A53" s="29" t="n">
        <v>16</v>
      </c>
      <c r="B53" s="36"/>
      <c r="C53" s="31" t="s">
        <v>25</v>
      </c>
      <c r="D53" s="32" t="n">
        <v>79</v>
      </c>
      <c r="E53" s="33" t="n">
        <v>21830.716</v>
      </c>
      <c r="F53" s="33" t="n">
        <v>20224.304</v>
      </c>
      <c r="G53" s="33" t="n">
        <v>20644.971</v>
      </c>
      <c r="H53" s="33" t="n">
        <v>1185.607</v>
      </c>
      <c r="I53" s="33" t="n">
        <v>986.926</v>
      </c>
      <c r="J53" s="33" t="n">
        <v>94.5684557483135</v>
      </c>
      <c r="K53" s="33" t="n">
        <v>5.43091211483856</v>
      </c>
      <c r="L53" s="33" t="n">
        <v>4.52081370120888</v>
      </c>
      <c r="M53" s="33" t="n">
        <v>56.8292752323886</v>
      </c>
      <c r="N53" s="34" t="n">
        <v>45261</v>
      </c>
      <c r="O53" s="34" t="n">
        <v>48546</v>
      </c>
      <c r="P53" s="35" t="n">
        <v>16</v>
      </c>
    </row>
    <row r="54" customFormat="false" ht="36" hidden="false" customHeight="false" outlineLevel="0" collapsed="false">
      <c r="A54" s="29" t="n">
        <v>17</v>
      </c>
      <c r="B54" s="38" t="s">
        <v>37</v>
      </c>
      <c r="C54" s="31" t="s">
        <v>22</v>
      </c>
      <c r="D54" s="32" t="n">
        <v>1422</v>
      </c>
      <c r="E54" s="33" t="n">
        <v>31525.7</v>
      </c>
      <c r="F54" s="33" t="n">
        <v>29159.1</v>
      </c>
      <c r="G54" s="33" t="n">
        <v>30074.7</v>
      </c>
      <c r="H54" s="33" t="n">
        <v>1168.6</v>
      </c>
      <c r="I54" s="33" t="n">
        <v>892.7</v>
      </c>
      <c r="J54" s="33" t="n">
        <v>95.4</v>
      </c>
      <c r="K54" s="33" t="n">
        <v>3.7</v>
      </c>
      <c r="L54" s="33" t="n">
        <v>2.8</v>
      </c>
      <c r="M54" s="33" t="n">
        <v>40.1</v>
      </c>
      <c r="N54" s="34" t="n">
        <v>271477</v>
      </c>
      <c r="O54" s="34" t="n">
        <v>294373</v>
      </c>
      <c r="P54" s="35" t="n">
        <v>17</v>
      </c>
    </row>
    <row r="55" customFormat="false" ht="12" hidden="false" customHeight="true" outlineLevel="0" collapsed="false">
      <c r="A55" s="40" t="n">
        <v>18</v>
      </c>
      <c r="B55" s="41"/>
      <c r="C55" s="37" t="s">
        <v>23</v>
      </c>
      <c r="D55" s="32" t="n">
        <v>696</v>
      </c>
      <c r="E55" s="33" t="n">
        <v>5151.472</v>
      </c>
      <c r="F55" s="33" t="n">
        <v>4919.928</v>
      </c>
      <c r="G55" s="33" t="n">
        <v>4797.227</v>
      </c>
      <c r="H55" s="33" t="n">
        <v>354.925</v>
      </c>
      <c r="I55" s="33" t="n">
        <v>279.481</v>
      </c>
      <c r="J55" s="33" t="n">
        <v>93.1234218103098</v>
      </c>
      <c r="K55" s="33" t="n">
        <v>6.88977830026059</v>
      </c>
      <c r="L55" s="33" t="n">
        <v>5.42526485633621</v>
      </c>
      <c r="M55" s="33" t="n">
        <v>63.3246324397766</v>
      </c>
      <c r="N55" s="34" t="n">
        <v>16210</v>
      </c>
      <c r="O55" s="34" t="n">
        <v>17363</v>
      </c>
      <c r="P55" s="35" t="n">
        <v>18</v>
      </c>
    </row>
    <row r="56" customFormat="false" ht="12" hidden="false" customHeight="true" outlineLevel="0" collapsed="false">
      <c r="A56" s="40" t="n">
        <v>19</v>
      </c>
      <c r="B56" s="41"/>
      <c r="C56" s="31" t="s">
        <v>24</v>
      </c>
      <c r="D56" s="32" t="n">
        <v>483</v>
      </c>
      <c r="E56" s="33" t="n">
        <v>10665.157</v>
      </c>
      <c r="F56" s="33" t="n">
        <v>10052.602</v>
      </c>
      <c r="G56" s="33" t="n">
        <v>10405.445</v>
      </c>
      <c r="H56" s="33" t="n">
        <v>-23.244</v>
      </c>
      <c r="I56" s="33" t="n">
        <v>-108.668</v>
      </c>
      <c r="J56" s="33" t="n">
        <v>97.5648553509339</v>
      </c>
      <c r="K56" s="33" t="n">
        <v>-0.217943345794159</v>
      </c>
      <c r="L56" s="33" t="n">
        <v>-1.01890670713989</v>
      </c>
      <c r="M56" s="33" t="n">
        <v>39.3098199456316</v>
      </c>
      <c r="N56" s="34" t="n">
        <v>49603</v>
      </c>
      <c r="O56" s="34" t="n">
        <v>50676</v>
      </c>
      <c r="P56" s="35" t="n">
        <v>19</v>
      </c>
    </row>
    <row r="57" customFormat="false" ht="12" hidden="false" customHeight="true" outlineLevel="0" collapsed="false">
      <c r="A57" s="40" t="n">
        <v>20</v>
      </c>
      <c r="B57" s="41"/>
      <c r="C57" s="31" t="s">
        <v>25</v>
      </c>
      <c r="D57" s="32" t="n">
        <v>243</v>
      </c>
      <c r="E57" s="33" t="n">
        <v>15709.077</v>
      </c>
      <c r="F57" s="33" t="n">
        <v>14186.589</v>
      </c>
      <c r="G57" s="33" t="n">
        <v>14872.032</v>
      </c>
      <c r="H57" s="33" t="n">
        <v>836.934</v>
      </c>
      <c r="I57" s="33" t="n">
        <v>721.877</v>
      </c>
      <c r="J57" s="33" t="n">
        <v>94.6715838237982</v>
      </c>
      <c r="K57" s="33" t="n">
        <v>5.32770957835397</v>
      </c>
      <c r="L57" s="33" t="n">
        <v>4.59528589744643</v>
      </c>
      <c r="M57" s="33" t="n">
        <v>35.4093041070698</v>
      </c>
      <c r="N57" s="34" t="n">
        <v>205664</v>
      </c>
      <c r="O57" s="34" t="n">
        <v>226334</v>
      </c>
      <c r="P57" s="35" t="n">
        <v>20</v>
      </c>
    </row>
    <row r="58" customFormat="false" ht="24" hidden="false" customHeight="false" outlineLevel="0" collapsed="false">
      <c r="A58" s="29" t="n">
        <v>21</v>
      </c>
      <c r="B58" s="38" t="s">
        <v>38</v>
      </c>
      <c r="C58" s="31" t="s">
        <v>22</v>
      </c>
      <c r="D58" s="32" t="n">
        <v>215</v>
      </c>
      <c r="E58" s="33" t="n">
        <v>1290.1</v>
      </c>
      <c r="F58" s="33" t="n">
        <v>1092.4</v>
      </c>
      <c r="G58" s="33" t="n">
        <v>1226.3</v>
      </c>
      <c r="H58" s="33" t="n">
        <v>63.7</v>
      </c>
      <c r="I58" s="33" t="n">
        <v>49.6</v>
      </c>
      <c r="J58" s="33" t="n">
        <v>95.1</v>
      </c>
      <c r="K58" s="33" t="n">
        <v>4.9</v>
      </c>
      <c r="L58" s="33" t="n">
        <v>3.8</v>
      </c>
      <c r="M58" s="33" t="n">
        <v>82.4</v>
      </c>
      <c r="N58" s="34" t="n">
        <v>5635</v>
      </c>
      <c r="O58" s="34" t="n">
        <v>6066</v>
      </c>
      <c r="P58" s="35" t="n">
        <v>21</v>
      </c>
    </row>
    <row r="59" customFormat="false" ht="12" hidden="false" customHeight="true" outlineLevel="0" collapsed="false">
      <c r="A59" s="29" t="n">
        <v>22</v>
      </c>
      <c r="B59" s="36"/>
      <c r="C59" s="37" t="s">
        <v>23</v>
      </c>
      <c r="D59" s="32" t="n">
        <v>182</v>
      </c>
      <c r="E59" s="33" t="n">
        <v>768.856</v>
      </c>
      <c r="F59" s="33" t="n">
        <v>641.471</v>
      </c>
      <c r="G59" s="33" t="n">
        <v>714.089</v>
      </c>
      <c r="H59" s="33" t="n">
        <v>54.757</v>
      </c>
      <c r="I59" s="33" t="n">
        <v>47.563</v>
      </c>
      <c r="J59" s="33" t="n">
        <v>92.8768195865025</v>
      </c>
      <c r="K59" s="33" t="n">
        <v>7.12187977982873</v>
      </c>
      <c r="L59" s="33" t="n">
        <v>6.18620391854912</v>
      </c>
      <c r="M59" s="33" t="n">
        <v>118.999481870764</v>
      </c>
      <c r="N59" s="34" t="n">
        <v>3262</v>
      </c>
      <c r="O59" s="34" t="n">
        <v>3595</v>
      </c>
      <c r="P59" s="35" t="n">
        <v>22</v>
      </c>
    </row>
    <row r="60" customFormat="false" ht="12" hidden="false" customHeight="true" outlineLevel="0" collapsed="false">
      <c r="A60" s="29" t="n">
        <v>23</v>
      </c>
      <c r="B60" s="36"/>
      <c r="C60" s="31" t="s">
        <v>24</v>
      </c>
      <c r="D60" s="32" t="n">
        <v>30</v>
      </c>
      <c r="E60" s="33" t="n">
        <v>351.376</v>
      </c>
      <c r="F60" s="33" t="n">
        <v>297.909</v>
      </c>
      <c r="G60" s="33" t="n">
        <v>326.969</v>
      </c>
      <c r="H60" s="33" t="n">
        <v>24.415</v>
      </c>
      <c r="I60" s="33" t="n">
        <v>19.235</v>
      </c>
      <c r="J60" s="33" t="n">
        <v>93.0538796047539</v>
      </c>
      <c r="K60" s="33" t="n">
        <v>6.94839715859934</v>
      </c>
      <c r="L60" s="33" t="n">
        <v>5.47419288739128</v>
      </c>
      <c r="M60" s="33" t="n">
        <v>81.601535426774</v>
      </c>
      <c r="N60" s="34" t="n">
        <v>1618</v>
      </c>
      <c r="O60" s="34" t="n">
        <v>1715</v>
      </c>
      <c r="P60" s="35" t="n">
        <v>23</v>
      </c>
    </row>
    <row r="61" customFormat="false" ht="12" hidden="false" customHeight="true" outlineLevel="0" collapsed="false">
      <c r="A61" s="29" t="n">
        <v>24</v>
      </c>
      <c r="B61" s="36"/>
      <c r="C61" s="31" t="s">
        <v>25</v>
      </c>
      <c r="D61" s="32" t="n">
        <v>3</v>
      </c>
      <c r="E61" s="33" t="n">
        <v>169.837</v>
      </c>
      <c r="F61" s="33" t="n">
        <v>153.039</v>
      </c>
      <c r="G61" s="33" t="n">
        <v>185.262</v>
      </c>
      <c r="H61" s="33" t="n">
        <v>-15.425</v>
      </c>
      <c r="I61" s="33" t="n">
        <v>-17.194</v>
      </c>
      <c r="J61" s="33" t="n">
        <v>109.082237674947</v>
      </c>
      <c r="K61" s="33" t="n">
        <v>-9.08223767494716</v>
      </c>
      <c r="L61" s="33" t="n">
        <v>-10.1238246083009</v>
      </c>
      <c r="M61" s="33" t="n">
        <v>33.5063051792036</v>
      </c>
      <c r="N61" s="34" t="n">
        <v>755</v>
      </c>
      <c r="O61" s="34" t="n">
        <v>756</v>
      </c>
      <c r="P61" s="35" t="n">
        <v>24</v>
      </c>
    </row>
    <row r="62" customFormat="false" ht="24" hidden="false" customHeight="false" outlineLevel="0" collapsed="false">
      <c r="A62" s="29" t="n">
        <v>25</v>
      </c>
      <c r="B62" s="38" t="s">
        <v>39</v>
      </c>
      <c r="C62" s="31" t="s">
        <v>22</v>
      </c>
      <c r="D62" s="32" t="n">
        <v>1234</v>
      </c>
      <c r="E62" s="33" t="n">
        <v>10665.9</v>
      </c>
      <c r="F62" s="33" t="n">
        <v>10291.1</v>
      </c>
      <c r="G62" s="33" t="n">
        <v>10280.8</v>
      </c>
      <c r="H62" s="33" t="n">
        <v>388.6</v>
      </c>
      <c r="I62" s="33" t="n">
        <v>311.8</v>
      </c>
      <c r="J62" s="33" t="n">
        <v>96.4</v>
      </c>
      <c r="K62" s="33" t="n">
        <v>3.6</v>
      </c>
      <c r="L62" s="33" t="n">
        <v>2.9</v>
      </c>
      <c r="M62" s="33" t="n">
        <v>46.1</v>
      </c>
      <c r="N62" s="34" t="n">
        <v>77760</v>
      </c>
      <c r="O62" s="34" t="n">
        <v>83531</v>
      </c>
      <c r="P62" s="35" t="n">
        <v>25</v>
      </c>
    </row>
    <row r="63" customFormat="false" ht="12" hidden="false" customHeight="true" outlineLevel="0" collapsed="false">
      <c r="A63" s="29" t="n">
        <v>26</v>
      </c>
      <c r="B63" s="36"/>
      <c r="C63" s="37" t="s">
        <v>23</v>
      </c>
      <c r="D63" s="32" t="n">
        <v>893</v>
      </c>
      <c r="E63" s="33" t="n">
        <v>3005.752</v>
      </c>
      <c r="F63" s="33" t="n">
        <v>2939.749</v>
      </c>
      <c r="G63" s="33" t="n">
        <v>2755.792</v>
      </c>
      <c r="H63" s="33" t="n">
        <v>250.272</v>
      </c>
      <c r="I63" s="33" t="n">
        <v>212.661</v>
      </c>
      <c r="J63" s="33" t="n">
        <v>91.6839446501242</v>
      </c>
      <c r="K63" s="33" t="n">
        <v>8.32643544776815</v>
      </c>
      <c r="L63" s="33" t="n">
        <v>7.07513460857715</v>
      </c>
      <c r="M63" s="33" t="n">
        <v>110.047419597818</v>
      </c>
      <c r="N63" s="34" t="n">
        <v>19204</v>
      </c>
      <c r="O63" s="34" t="n">
        <v>21202</v>
      </c>
      <c r="P63" s="35" t="n">
        <v>26</v>
      </c>
    </row>
    <row r="64" customFormat="false" ht="12" hidden="false" customHeight="true" outlineLevel="0" collapsed="false">
      <c r="A64" s="29" t="n">
        <v>27</v>
      </c>
      <c r="B64" s="36"/>
      <c r="C64" s="31" t="s">
        <v>24</v>
      </c>
      <c r="D64" s="32" t="n">
        <v>274</v>
      </c>
      <c r="E64" s="33" t="n">
        <v>3361.492</v>
      </c>
      <c r="F64" s="33" t="n">
        <v>3267.215</v>
      </c>
      <c r="G64" s="33" t="n">
        <v>3217.217</v>
      </c>
      <c r="H64" s="33" t="n">
        <v>147.511</v>
      </c>
      <c r="I64" s="33" t="n">
        <v>122.471</v>
      </c>
      <c r="J64" s="33" t="n">
        <v>95.7080070397312</v>
      </c>
      <c r="K64" s="33" t="n">
        <v>4.38825973704534</v>
      </c>
      <c r="L64" s="33" t="n">
        <v>3.6433524161295</v>
      </c>
      <c r="M64" s="33" t="n">
        <v>40.5698368788604</v>
      </c>
      <c r="N64" s="34" t="n">
        <v>25612</v>
      </c>
      <c r="O64" s="34" t="n">
        <v>27380</v>
      </c>
      <c r="P64" s="35" t="n">
        <v>27</v>
      </c>
    </row>
    <row r="65" customFormat="false" ht="12" hidden="false" customHeight="true" outlineLevel="0" collapsed="false">
      <c r="A65" s="29" t="n">
        <v>28</v>
      </c>
      <c r="B65" s="36"/>
      <c r="C65" s="31" t="s">
        <v>25</v>
      </c>
      <c r="D65" s="32" t="n">
        <v>67</v>
      </c>
      <c r="E65" s="33" t="n">
        <v>4298.611</v>
      </c>
      <c r="F65" s="33" t="n">
        <v>4084.114</v>
      </c>
      <c r="G65" s="33" t="n">
        <v>4307.838</v>
      </c>
      <c r="H65" s="33" t="n">
        <v>-9.194</v>
      </c>
      <c r="I65" s="33" t="n">
        <v>-23.348</v>
      </c>
      <c r="J65" s="33" t="n">
        <v>100.214650732527</v>
      </c>
      <c r="K65" s="33" t="n">
        <v>-0.213883042685184</v>
      </c>
      <c r="L65" s="33" t="n">
        <v>-0.54315219497647</v>
      </c>
      <c r="M65" s="33" t="n">
        <v>25.1320302156083</v>
      </c>
      <c r="N65" s="34" t="n">
        <v>32944</v>
      </c>
      <c r="O65" s="34" t="n">
        <v>34949</v>
      </c>
      <c r="P65" s="35" t="n">
        <v>28</v>
      </c>
    </row>
    <row r="66" customFormat="false" ht="36" hidden="false" customHeight="false" outlineLevel="0" collapsed="false">
      <c r="A66" s="29" t="n">
        <v>29</v>
      </c>
      <c r="B66" s="38" t="s">
        <v>40</v>
      </c>
      <c r="C66" s="31" t="s">
        <v>22</v>
      </c>
      <c r="D66" s="32" t="n">
        <v>160</v>
      </c>
      <c r="E66" s="33" t="n">
        <v>13797</v>
      </c>
      <c r="F66" s="33" t="n">
        <v>13421.3</v>
      </c>
      <c r="G66" s="33" t="n">
        <v>13614</v>
      </c>
      <c r="H66" s="33" t="n">
        <v>182.4</v>
      </c>
      <c r="I66" s="33" t="n">
        <v>105.8</v>
      </c>
      <c r="J66" s="33" t="n">
        <v>98.7</v>
      </c>
      <c r="K66" s="33" t="n">
        <v>1.3</v>
      </c>
      <c r="L66" s="33" t="n">
        <v>0.8</v>
      </c>
      <c r="M66" s="33" t="n">
        <v>80.1</v>
      </c>
      <c r="N66" s="34" t="n">
        <v>13947</v>
      </c>
      <c r="O66" s="34" t="n">
        <v>14375</v>
      </c>
      <c r="P66" s="35" t="n">
        <v>29</v>
      </c>
    </row>
    <row r="67" customFormat="false" ht="12" hidden="false" customHeight="true" outlineLevel="0" collapsed="false">
      <c r="A67" s="29" t="n">
        <v>30</v>
      </c>
      <c r="B67" s="36"/>
      <c r="C67" s="37" t="s">
        <v>23</v>
      </c>
      <c r="D67" s="32" t="n">
        <v>108</v>
      </c>
      <c r="E67" s="33" t="n">
        <v>1750.831</v>
      </c>
      <c r="F67" s="33" t="n">
        <v>1630.684</v>
      </c>
      <c r="G67" s="33" t="n">
        <v>1723.857</v>
      </c>
      <c r="H67" s="33" t="n">
        <v>26.313</v>
      </c>
      <c r="I67" s="33" t="n">
        <v>14.154</v>
      </c>
      <c r="J67" s="33" t="n">
        <v>98.4593601552634</v>
      </c>
      <c r="K67" s="33" t="n">
        <v>1.5028863436848</v>
      </c>
      <c r="L67" s="33" t="n">
        <v>0.808416117832047</v>
      </c>
      <c r="M67" s="33" t="n">
        <v>23.529315254714</v>
      </c>
      <c r="N67" s="34" t="n">
        <v>2390</v>
      </c>
      <c r="O67" s="34" t="n">
        <v>2530</v>
      </c>
      <c r="P67" s="35" t="n">
        <v>30</v>
      </c>
    </row>
    <row r="68" customFormat="false" ht="12" hidden="false" customHeight="true" outlineLevel="0" collapsed="false">
      <c r="A68" s="29" t="n">
        <v>31</v>
      </c>
      <c r="B68" s="36"/>
      <c r="C68" s="31" t="s">
        <v>24</v>
      </c>
      <c r="D68" s="32" t="n">
        <v>38</v>
      </c>
      <c r="E68" s="33" t="n">
        <v>3186.768</v>
      </c>
      <c r="F68" s="33" t="n">
        <v>3122.244</v>
      </c>
      <c r="G68" s="33" t="n">
        <v>3226.287</v>
      </c>
      <c r="H68" s="33" t="n">
        <v>-39.48</v>
      </c>
      <c r="I68" s="33" t="n">
        <v>-47.602</v>
      </c>
      <c r="J68" s="33" t="n">
        <v>101.240096549231</v>
      </c>
      <c r="K68" s="33" t="n">
        <v>-1.23887273877483</v>
      </c>
      <c r="L68" s="33" t="n">
        <v>-1.49373911122492</v>
      </c>
      <c r="M68" s="33" t="n">
        <v>56.4550955772041</v>
      </c>
      <c r="N68" s="34" t="n">
        <v>3881</v>
      </c>
      <c r="O68" s="34" t="n">
        <v>4021</v>
      </c>
      <c r="P68" s="35" t="n">
        <v>31</v>
      </c>
    </row>
    <row r="69" customFormat="false" ht="12" hidden="false" customHeight="true" outlineLevel="0" collapsed="false">
      <c r="A69" s="29" t="n">
        <v>32</v>
      </c>
      <c r="B69" s="36"/>
      <c r="C69" s="31" t="s">
        <v>25</v>
      </c>
      <c r="D69" s="32" t="n">
        <v>14</v>
      </c>
      <c r="E69" s="33" t="n">
        <v>8859.371</v>
      </c>
      <c r="F69" s="33" t="n">
        <v>8668.391</v>
      </c>
      <c r="G69" s="33" t="n">
        <v>8663.806</v>
      </c>
      <c r="H69" s="33" t="n">
        <v>195.55</v>
      </c>
      <c r="I69" s="33" t="n">
        <v>139.24</v>
      </c>
      <c r="J69" s="33" t="n">
        <v>97.792563377242</v>
      </c>
      <c r="K69" s="33" t="n">
        <v>2.20726731051222</v>
      </c>
      <c r="L69" s="33" t="n">
        <v>1.57166913994233</v>
      </c>
      <c r="M69" s="33" t="n">
        <v>149.052796056753</v>
      </c>
      <c r="N69" s="34" t="n">
        <v>7676</v>
      </c>
      <c r="O69" s="34" t="n">
        <v>7824</v>
      </c>
      <c r="P69" s="35" t="n">
        <v>32</v>
      </c>
    </row>
    <row r="70" customFormat="false" ht="24" hidden="false" customHeight="false" outlineLevel="0" collapsed="false">
      <c r="A70" s="29" t="n">
        <v>33</v>
      </c>
      <c r="B70" s="38" t="s">
        <v>41</v>
      </c>
      <c r="C70" s="31" t="s">
        <v>22</v>
      </c>
      <c r="D70" s="32" t="n">
        <v>187</v>
      </c>
      <c r="E70" s="33" t="n">
        <v>2258.9</v>
      </c>
      <c r="F70" s="33" t="n">
        <v>2157.4</v>
      </c>
      <c r="G70" s="33" t="n">
        <v>2096.6</v>
      </c>
      <c r="H70" s="33" t="n">
        <v>162</v>
      </c>
      <c r="I70" s="33" t="n">
        <v>133.7</v>
      </c>
      <c r="J70" s="33" t="n">
        <v>92.8</v>
      </c>
      <c r="K70" s="33" t="n">
        <v>7.2</v>
      </c>
      <c r="L70" s="33" t="n">
        <v>5.9</v>
      </c>
      <c r="M70" s="33" t="n">
        <v>61.9</v>
      </c>
      <c r="N70" s="34" t="n">
        <v>12423</v>
      </c>
      <c r="O70" s="34" t="n">
        <v>13149</v>
      </c>
      <c r="P70" s="35" t="n">
        <v>33</v>
      </c>
    </row>
    <row r="71" customFormat="false" ht="12" hidden="false" customHeight="true" outlineLevel="0" collapsed="false">
      <c r="A71" s="40" t="n">
        <v>34</v>
      </c>
      <c r="B71" s="41"/>
      <c r="C71" s="37" t="s">
        <v>23</v>
      </c>
      <c r="D71" s="32" t="n">
        <v>121</v>
      </c>
      <c r="E71" s="33" t="n">
        <v>457.971</v>
      </c>
      <c r="F71" s="33" t="n">
        <v>423.546</v>
      </c>
      <c r="G71" s="33" t="n">
        <v>445.574</v>
      </c>
      <c r="H71" s="33" t="n">
        <v>12.068</v>
      </c>
      <c r="I71" s="33" t="n">
        <v>7.811</v>
      </c>
      <c r="J71" s="33" t="n">
        <v>97.2930600409196</v>
      </c>
      <c r="K71" s="33" t="n">
        <v>2.63510134921207</v>
      </c>
      <c r="L71" s="33" t="n">
        <v>1.70556650966983</v>
      </c>
      <c r="M71" s="33" t="n">
        <v>36.2305257659097</v>
      </c>
      <c r="N71" s="34" t="n">
        <v>2576</v>
      </c>
      <c r="O71" s="34" t="n">
        <v>2904</v>
      </c>
      <c r="P71" s="35" t="n">
        <v>34</v>
      </c>
    </row>
    <row r="72" customFormat="false" ht="12" hidden="false" customHeight="true" outlineLevel="0" collapsed="false">
      <c r="A72" s="40" t="n">
        <v>35</v>
      </c>
      <c r="B72" s="41"/>
      <c r="C72" s="31" t="s">
        <v>24</v>
      </c>
      <c r="D72" s="32" t="n">
        <v>52</v>
      </c>
      <c r="E72" s="33" t="n">
        <v>973.922</v>
      </c>
      <c r="F72" s="33" t="n">
        <v>926.923</v>
      </c>
      <c r="G72" s="33" t="n">
        <v>889.976</v>
      </c>
      <c r="H72" s="33" t="n">
        <v>83.963</v>
      </c>
      <c r="I72" s="33" t="n">
        <v>73.403</v>
      </c>
      <c r="J72" s="33" t="n">
        <v>91.3806239103337</v>
      </c>
      <c r="K72" s="33" t="n">
        <v>8.62112160932806</v>
      </c>
      <c r="L72" s="33" t="n">
        <v>7.53684586650676</v>
      </c>
      <c r="M72" s="33" t="n">
        <v>74.5040051839903</v>
      </c>
      <c r="N72" s="34" t="n">
        <v>4966</v>
      </c>
      <c r="O72" s="34" t="n">
        <v>5150</v>
      </c>
      <c r="P72" s="35" t="n">
        <v>35</v>
      </c>
    </row>
    <row r="73" customFormat="false" ht="12" hidden="false" customHeight="true" outlineLevel="0" collapsed="false">
      <c r="A73" s="40" t="n">
        <v>36</v>
      </c>
      <c r="B73" s="41"/>
      <c r="C73" s="31" t="s">
        <v>25</v>
      </c>
      <c r="D73" s="32" t="n">
        <v>14</v>
      </c>
      <c r="E73" s="33" t="n">
        <v>826.985</v>
      </c>
      <c r="F73" s="33" t="n">
        <v>806.92</v>
      </c>
      <c r="G73" s="33" t="n">
        <v>761.025</v>
      </c>
      <c r="H73" s="33" t="n">
        <v>65.96</v>
      </c>
      <c r="I73" s="33" t="n">
        <v>52.489</v>
      </c>
      <c r="J73" s="33" t="n">
        <v>92.024039130093</v>
      </c>
      <c r="K73" s="33" t="n">
        <v>7.97596086990695</v>
      </c>
      <c r="L73" s="33" t="n">
        <v>6.34703168739457</v>
      </c>
      <c r="M73" s="33" t="n">
        <v>93.4243151568048</v>
      </c>
      <c r="N73" s="34" t="n">
        <v>4881</v>
      </c>
      <c r="O73" s="34" t="n">
        <v>5095</v>
      </c>
      <c r="P73" s="35" t="n">
        <v>36</v>
      </c>
    </row>
  </sheetData>
  <mergeCells count="19">
    <mergeCell ref="A1:G1"/>
    <mergeCell ref="A2:A3"/>
    <mergeCell ref="B2:B4"/>
    <mergeCell ref="D2:D3"/>
    <mergeCell ref="E2:E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E4:G4"/>
    <mergeCell ref="H4:I4"/>
    <mergeCell ref="J4:L4"/>
    <mergeCell ref="N4:O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2" activeCellId="0" sqref="P2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3.7"/>
    <col collapsed="false" customWidth="true" hidden="false" outlineLevel="0" max="2" min="2" style="246" width="30.7"/>
    <col collapsed="false" customWidth="true" hidden="false" outlineLevel="0" max="3" min="3" style="247" width="3.7"/>
    <col collapsed="false" customWidth="true" hidden="false" outlineLevel="0" max="4" min="4" style="246" width="8.28"/>
    <col collapsed="false" customWidth="true" hidden="false" outlineLevel="0" max="9" min="5" style="246" width="9.7"/>
    <col collapsed="false" customWidth="true" hidden="false" outlineLevel="0" max="10" min="10" style="246" width="11.7"/>
    <col collapsed="false" customWidth="true" hidden="false" outlineLevel="0" max="11" min="11" style="246" width="9.28"/>
    <col collapsed="false" customWidth="true" hidden="false" outlineLevel="0" max="13" min="12" style="246" width="8.7"/>
    <col collapsed="false" customWidth="true" hidden="false" outlineLevel="0" max="16" min="14" style="246" width="9.7"/>
    <col collapsed="false" customWidth="true" hidden="false" outlineLevel="0" max="17" min="17" style="246" width="8.99"/>
    <col collapsed="false" customWidth="true" hidden="false" outlineLevel="0" max="18" min="18" style="246" width="11.85"/>
    <col collapsed="false" customWidth="true" hidden="false" outlineLevel="0" max="19" min="19" style="246" width="3.7"/>
    <col collapsed="false" customWidth="true" hidden="false" outlineLevel="0" max="20" min="20" style="246" width="12.14"/>
    <col collapsed="false" customWidth="false" hidden="false" outlineLevel="0" max="21" min="21" style="246" width="9.14"/>
    <col collapsed="false" customWidth="true" hidden="false" outlineLevel="0" max="22" min="22" style="246" width="10.28"/>
    <col collapsed="false" customWidth="false" hidden="false" outlineLevel="0" max="257" min="23" style="246" width="9.14"/>
  </cols>
  <sheetData>
    <row r="1" s="249" customFormat="true" ht="35.25" hidden="false" customHeight="true" outlineLevel="0" collapsed="false">
      <c r="A1" s="248" t="s">
        <v>242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</row>
    <row r="2" s="257" customFormat="true" ht="9.95" hidden="false" customHeight="true" outlineLevel="0" collapsed="false">
      <c r="A2" s="250"/>
      <c r="B2" s="251" t="s">
        <v>243</v>
      </c>
      <c r="C2" s="251"/>
      <c r="D2" s="56" t="s">
        <v>244</v>
      </c>
      <c r="E2" s="50" t="s">
        <v>245</v>
      </c>
      <c r="F2" s="252"/>
      <c r="G2" s="253"/>
      <c r="H2" s="254" t="s">
        <v>246</v>
      </c>
      <c r="I2" s="50" t="s">
        <v>247</v>
      </c>
      <c r="J2" s="255"/>
      <c r="K2" s="254" t="s">
        <v>248</v>
      </c>
      <c r="L2" s="56" t="s">
        <v>249</v>
      </c>
      <c r="M2" s="56" t="s">
        <v>250</v>
      </c>
      <c r="N2" s="56" t="s">
        <v>251</v>
      </c>
      <c r="O2" s="56" t="s">
        <v>252</v>
      </c>
      <c r="P2" s="56" t="s">
        <v>253</v>
      </c>
      <c r="Q2" s="56" t="s">
        <v>254</v>
      </c>
      <c r="R2" s="254" t="s">
        <v>255</v>
      </c>
      <c r="S2" s="256"/>
    </row>
    <row r="3" s="79" customFormat="true" ht="9.95" hidden="false" customHeight="true" outlineLevel="0" collapsed="false">
      <c r="A3" s="131"/>
      <c r="B3" s="251"/>
      <c r="C3" s="251"/>
      <c r="D3" s="56"/>
      <c r="E3" s="50"/>
      <c r="F3" s="50" t="s">
        <v>256</v>
      </c>
      <c r="G3" s="258"/>
      <c r="H3" s="254"/>
      <c r="I3" s="50"/>
      <c r="J3" s="56" t="s">
        <v>257</v>
      </c>
      <c r="K3" s="254"/>
      <c r="L3" s="56"/>
      <c r="M3" s="56"/>
      <c r="N3" s="56"/>
      <c r="O3" s="56"/>
      <c r="P3" s="56"/>
      <c r="Q3" s="56"/>
      <c r="R3" s="254"/>
      <c r="S3" s="259"/>
    </row>
    <row r="4" s="261" customFormat="true" ht="176.1" hidden="false" customHeight="true" outlineLevel="0" collapsed="false">
      <c r="A4" s="125" t="s">
        <v>43</v>
      </c>
      <c r="B4" s="251"/>
      <c r="C4" s="251"/>
      <c r="D4" s="56"/>
      <c r="E4" s="50"/>
      <c r="F4" s="50"/>
      <c r="G4" s="254" t="s">
        <v>258</v>
      </c>
      <c r="H4" s="254"/>
      <c r="I4" s="50"/>
      <c r="J4" s="56"/>
      <c r="K4" s="254"/>
      <c r="L4" s="56"/>
      <c r="M4" s="56"/>
      <c r="N4" s="56"/>
      <c r="O4" s="56"/>
      <c r="P4" s="56"/>
      <c r="Q4" s="56"/>
      <c r="R4" s="254"/>
      <c r="S4" s="260" t="s">
        <v>43</v>
      </c>
    </row>
    <row r="5" s="261" customFormat="true" ht="12" hidden="false" customHeight="true" outlineLevel="0" collapsed="false">
      <c r="A5" s="238"/>
      <c r="B5" s="251"/>
      <c r="C5" s="251"/>
      <c r="D5" s="56"/>
      <c r="E5" s="59" t="s">
        <v>259</v>
      </c>
      <c r="F5" s="59"/>
      <c r="G5" s="59"/>
      <c r="H5" s="262" t="s">
        <v>260</v>
      </c>
      <c r="I5" s="263" t="s">
        <v>261</v>
      </c>
      <c r="J5" s="263"/>
      <c r="K5" s="263"/>
      <c r="L5" s="263"/>
      <c r="M5" s="263"/>
      <c r="N5" s="98" t="s">
        <v>262</v>
      </c>
      <c r="O5" s="98"/>
      <c r="P5" s="98"/>
      <c r="Q5" s="98"/>
      <c r="R5" s="98"/>
      <c r="S5" s="264"/>
    </row>
    <row r="6" customFormat="false" ht="3" hidden="false" customHeight="true" outlineLevel="0" collapsed="false">
      <c r="A6" s="265"/>
      <c r="B6" s="266"/>
      <c r="C6" s="265"/>
      <c r="D6" s="267"/>
      <c r="E6" s="267"/>
      <c r="F6" s="267"/>
      <c r="G6" s="267"/>
      <c r="H6" s="267"/>
      <c r="I6" s="267"/>
      <c r="J6" s="267"/>
      <c r="K6" s="267"/>
      <c r="L6" s="267"/>
      <c r="M6" s="267"/>
      <c r="N6" s="267"/>
      <c r="O6" s="267"/>
      <c r="P6" s="267"/>
      <c r="Q6" s="267"/>
      <c r="R6" s="267"/>
    </row>
    <row r="7" customFormat="false" ht="13.5" hidden="false" customHeight="false" outlineLevel="0" collapsed="false">
      <c r="A7" s="103" t="n">
        <v>1</v>
      </c>
      <c r="B7" s="268" t="s">
        <v>57</v>
      </c>
      <c r="C7" s="269" t="s">
        <v>22</v>
      </c>
      <c r="D7" s="270" t="n">
        <v>8309</v>
      </c>
      <c r="E7" s="271" t="n">
        <v>1358371.106</v>
      </c>
      <c r="F7" s="271" t="n">
        <v>1314868.365</v>
      </c>
      <c r="G7" s="271" t="n">
        <v>398763.221</v>
      </c>
      <c r="H7" s="271" t="n">
        <v>20.3279620616042</v>
      </c>
      <c r="I7" s="271" t="n">
        <v>1284124.982</v>
      </c>
      <c r="J7" s="271" t="n">
        <v>1242569.719</v>
      </c>
      <c r="K7" s="271" t="n">
        <v>72298.646</v>
      </c>
      <c r="L7" s="271" t="n">
        <v>74327.76</v>
      </c>
      <c r="M7" s="271" t="n">
        <v>62395.263</v>
      </c>
      <c r="N7" s="271" t="n">
        <v>5.49854631265693</v>
      </c>
      <c r="O7" s="271" t="n">
        <v>5.47183017009786</v>
      </c>
      <c r="P7" s="271" t="n">
        <v>4.59338856107854</v>
      </c>
      <c r="Q7" s="271" t="n">
        <v>33.7204668670791</v>
      </c>
      <c r="R7" s="271" t="n">
        <v>78.9144301359971</v>
      </c>
      <c r="S7" s="211" t="n">
        <v>1</v>
      </c>
    </row>
    <row r="8" customFormat="false" ht="12.75" hidden="false" customHeight="false" outlineLevel="0" collapsed="false">
      <c r="A8" s="103" t="n">
        <v>2</v>
      </c>
      <c r="B8" s="272"/>
      <c r="C8" s="269" t="s">
        <v>23</v>
      </c>
      <c r="D8" s="270" t="n">
        <v>3262</v>
      </c>
      <c r="E8" s="271" t="n">
        <v>588796.93</v>
      </c>
      <c r="F8" s="271" t="n">
        <v>567099.661</v>
      </c>
      <c r="G8" s="271" t="n">
        <v>12564.606</v>
      </c>
      <c r="H8" s="271" t="n">
        <v>2.21559046214983</v>
      </c>
      <c r="I8" s="271" t="n">
        <v>557053.328</v>
      </c>
      <c r="J8" s="271" t="n">
        <v>538668.765</v>
      </c>
      <c r="K8" s="271" t="n">
        <v>28430.896</v>
      </c>
      <c r="L8" s="271" t="n">
        <v>31799.517</v>
      </c>
      <c r="M8" s="271" t="n">
        <v>27082.281</v>
      </c>
      <c r="N8" s="271" t="n">
        <v>5.0133861744629</v>
      </c>
      <c r="O8" s="271" t="n">
        <v>5.40076134568161</v>
      </c>
      <c r="P8" s="271" t="n">
        <v>4.59959616297592</v>
      </c>
      <c r="Q8" s="271" t="n">
        <v>37.7349546313699</v>
      </c>
      <c r="R8" s="271" t="n">
        <v>80.7786633966891</v>
      </c>
      <c r="S8" s="211" t="n">
        <v>2</v>
      </c>
    </row>
    <row r="9" customFormat="false" ht="12.75" hidden="false" customHeight="true" outlineLevel="0" collapsed="false">
      <c r="A9" s="103" t="n">
        <v>3</v>
      </c>
      <c r="B9" s="272"/>
      <c r="C9" s="269" t="s">
        <v>24</v>
      </c>
      <c r="D9" s="270" t="n">
        <v>1353</v>
      </c>
      <c r="E9" s="271" t="n">
        <v>173911.5</v>
      </c>
      <c r="F9" s="271" t="n">
        <v>168512.404</v>
      </c>
      <c r="G9" s="271" t="n">
        <v>27496.166</v>
      </c>
      <c r="H9" s="271" t="n">
        <v>16.3169982430492</v>
      </c>
      <c r="I9" s="271" t="n">
        <v>165617.3</v>
      </c>
      <c r="J9" s="271" t="n">
        <v>160445.783</v>
      </c>
      <c r="K9" s="271" t="n">
        <v>8066.621</v>
      </c>
      <c r="L9" s="271" t="n">
        <v>8312.527</v>
      </c>
      <c r="M9" s="271" t="n">
        <v>6925.071</v>
      </c>
      <c r="N9" s="271" t="n">
        <v>4.78695977775025</v>
      </c>
      <c r="O9" s="271" t="n">
        <v>4.77974544524083</v>
      </c>
      <c r="P9" s="271" t="n">
        <v>3.98195116481659</v>
      </c>
      <c r="Q9" s="271" t="n">
        <v>28.0494764654411</v>
      </c>
      <c r="R9" s="271" t="n">
        <v>78.5661492978566</v>
      </c>
      <c r="S9" s="211" t="n">
        <v>3</v>
      </c>
    </row>
    <row r="10" customFormat="false" ht="12.75" hidden="false" customHeight="false" outlineLevel="0" collapsed="false">
      <c r="A10" s="103" t="n">
        <v>4</v>
      </c>
      <c r="B10" s="272"/>
      <c r="C10" s="269" t="s">
        <v>25</v>
      </c>
      <c r="D10" s="270" t="n">
        <v>1314</v>
      </c>
      <c r="E10" s="271" t="n">
        <v>234780.802</v>
      </c>
      <c r="F10" s="271" t="n">
        <v>228662.086</v>
      </c>
      <c r="G10" s="271" t="n">
        <v>81760.854</v>
      </c>
      <c r="H10" s="271" t="n">
        <v>35.7561917807397</v>
      </c>
      <c r="I10" s="271" t="n">
        <v>224491.774</v>
      </c>
      <c r="J10" s="271" t="n">
        <v>218508.016</v>
      </c>
      <c r="K10" s="271" t="n">
        <v>10154.07</v>
      </c>
      <c r="L10" s="271" t="n">
        <v>10272.026</v>
      </c>
      <c r="M10" s="271" t="n">
        <v>8616.12</v>
      </c>
      <c r="N10" s="271" t="n">
        <v>4.44064434888432</v>
      </c>
      <c r="O10" s="271" t="n">
        <v>4.37515585281969</v>
      </c>
      <c r="P10" s="271" t="n">
        <v>3.6698571291191</v>
      </c>
      <c r="Q10" s="271" t="n">
        <v>30.0705730094</v>
      </c>
      <c r="R10" s="271" t="n">
        <v>77.5494672754947</v>
      </c>
      <c r="S10" s="211" t="n">
        <v>4</v>
      </c>
    </row>
    <row r="11" customFormat="false" ht="12.75" hidden="false" customHeight="false" outlineLevel="0" collapsed="false">
      <c r="A11" s="103" t="n">
        <v>5</v>
      </c>
      <c r="B11" s="272"/>
      <c r="C11" s="269" t="s">
        <v>182</v>
      </c>
      <c r="D11" s="270" t="n">
        <v>936</v>
      </c>
      <c r="E11" s="271" t="n">
        <v>129143.987</v>
      </c>
      <c r="F11" s="271" t="n">
        <v>124961.401</v>
      </c>
      <c r="G11" s="271" t="n">
        <v>77664.806</v>
      </c>
      <c r="H11" s="271" t="n">
        <v>62.1510365428761</v>
      </c>
      <c r="I11" s="271" t="n">
        <v>121863.807</v>
      </c>
      <c r="J11" s="271" t="n">
        <v>117175.352</v>
      </c>
      <c r="K11" s="271" t="n">
        <v>7786.049</v>
      </c>
      <c r="L11" s="271" t="n">
        <v>7293.744</v>
      </c>
      <c r="M11" s="271" t="n">
        <v>6071.498</v>
      </c>
      <c r="N11" s="271" t="n">
        <v>6.23076320983309</v>
      </c>
      <c r="O11" s="271" t="n">
        <v>5.64776120780598</v>
      </c>
      <c r="P11" s="271" t="n">
        <v>4.70134006316531</v>
      </c>
      <c r="Q11" s="271" t="n">
        <v>26.2429632465983</v>
      </c>
      <c r="R11" s="271" t="n">
        <v>77.0299145299145</v>
      </c>
      <c r="S11" s="211" t="n">
        <v>5</v>
      </c>
    </row>
    <row r="12" customFormat="false" ht="12.75" hidden="false" customHeight="false" outlineLevel="0" collapsed="false">
      <c r="A12" s="103" t="n">
        <v>6</v>
      </c>
      <c r="B12" s="272"/>
      <c r="C12" s="269" t="s">
        <v>228</v>
      </c>
      <c r="D12" s="270" t="n">
        <v>1444</v>
      </c>
      <c r="E12" s="271" t="n">
        <v>231737.887</v>
      </c>
      <c r="F12" s="271" t="n">
        <v>225632.813</v>
      </c>
      <c r="G12" s="271" t="n">
        <v>199276.789</v>
      </c>
      <c r="H12" s="271" t="n">
        <v>88.319064213413</v>
      </c>
      <c r="I12" s="271" t="n">
        <v>215098.773</v>
      </c>
      <c r="J12" s="271" t="n">
        <v>207771.803</v>
      </c>
      <c r="K12" s="271" t="n">
        <v>17861.01</v>
      </c>
      <c r="L12" s="271" t="n">
        <v>16649.946</v>
      </c>
      <c r="M12" s="271" t="n">
        <v>13700.293</v>
      </c>
      <c r="N12" s="271" t="n">
        <v>7.91596300312934</v>
      </c>
      <c r="O12" s="271" t="n">
        <v>7.18481825114769</v>
      </c>
      <c r="P12" s="271" t="n">
        <v>5.91197804440152</v>
      </c>
      <c r="Q12" s="271" t="n">
        <v>36.2153463201049</v>
      </c>
      <c r="R12" s="271" t="n">
        <v>77.4930747922438</v>
      </c>
      <c r="S12" s="211" t="n">
        <v>6</v>
      </c>
    </row>
    <row r="13" customFormat="false" ht="26.1" hidden="false" customHeight="true" outlineLevel="0" collapsed="false">
      <c r="A13" s="103" t="n">
        <v>7</v>
      </c>
      <c r="B13" s="273" t="s">
        <v>61</v>
      </c>
      <c r="C13" s="269" t="s">
        <v>22</v>
      </c>
      <c r="D13" s="270" t="n">
        <v>63</v>
      </c>
      <c r="E13" s="271" t="n">
        <v>45223.696</v>
      </c>
      <c r="F13" s="271" t="n">
        <v>42891.468</v>
      </c>
      <c r="G13" s="271" t="n">
        <v>13389.939</v>
      </c>
      <c r="H13" s="271" t="n">
        <v>28.6925276303443</v>
      </c>
      <c r="I13" s="271" t="n">
        <v>37388.222</v>
      </c>
      <c r="J13" s="271" t="n">
        <v>33404.419</v>
      </c>
      <c r="K13" s="271" t="n">
        <v>9487.049</v>
      </c>
      <c r="L13" s="271" t="n">
        <v>7839.894</v>
      </c>
      <c r="M13" s="271" t="n">
        <v>6318.552</v>
      </c>
      <c r="N13" s="271" t="n">
        <v>22.1187323315677</v>
      </c>
      <c r="O13" s="271" t="n">
        <v>17.3358099700653</v>
      </c>
      <c r="P13" s="271" t="n">
        <v>13.9717726742193</v>
      </c>
      <c r="Q13" s="271" t="n">
        <v>77.0383574037565</v>
      </c>
      <c r="R13" s="271" t="n">
        <v>88.8888888888889</v>
      </c>
      <c r="S13" s="211" t="n">
        <v>7</v>
      </c>
    </row>
    <row r="14" customFormat="false" ht="12.75" hidden="false" customHeight="false" outlineLevel="0" collapsed="false">
      <c r="A14" s="103" t="n">
        <v>8</v>
      </c>
      <c r="B14" s="272"/>
      <c r="C14" s="269" t="s">
        <v>23</v>
      </c>
      <c r="D14" s="270" t="n">
        <v>43</v>
      </c>
      <c r="E14" s="271" t="n">
        <v>27041.49</v>
      </c>
      <c r="F14" s="271" t="n">
        <v>25329.025</v>
      </c>
      <c r="G14" s="271" t="n">
        <v>749.812</v>
      </c>
      <c r="H14" s="271" t="n">
        <v>2.96028765418329</v>
      </c>
      <c r="I14" s="271" t="n">
        <v>24853.538</v>
      </c>
      <c r="J14" s="271" t="n">
        <v>22579.167</v>
      </c>
      <c r="K14" s="271" t="n">
        <v>2749.858</v>
      </c>
      <c r="L14" s="271" t="n">
        <v>2192.372</v>
      </c>
      <c r="M14" s="271" t="n">
        <v>1736.6</v>
      </c>
      <c r="N14" s="271" t="n">
        <v>10.8565489591486</v>
      </c>
      <c r="O14" s="271" t="n">
        <v>8.10743786677435</v>
      </c>
      <c r="P14" s="271" t="n">
        <v>6.42198340402101</v>
      </c>
      <c r="Q14" s="271" t="n">
        <v>55.7096151003105</v>
      </c>
      <c r="R14" s="271" t="n">
        <v>95.3488372093023</v>
      </c>
      <c r="S14" s="211" t="n">
        <v>8</v>
      </c>
    </row>
    <row r="15" customFormat="false" ht="12.75" hidden="false" customHeight="false" outlineLevel="0" collapsed="false">
      <c r="A15" s="103" t="n">
        <v>9</v>
      </c>
      <c r="B15" s="272"/>
      <c r="C15" s="269" t="s">
        <v>24</v>
      </c>
      <c r="D15" s="270" t="n">
        <v>10</v>
      </c>
      <c r="E15" s="271" t="n">
        <v>871.229</v>
      </c>
      <c r="F15" s="271" t="n">
        <v>851.914</v>
      </c>
      <c r="G15" s="271" t="n">
        <v>129.3</v>
      </c>
      <c r="H15" s="271" t="n">
        <v>15.1775883481196</v>
      </c>
      <c r="I15" s="271" t="n">
        <v>807.712</v>
      </c>
      <c r="J15" s="271" t="n">
        <v>775.997</v>
      </c>
      <c r="K15" s="271" t="n">
        <v>75.917</v>
      </c>
      <c r="L15" s="271" t="n">
        <v>63.517</v>
      </c>
      <c r="M15" s="271" t="n">
        <v>44.912</v>
      </c>
      <c r="N15" s="271" t="n">
        <v>8.91134551140139</v>
      </c>
      <c r="O15" s="271" t="n">
        <v>7.29050571089805</v>
      </c>
      <c r="P15" s="271" t="n">
        <v>5.15501664889484</v>
      </c>
      <c r="Q15" s="271" t="n">
        <v>103.433418456312</v>
      </c>
      <c r="R15" s="271" t="n">
        <v>90</v>
      </c>
      <c r="S15" s="211" t="n">
        <v>9</v>
      </c>
    </row>
    <row r="16" customFormat="false" ht="12.75" hidden="false" customHeight="false" outlineLevel="0" collapsed="false">
      <c r="A16" s="103" t="n">
        <v>10</v>
      </c>
      <c r="B16" s="272"/>
      <c r="C16" s="269" t="s">
        <v>25</v>
      </c>
      <c r="D16" s="270" t="n">
        <v>4</v>
      </c>
      <c r="E16" s="271" t="n">
        <v>151.149</v>
      </c>
      <c r="F16" s="271" t="n">
        <v>143.264</v>
      </c>
      <c r="G16" s="271" t="n">
        <v>53.511</v>
      </c>
      <c r="H16" s="271" t="n">
        <v>37.3513234308689</v>
      </c>
      <c r="I16" s="271" t="n">
        <v>163.924</v>
      </c>
      <c r="J16" s="271" t="n">
        <v>159.127</v>
      </c>
      <c r="K16" s="271" t="n">
        <v>-15.863</v>
      </c>
      <c r="L16" s="271" t="n">
        <v>-12.775</v>
      </c>
      <c r="M16" s="271" t="n">
        <v>-13.751</v>
      </c>
      <c r="N16" s="271" t="n">
        <v>-11.072565333929</v>
      </c>
      <c r="O16" s="271" t="n">
        <v>-8.45192492176594</v>
      </c>
      <c r="P16" s="271" t="n">
        <v>-9.09764536980066</v>
      </c>
      <c r="Q16" s="271" t="n">
        <v>27.9856938483548</v>
      </c>
      <c r="R16" s="271" t="n">
        <v>50</v>
      </c>
      <c r="S16" s="211" t="n">
        <v>10</v>
      </c>
    </row>
    <row r="17" customFormat="false" ht="12.75" hidden="false" customHeight="false" outlineLevel="0" collapsed="false">
      <c r="A17" s="103" t="n">
        <v>11</v>
      </c>
      <c r="B17" s="274"/>
      <c r="C17" s="269" t="s">
        <v>182</v>
      </c>
      <c r="D17" s="270" t="n">
        <v>3</v>
      </c>
      <c r="E17" s="271" t="n">
        <v>485.593</v>
      </c>
      <c r="F17" s="271" t="n">
        <v>460.51</v>
      </c>
      <c r="G17" s="271" t="n">
        <v>279.793</v>
      </c>
      <c r="H17" s="271" t="n">
        <v>60.7572039695121</v>
      </c>
      <c r="I17" s="271" t="n">
        <v>501.807</v>
      </c>
      <c r="J17" s="271" t="n">
        <v>449.115</v>
      </c>
      <c r="K17" s="271" t="n">
        <v>11.395</v>
      </c>
      <c r="L17" s="271" t="n">
        <v>-16.214</v>
      </c>
      <c r="M17" s="271" t="n">
        <v>-21.611</v>
      </c>
      <c r="N17" s="271" t="n">
        <v>2.47443052268137</v>
      </c>
      <c r="O17" s="271" t="n">
        <v>-3.33901024108667</v>
      </c>
      <c r="P17" s="271" t="n">
        <v>-4.45043482916764</v>
      </c>
      <c r="Q17" s="271" t="n">
        <v>26.6520663306976</v>
      </c>
      <c r="R17" s="271" t="n">
        <v>33.3333333333333</v>
      </c>
      <c r="S17" s="211" t="n">
        <v>11</v>
      </c>
    </row>
    <row r="18" customFormat="false" ht="12.75" hidden="false" customHeight="false" outlineLevel="0" collapsed="false">
      <c r="A18" s="103" t="n">
        <v>12</v>
      </c>
      <c r="B18" s="274"/>
      <c r="C18" s="269" t="s">
        <v>228</v>
      </c>
      <c r="D18" s="270" t="n">
        <v>3</v>
      </c>
      <c r="E18" s="271" t="n">
        <v>16674.235</v>
      </c>
      <c r="F18" s="271" t="n">
        <v>16106.755</v>
      </c>
      <c r="G18" s="271" t="n">
        <v>12177.523</v>
      </c>
      <c r="H18" s="271" t="n">
        <v>75.6050675632677</v>
      </c>
      <c r="I18" s="271" t="n">
        <v>11061.241</v>
      </c>
      <c r="J18" s="271" t="n">
        <v>9441.013</v>
      </c>
      <c r="K18" s="271" t="n">
        <v>6665.742</v>
      </c>
      <c r="L18" s="271" t="n">
        <v>5612.994</v>
      </c>
      <c r="M18" s="271" t="n">
        <v>4572.402</v>
      </c>
      <c r="N18" s="271" t="n">
        <v>41.3847606175173</v>
      </c>
      <c r="O18" s="271" t="n">
        <v>33.662677778021</v>
      </c>
      <c r="P18" s="271" t="n">
        <v>27.4219596881056</v>
      </c>
      <c r="Q18" s="271" t="n">
        <v>148.379060246136</v>
      </c>
      <c r="R18" s="271" t="n">
        <v>100</v>
      </c>
      <c r="S18" s="211" t="n">
        <v>12</v>
      </c>
    </row>
    <row r="19" customFormat="false" ht="26.1" hidden="false" customHeight="true" outlineLevel="0" collapsed="false">
      <c r="A19" s="103" t="n">
        <v>13</v>
      </c>
      <c r="B19" s="273" t="s">
        <v>64</v>
      </c>
      <c r="C19" s="269" t="s">
        <v>22</v>
      </c>
      <c r="D19" s="270" t="n">
        <v>5678</v>
      </c>
      <c r="E19" s="271" t="n">
        <v>768466.471</v>
      </c>
      <c r="F19" s="271" t="n">
        <v>747391.442</v>
      </c>
      <c r="G19" s="271" t="n">
        <v>319704.744</v>
      </c>
      <c r="H19" s="271" t="n">
        <v>40.4192063124533</v>
      </c>
      <c r="I19" s="271" t="n">
        <v>729471.662</v>
      </c>
      <c r="J19" s="271" t="n">
        <v>708172.148</v>
      </c>
      <c r="K19" s="271" t="n">
        <v>39219.294</v>
      </c>
      <c r="L19" s="271" t="n">
        <v>39028.387</v>
      </c>
      <c r="M19" s="271" t="n">
        <v>32738.481</v>
      </c>
      <c r="N19" s="271" t="n">
        <v>5.24749037733831</v>
      </c>
      <c r="O19" s="271" t="n">
        <v>5.07873648009817</v>
      </c>
      <c r="P19" s="271" t="n">
        <v>4.26023544753978</v>
      </c>
      <c r="Q19" s="271" t="n">
        <v>26.8565896221865</v>
      </c>
      <c r="R19" s="271" t="n">
        <v>77.8266995420923</v>
      </c>
      <c r="S19" s="211" t="n">
        <v>13</v>
      </c>
    </row>
    <row r="20" customFormat="false" ht="12.75" hidden="false" customHeight="false" outlineLevel="0" collapsed="false">
      <c r="A20" s="103" t="n">
        <v>14</v>
      </c>
      <c r="B20" s="272"/>
      <c r="C20" s="269" t="s">
        <v>23</v>
      </c>
      <c r="D20" s="270" t="n">
        <v>1762</v>
      </c>
      <c r="E20" s="271" t="n">
        <v>164880.758</v>
      </c>
      <c r="F20" s="271" t="n">
        <v>160159.951</v>
      </c>
      <c r="G20" s="271" t="n">
        <v>5120.616</v>
      </c>
      <c r="H20" s="271" t="n">
        <v>3.19718879034872</v>
      </c>
      <c r="I20" s="271" t="n">
        <v>155995.5</v>
      </c>
      <c r="J20" s="271" t="n">
        <v>151278.97</v>
      </c>
      <c r="K20" s="271" t="n">
        <v>8880.981</v>
      </c>
      <c r="L20" s="271" t="n">
        <v>8882.08</v>
      </c>
      <c r="M20" s="271" t="n">
        <v>7373.348</v>
      </c>
      <c r="N20" s="271" t="n">
        <v>5.54506975342419</v>
      </c>
      <c r="O20" s="271" t="n">
        <v>5.38697183815712</v>
      </c>
      <c r="P20" s="271" t="n">
        <v>4.47192752473882</v>
      </c>
      <c r="Q20" s="271" t="n">
        <v>27.7297815397186</v>
      </c>
      <c r="R20" s="271" t="n">
        <v>79.0011350737798</v>
      </c>
      <c r="S20" s="211" t="n">
        <v>14</v>
      </c>
    </row>
    <row r="21" customFormat="false" ht="12.75" hidden="false" customHeight="false" outlineLevel="0" collapsed="false">
      <c r="A21" s="103" t="n">
        <v>15</v>
      </c>
      <c r="B21" s="272"/>
      <c r="C21" s="269" t="s">
        <v>24</v>
      </c>
      <c r="D21" s="270" t="n">
        <v>986</v>
      </c>
      <c r="E21" s="271" t="n">
        <v>112671.872</v>
      </c>
      <c r="F21" s="271" t="n">
        <v>109269.112</v>
      </c>
      <c r="G21" s="271" t="n">
        <v>17964.326</v>
      </c>
      <c r="H21" s="271" t="n">
        <v>16.4404429313931</v>
      </c>
      <c r="I21" s="271" t="n">
        <v>106804.529</v>
      </c>
      <c r="J21" s="271" t="n">
        <v>103819.731</v>
      </c>
      <c r="K21" s="271" t="n">
        <v>5449.381</v>
      </c>
      <c r="L21" s="271" t="n">
        <v>5885.421</v>
      </c>
      <c r="M21" s="271" t="n">
        <v>5002.729</v>
      </c>
      <c r="N21" s="271" t="n">
        <v>4.98711932426064</v>
      </c>
      <c r="O21" s="271" t="n">
        <v>5.22350511758605</v>
      </c>
      <c r="P21" s="271" t="n">
        <v>4.44008687456617</v>
      </c>
      <c r="Q21" s="271" t="n">
        <v>23.8525777026508</v>
      </c>
      <c r="R21" s="271" t="n">
        <v>77.9918864097363</v>
      </c>
      <c r="S21" s="211" t="n">
        <v>15</v>
      </c>
    </row>
    <row r="22" customFormat="false" ht="12.75" hidden="false" customHeight="false" outlineLevel="0" collapsed="false">
      <c r="A22" s="103" t="n">
        <v>16</v>
      </c>
      <c r="B22" s="272"/>
      <c r="C22" s="269" t="s">
        <v>25</v>
      </c>
      <c r="D22" s="270" t="n">
        <v>1018</v>
      </c>
      <c r="E22" s="271" t="n">
        <v>193191.359</v>
      </c>
      <c r="F22" s="271" t="n">
        <v>188142.955</v>
      </c>
      <c r="G22" s="271" t="n">
        <v>67269.326</v>
      </c>
      <c r="H22" s="271" t="n">
        <v>35.7543687989805</v>
      </c>
      <c r="I22" s="271" t="n">
        <v>184821.88</v>
      </c>
      <c r="J22" s="271" t="n">
        <v>180034.576</v>
      </c>
      <c r="K22" s="271" t="n">
        <v>8108.379</v>
      </c>
      <c r="L22" s="271" t="n">
        <v>8369.127</v>
      </c>
      <c r="M22" s="271" t="n">
        <v>7050.403</v>
      </c>
      <c r="N22" s="271" t="n">
        <v>4.30969046914353</v>
      </c>
      <c r="O22" s="271" t="n">
        <v>4.33204002669705</v>
      </c>
      <c r="P22" s="271" t="n">
        <v>3.64944013877971</v>
      </c>
      <c r="Q22" s="271" t="n">
        <v>31.2267419311525</v>
      </c>
      <c r="R22" s="271" t="n">
        <v>76.8172888015717</v>
      </c>
      <c r="S22" s="211" t="n">
        <v>16</v>
      </c>
    </row>
    <row r="23" customFormat="false" ht="12.75" hidden="false" customHeight="false" outlineLevel="0" collapsed="false">
      <c r="A23" s="103" t="n">
        <v>17</v>
      </c>
      <c r="B23" s="272"/>
      <c r="C23" s="269" t="s">
        <v>182</v>
      </c>
      <c r="D23" s="270" t="n">
        <v>776</v>
      </c>
      <c r="E23" s="271" t="n">
        <v>110439.195</v>
      </c>
      <c r="F23" s="271" t="n">
        <v>107020.916</v>
      </c>
      <c r="G23" s="271" t="n">
        <v>66794.984</v>
      </c>
      <c r="H23" s="271" t="n">
        <v>62.4130184047388</v>
      </c>
      <c r="I23" s="271" t="n">
        <v>104416.732</v>
      </c>
      <c r="J23" s="271" t="n">
        <v>100511.238</v>
      </c>
      <c r="K23" s="271" t="n">
        <v>6509.678</v>
      </c>
      <c r="L23" s="271" t="n">
        <v>6032.1</v>
      </c>
      <c r="M23" s="271" t="n">
        <v>5062.285</v>
      </c>
      <c r="N23" s="271" t="n">
        <v>6.08262220442965</v>
      </c>
      <c r="O23" s="271" t="n">
        <v>5.46191956578459</v>
      </c>
      <c r="P23" s="271" t="n">
        <v>4.58377571477228</v>
      </c>
      <c r="Q23" s="271" t="n">
        <v>22.8591301815439</v>
      </c>
      <c r="R23" s="271" t="n">
        <v>76.159793814433</v>
      </c>
      <c r="S23" s="211" t="n">
        <v>17</v>
      </c>
    </row>
    <row r="24" customFormat="false" ht="12.75" hidden="false" customHeight="false" outlineLevel="0" collapsed="false">
      <c r="A24" s="103" t="n">
        <v>18</v>
      </c>
      <c r="B24" s="272"/>
      <c r="C24" s="269" t="s">
        <v>228</v>
      </c>
      <c r="D24" s="270" t="n">
        <v>1136</v>
      </c>
      <c r="E24" s="271" t="n">
        <v>187283.287</v>
      </c>
      <c r="F24" s="271" t="n">
        <v>182798.508</v>
      </c>
      <c r="G24" s="271" t="n">
        <v>162555.492</v>
      </c>
      <c r="H24" s="271" t="n">
        <v>88.9260496590049</v>
      </c>
      <c r="I24" s="271" t="n">
        <v>177433.021</v>
      </c>
      <c r="J24" s="271" t="n">
        <v>172527.633</v>
      </c>
      <c r="K24" s="271" t="n">
        <v>10270.875</v>
      </c>
      <c r="L24" s="271" t="n">
        <v>9859.659</v>
      </c>
      <c r="M24" s="271" t="n">
        <v>8249.716</v>
      </c>
      <c r="N24" s="271" t="n">
        <v>5.61868645011041</v>
      </c>
      <c r="O24" s="271" t="n">
        <v>5.26456960358668</v>
      </c>
      <c r="P24" s="271" t="n">
        <v>4.40493977447117</v>
      </c>
      <c r="Q24" s="271" t="n">
        <v>26.3700509398715</v>
      </c>
      <c r="R24" s="271" t="n">
        <v>77.9049295774648</v>
      </c>
      <c r="S24" s="211" t="n">
        <v>18</v>
      </c>
    </row>
    <row r="25" customFormat="false" ht="78" hidden="false" customHeight="true" outlineLevel="0" collapsed="false">
      <c r="A25" s="103" t="n">
        <v>19</v>
      </c>
      <c r="B25" s="275" t="s">
        <v>263</v>
      </c>
      <c r="C25" s="269" t="s">
        <v>22</v>
      </c>
      <c r="D25" s="270" t="n">
        <v>16</v>
      </c>
      <c r="E25" s="271" t="n">
        <v>80789.974</v>
      </c>
      <c r="F25" s="271" t="n">
        <v>75451.712</v>
      </c>
      <c r="G25" s="271" t="n">
        <v>1242.035</v>
      </c>
      <c r="H25" s="271" t="n">
        <v>0.81668947469679</v>
      </c>
      <c r="I25" s="271" t="n">
        <v>72010.402</v>
      </c>
      <c r="J25" s="271" t="n">
        <v>69677.884</v>
      </c>
      <c r="K25" s="271" t="n">
        <v>5773.828</v>
      </c>
      <c r="L25" s="271" t="n">
        <v>8760.675</v>
      </c>
      <c r="M25" s="271" t="n">
        <v>7753.722</v>
      </c>
      <c r="N25" s="271" t="n">
        <v>7.65234856433742</v>
      </c>
      <c r="O25" s="271" t="n">
        <v>10.8437650939212</v>
      </c>
      <c r="P25" s="271" t="n">
        <v>9.59738147706298</v>
      </c>
      <c r="Q25" s="271" t="n">
        <v>71.2330262825875</v>
      </c>
      <c r="R25" s="271" t="n">
        <v>100</v>
      </c>
      <c r="S25" s="211" t="n">
        <v>19</v>
      </c>
    </row>
    <row r="26" customFormat="false" ht="12.75" hidden="false" customHeight="false" outlineLevel="0" collapsed="false">
      <c r="A26" s="103" t="n">
        <v>20</v>
      </c>
      <c r="B26" s="211"/>
      <c r="C26" s="269" t="s">
        <v>23</v>
      </c>
      <c r="D26" s="270" t="n">
        <v>14</v>
      </c>
      <c r="E26" s="271" t="n">
        <v>80120.752</v>
      </c>
      <c r="F26" s="271" t="n">
        <v>74954.332</v>
      </c>
      <c r="G26" s="271" t="n">
        <v>1056.9</v>
      </c>
      <c r="H26" s="271" t="n">
        <v>1.41005859407832</v>
      </c>
      <c r="I26" s="271" t="n">
        <v>71405.547</v>
      </c>
      <c r="J26" s="271" t="n">
        <v>69167.176</v>
      </c>
      <c r="K26" s="271" t="n">
        <v>5787.156</v>
      </c>
      <c r="L26" s="271" t="n">
        <v>8696.308</v>
      </c>
      <c r="M26" s="271" t="n">
        <v>7707.412</v>
      </c>
      <c r="N26" s="271" t="n">
        <v>7.72090931315351</v>
      </c>
      <c r="O26" s="271" t="n">
        <v>10.8540019694273</v>
      </c>
      <c r="P26" s="271" t="n">
        <v>9.61974495696196</v>
      </c>
      <c r="Q26" s="271" t="n">
        <v>71.3597332494011</v>
      </c>
      <c r="R26" s="271" t="n">
        <v>100</v>
      </c>
      <c r="S26" s="211" t="n">
        <v>20</v>
      </c>
    </row>
    <row r="27" customFormat="false" ht="12.75" hidden="false" customHeight="false" outlineLevel="0" collapsed="false">
      <c r="A27" s="103" t="n">
        <v>21</v>
      </c>
      <c r="B27" s="274"/>
      <c r="C27" s="269" t="s">
        <v>24</v>
      </c>
      <c r="D27" s="276" t="s">
        <v>264</v>
      </c>
      <c r="E27" s="276" t="s">
        <v>264</v>
      </c>
      <c r="F27" s="276" t="s">
        <v>264</v>
      </c>
      <c r="G27" s="276" t="s">
        <v>264</v>
      </c>
      <c r="H27" s="276" t="s">
        <v>264</v>
      </c>
      <c r="I27" s="276" t="s">
        <v>264</v>
      </c>
      <c r="J27" s="276" t="s">
        <v>264</v>
      </c>
      <c r="K27" s="276" t="s">
        <v>264</v>
      </c>
      <c r="L27" s="276" t="s">
        <v>264</v>
      </c>
      <c r="M27" s="276" t="s">
        <v>264</v>
      </c>
      <c r="N27" s="276" t="s">
        <v>264</v>
      </c>
      <c r="O27" s="276" t="s">
        <v>264</v>
      </c>
      <c r="P27" s="276" t="s">
        <v>264</v>
      </c>
      <c r="Q27" s="276" t="s">
        <v>264</v>
      </c>
      <c r="R27" s="276" t="s">
        <v>264</v>
      </c>
      <c r="S27" s="211" t="n">
        <v>21</v>
      </c>
    </row>
    <row r="28" customFormat="false" ht="12.75" hidden="false" customHeight="false" outlineLevel="0" collapsed="false">
      <c r="A28" s="103" t="n">
        <v>22</v>
      </c>
      <c r="B28" s="274"/>
      <c r="C28" s="269" t="s">
        <v>25</v>
      </c>
      <c r="D28" s="276" t="s">
        <v>265</v>
      </c>
      <c r="E28" s="276" t="s">
        <v>265</v>
      </c>
      <c r="F28" s="276" t="s">
        <v>265</v>
      </c>
      <c r="G28" s="276" t="s">
        <v>265</v>
      </c>
      <c r="H28" s="276" t="s">
        <v>265</v>
      </c>
      <c r="I28" s="276" t="s">
        <v>265</v>
      </c>
      <c r="J28" s="276" t="s">
        <v>265</v>
      </c>
      <c r="K28" s="276" t="s">
        <v>265</v>
      </c>
      <c r="L28" s="276" t="s">
        <v>265</v>
      </c>
      <c r="M28" s="276" t="s">
        <v>265</v>
      </c>
      <c r="N28" s="276" t="s">
        <v>265</v>
      </c>
      <c r="O28" s="276" t="s">
        <v>265</v>
      </c>
      <c r="P28" s="276" t="s">
        <v>265</v>
      </c>
      <c r="Q28" s="276" t="s">
        <v>265</v>
      </c>
      <c r="R28" s="276" t="s">
        <v>265</v>
      </c>
      <c r="S28" s="211" t="n">
        <v>22</v>
      </c>
    </row>
    <row r="29" customFormat="false" ht="12.75" hidden="false" customHeight="false" outlineLevel="0" collapsed="false">
      <c r="A29" s="103" t="n">
        <v>23</v>
      </c>
      <c r="B29" s="274"/>
      <c r="C29" s="269" t="s">
        <v>182</v>
      </c>
      <c r="D29" s="276" t="s">
        <v>264</v>
      </c>
      <c r="E29" s="276" t="s">
        <v>264</v>
      </c>
      <c r="F29" s="276" t="s">
        <v>264</v>
      </c>
      <c r="G29" s="276" t="s">
        <v>264</v>
      </c>
      <c r="H29" s="276" t="s">
        <v>264</v>
      </c>
      <c r="I29" s="276" t="s">
        <v>264</v>
      </c>
      <c r="J29" s="276" t="s">
        <v>264</v>
      </c>
      <c r="K29" s="276" t="s">
        <v>264</v>
      </c>
      <c r="L29" s="276" t="s">
        <v>264</v>
      </c>
      <c r="M29" s="276" t="s">
        <v>264</v>
      </c>
      <c r="N29" s="276" t="s">
        <v>264</v>
      </c>
      <c r="O29" s="276" t="s">
        <v>264</v>
      </c>
      <c r="P29" s="276" t="s">
        <v>264</v>
      </c>
      <c r="Q29" s="276" t="s">
        <v>264</v>
      </c>
      <c r="R29" s="276" t="s">
        <v>264</v>
      </c>
      <c r="S29" s="211" t="n">
        <v>23</v>
      </c>
    </row>
    <row r="30" customFormat="false" ht="12.75" hidden="false" customHeight="false" outlineLevel="0" collapsed="false">
      <c r="A30" s="103" t="n">
        <v>24</v>
      </c>
      <c r="B30" s="274"/>
      <c r="C30" s="269" t="s">
        <v>228</v>
      </c>
      <c r="D30" s="276" t="s">
        <v>265</v>
      </c>
      <c r="E30" s="276" t="s">
        <v>265</v>
      </c>
      <c r="F30" s="276" t="s">
        <v>265</v>
      </c>
      <c r="G30" s="276" t="s">
        <v>265</v>
      </c>
      <c r="H30" s="276" t="s">
        <v>265</v>
      </c>
      <c r="I30" s="276" t="s">
        <v>265</v>
      </c>
      <c r="J30" s="276" t="s">
        <v>265</v>
      </c>
      <c r="K30" s="276" t="s">
        <v>265</v>
      </c>
      <c r="L30" s="276" t="s">
        <v>265</v>
      </c>
      <c r="M30" s="276" t="s">
        <v>265</v>
      </c>
      <c r="N30" s="276" t="s">
        <v>265</v>
      </c>
      <c r="O30" s="276" t="s">
        <v>265</v>
      </c>
      <c r="P30" s="276" t="s">
        <v>265</v>
      </c>
      <c r="Q30" s="276" t="s">
        <v>265</v>
      </c>
      <c r="R30" s="276" t="s">
        <v>265</v>
      </c>
      <c r="S30" s="211" t="n">
        <v>24</v>
      </c>
    </row>
    <row r="31" customFormat="false" ht="78" hidden="false" customHeight="true" outlineLevel="0" collapsed="false">
      <c r="A31" s="103" t="n">
        <v>25</v>
      </c>
      <c r="B31" s="275" t="s">
        <v>90</v>
      </c>
      <c r="C31" s="269" t="s">
        <v>22</v>
      </c>
      <c r="D31" s="270" t="n">
        <v>36</v>
      </c>
      <c r="E31" s="271" t="n">
        <v>5463.413</v>
      </c>
      <c r="F31" s="271" t="n">
        <v>5342.875</v>
      </c>
      <c r="G31" s="271" t="n">
        <v>1187.606</v>
      </c>
      <c r="H31" s="271" t="n">
        <v>5.67540462381614</v>
      </c>
      <c r="I31" s="271" t="n">
        <v>5222.101</v>
      </c>
      <c r="J31" s="271" t="n">
        <v>5094.294</v>
      </c>
      <c r="K31" s="271" t="n">
        <v>248.581</v>
      </c>
      <c r="L31" s="271" t="n">
        <v>241.029</v>
      </c>
      <c r="M31" s="271" t="n">
        <v>192.156</v>
      </c>
      <c r="N31" s="271" t="n">
        <v>4.65257001146387</v>
      </c>
      <c r="O31" s="271" t="n">
        <v>4.41169283742598</v>
      </c>
      <c r="P31" s="271" t="n">
        <v>3.5171421234309</v>
      </c>
      <c r="Q31" s="271" t="n">
        <v>31.8140987230607</v>
      </c>
      <c r="R31" s="271" t="n">
        <v>83.3333333333333</v>
      </c>
      <c r="S31" s="211" t="n">
        <v>25</v>
      </c>
    </row>
    <row r="32" customFormat="false" ht="12.75" hidden="false" customHeight="false" outlineLevel="0" collapsed="false">
      <c r="A32" s="103" t="n">
        <v>26</v>
      </c>
      <c r="B32" s="272"/>
      <c r="C32" s="269" t="s">
        <v>23</v>
      </c>
      <c r="D32" s="270" t="n">
        <v>19</v>
      </c>
      <c r="E32" s="271" t="n">
        <v>2100.426</v>
      </c>
      <c r="F32" s="271" t="n">
        <v>2051.329</v>
      </c>
      <c r="G32" s="271" t="n">
        <v>18.185</v>
      </c>
      <c r="H32" s="271" t="n">
        <v>0.886498460266491</v>
      </c>
      <c r="I32" s="271" t="n">
        <v>1991.067</v>
      </c>
      <c r="J32" s="271" t="n">
        <v>1946.1</v>
      </c>
      <c r="K32" s="271" t="n">
        <v>105.229</v>
      </c>
      <c r="L32" s="271" t="n">
        <v>108.794</v>
      </c>
      <c r="M32" s="271" t="n">
        <v>86.524</v>
      </c>
      <c r="N32" s="271" t="n">
        <v>5.12979634178623</v>
      </c>
      <c r="O32" s="271" t="n">
        <v>5.17961594457505</v>
      </c>
      <c r="P32" s="271" t="n">
        <v>4.1193548356381</v>
      </c>
      <c r="Q32" s="271" t="n">
        <v>30.988161905437</v>
      </c>
      <c r="R32" s="271" t="n">
        <v>94.7368421052632</v>
      </c>
      <c r="S32" s="211" t="n">
        <v>26</v>
      </c>
    </row>
    <row r="33" customFormat="false" ht="5.1" hidden="false" customHeight="true" outlineLevel="0" collapsed="false">
      <c r="A33" s="103"/>
      <c r="B33" s="272"/>
      <c r="C33" s="269"/>
      <c r="D33" s="270"/>
      <c r="E33" s="271"/>
      <c r="F33" s="271"/>
      <c r="G33" s="271"/>
      <c r="H33" s="271"/>
      <c r="I33" s="271"/>
      <c r="J33" s="271"/>
      <c r="K33" s="271"/>
      <c r="L33" s="271"/>
      <c r="M33" s="271"/>
      <c r="N33" s="271"/>
      <c r="O33" s="271"/>
      <c r="P33" s="271"/>
      <c r="Q33" s="271"/>
      <c r="R33" s="271"/>
      <c r="S33" s="211"/>
    </row>
    <row r="34" customFormat="false" ht="12.75" hidden="false" customHeight="false" outlineLevel="0" collapsed="false">
      <c r="A34" s="103" t="n">
        <v>1</v>
      </c>
      <c r="B34" s="272"/>
      <c r="C34" s="269" t="s">
        <v>24</v>
      </c>
      <c r="D34" s="270" t="n">
        <v>10</v>
      </c>
      <c r="E34" s="271" t="n">
        <v>2017.764</v>
      </c>
      <c r="F34" s="271" t="n">
        <v>1971.955</v>
      </c>
      <c r="G34" s="271" t="n">
        <v>329.535</v>
      </c>
      <c r="H34" s="271" t="n">
        <v>16.7110811352186</v>
      </c>
      <c r="I34" s="271" t="n">
        <v>1973.806</v>
      </c>
      <c r="J34" s="271" t="n">
        <v>1914.353</v>
      </c>
      <c r="K34" s="271" t="n">
        <v>57.602</v>
      </c>
      <c r="L34" s="271" t="n">
        <v>44.24</v>
      </c>
      <c r="M34" s="271" t="n">
        <v>31.168</v>
      </c>
      <c r="N34" s="271" t="n">
        <v>2.92106057186903</v>
      </c>
      <c r="O34" s="271" t="n">
        <v>2.19252598420826</v>
      </c>
      <c r="P34" s="271" t="n">
        <v>1.54468015089971</v>
      </c>
      <c r="Q34" s="271" t="n">
        <v>28.9226097011431</v>
      </c>
      <c r="R34" s="271" t="n">
        <v>60</v>
      </c>
      <c r="S34" s="211" t="n">
        <v>1</v>
      </c>
    </row>
    <row r="35" customFormat="false" ht="12.75" hidden="false" customHeight="false" outlineLevel="0" collapsed="false">
      <c r="A35" s="103" t="n">
        <v>2</v>
      </c>
      <c r="B35" s="211"/>
      <c r="C35" s="269" t="s">
        <v>25</v>
      </c>
      <c r="D35" s="270" t="n">
        <v>3</v>
      </c>
      <c r="E35" s="271" t="n">
        <v>505.33</v>
      </c>
      <c r="F35" s="271" t="n">
        <v>492.591</v>
      </c>
      <c r="G35" s="271" t="n">
        <v>179.765</v>
      </c>
      <c r="H35" s="271" t="n">
        <v>36.4937646039006</v>
      </c>
      <c r="I35" s="271" t="n">
        <v>434.712</v>
      </c>
      <c r="J35" s="271" t="n">
        <v>422.401</v>
      </c>
      <c r="K35" s="271" t="n">
        <v>70.19</v>
      </c>
      <c r="L35" s="271" t="n">
        <v>70.618</v>
      </c>
      <c r="M35" s="271" t="n">
        <v>59.276</v>
      </c>
      <c r="N35" s="271" t="n">
        <v>14.2491438130214</v>
      </c>
      <c r="O35" s="271" t="n">
        <v>13.9746304395148</v>
      </c>
      <c r="P35" s="271" t="n">
        <v>11.7301565313755</v>
      </c>
      <c r="Q35" s="271" t="n">
        <v>65.9655509082362</v>
      </c>
      <c r="R35" s="271" t="n">
        <v>100</v>
      </c>
      <c r="S35" s="211" t="n">
        <v>2</v>
      </c>
    </row>
    <row r="36" customFormat="false" ht="12.75" hidden="false" customHeight="false" outlineLevel="0" collapsed="false">
      <c r="A36" s="103" t="n">
        <v>3</v>
      </c>
      <c r="B36" s="274"/>
      <c r="C36" s="269" t="s">
        <v>182</v>
      </c>
      <c r="D36" s="276" t="s">
        <v>264</v>
      </c>
      <c r="E36" s="276" t="s">
        <v>264</v>
      </c>
      <c r="F36" s="276" t="s">
        <v>264</v>
      </c>
      <c r="G36" s="276" t="s">
        <v>264</v>
      </c>
      <c r="H36" s="276" t="s">
        <v>264</v>
      </c>
      <c r="I36" s="276" t="s">
        <v>264</v>
      </c>
      <c r="J36" s="276" t="s">
        <v>264</v>
      </c>
      <c r="K36" s="276" t="s">
        <v>264</v>
      </c>
      <c r="L36" s="276" t="s">
        <v>264</v>
      </c>
      <c r="M36" s="276" t="s">
        <v>264</v>
      </c>
      <c r="N36" s="276" t="s">
        <v>264</v>
      </c>
      <c r="O36" s="276" t="s">
        <v>264</v>
      </c>
      <c r="P36" s="276" t="s">
        <v>264</v>
      </c>
      <c r="Q36" s="276" t="s">
        <v>264</v>
      </c>
      <c r="R36" s="276" t="s">
        <v>264</v>
      </c>
      <c r="S36" s="211" t="n">
        <v>3</v>
      </c>
    </row>
    <row r="37" customFormat="false" ht="12.75" hidden="false" customHeight="false" outlineLevel="0" collapsed="false">
      <c r="A37" s="103" t="n">
        <v>4</v>
      </c>
      <c r="B37" s="274"/>
      <c r="C37" s="269" t="s">
        <v>228</v>
      </c>
      <c r="D37" s="276" t="s">
        <v>264</v>
      </c>
      <c r="E37" s="276" t="s">
        <v>264</v>
      </c>
      <c r="F37" s="276" t="s">
        <v>264</v>
      </c>
      <c r="G37" s="276" t="s">
        <v>264</v>
      </c>
      <c r="H37" s="276" t="s">
        <v>264</v>
      </c>
      <c r="I37" s="276" t="s">
        <v>264</v>
      </c>
      <c r="J37" s="276" t="s">
        <v>264</v>
      </c>
      <c r="K37" s="276" t="s">
        <v>264</v>
      </c>
      <c r="L37" s="276" t="s">
        <v>264</v>
      </c>
      <c r="M37" s="276" t="s">
        <v>264</v>
      </c>
      <c r="N37" s="276" t="s">
        <v>264</v>
      </c>
      <c r="O37" s="276" t="s">
        <v>264</v>
      </c>
      <c r="P37" s="276" t="s">
        <v>264</v>
      </c>
      <c r="Q37" s="276" t="s">
        <v>264</v>
      </c>
      <c r="R37" s="276" t="s">
        <v>264</v>
      </c>
      <c r="S37" s="211" t="n">
        <v>4</v>
      </c>
    </row>
    <row r="38" customFormat="false" ht="25.5" hidden="false" customHeight="false" outlineLevel="0" collapsed="false">
      <c r="A38" s="103" t="n">
        <v>5</v>
      </c>
      <c r="B38" s="277" t="s">
        <v>94</v>
      </c>
      <c r="C38" s="269" t="s">
        <v>22</v>
      </c>
      <c r="D38" s="270" t="n">
        <v>231</v>
      </c>
      <c r="E38" s="271" t="n">
        <v>25349.476</v>
      </c>
      <c r="F38" s="271" t="n">
        <v>24561.653</v>
      </c>
      <c r="G38" s="271" t="n">
        <v>4193.758</v>
      </c>
      <c r="H38" s="271" t="n">
        <v>4.1661030331169</v>
      </c>
      <c r="I38" s="271" t="n">
        <v>24270.959</v>
      </c>
      <c r="J38" s="271" t="n">
        <v>23540.197</v>
      </c>
      <c r="K38" s="271" t="n">
        <v>1021.456</v>
      </c>
      <c r="L38" s="271" t="n">
        <v>1078.539</v>
      </c>
      <c r="M38" s="271" t="n">
        <v>875.49</v>
      </c>
      <c r="N38" s="271" t="n">
        <v>4.15874289894088</v>
      </c>
      <c r="O38" s="271" t="n">
        <v>4.25467966280644</v>
      </c>
      <c r="P38" s="271" t="n">
        <v>3.45368085715066</v>
      </c>
      <c r="Q38" s="271" t="n">
        <v>47.2970342254546</v>
      </c>
      <c r="R38" s="271" t="n">
        <v>81.3852813852814</v>
      </c>
      <c r="S38" s="211" t="n">
        <v>5</v>
      </c>
    </row>
    <row r="39" customFormat="false" ht="12.75" hidden="false" customHeight="false" outlineLevel="0" collapsed="false">
      <c r="A39" s="103" t="n">
        <v>6</v>
      </c>
      <c r="B39" s="272"/>
      <c r="C39" s="269" t="s">
        <v>23</v>
      </c>
      <c r="D39" s="270" t="n">
        <v>111</v>
      </c>
      <c r="E39" s="271" t="n">
        <v>14839.292</v>
      </c>
      <c r="F39" s="271" t="n">
        <v>14407.844</v>
      </c>
      <c r="G39" s="271" t="n">
        <v>322.45</v>
      </c>
      <c r="H39" s="271" t="n">
        <v>2.23801701351014</v>
      </c>
      <c r="I39" s="271" t="n">
        <v>14207.292</v>
      </c>
      <c r="J39" s="271" t="n">
        <v>13831.274</v>
      </c>
      <c r="K39" s="271" t="n">
        <v>576.57</v>
      </c>
      <c r="L39" s="271" t="n">
        <v>631.998</v>
      </c>
      <c r="M39" s="271" t="n">
        <v>523.882</v>
      </c>
      <c r="N39" s="271" t="n">
        <v>4.00177847566923</v>
      </c>
      <c r="O39" s="271" t="n">
        <v>4.25894982051704</v>
      </c>
      <c r="P39" s="271" t="n">
        <v>3.53037058641342</v>
      </c>
      <c r="Q39" s="271" t="n">
        <v>56.4220381522004</v>
      </c>
      <c r="R39" s="271" t="n">
        <v>85.5855855855856</v>
      </c>
      <c r="S39" s="211" t="n">
        <v>6</v>
      </c>
    </row>
    <row r="40" customFormat="false" ht="12.75" hidden="false" customHeight="false" outlineLevel="0" collapsed="false">
      <c r="A40" s="103" t="n">
        <v>7</v>
      </c>
      <c r="B40" s="272"/>
      <c r="C40" s="269" t="s">
        <v>24</v>
      </c>
      <c r="D40" s="270" t="n">
        <v>30</v>
      </c>
      <c r="E40" s="271" t="n">
        <v>2779.84</v>
      </c>
      <c r="F40" s="271" t="n">
        <v>2708.291</v>
      </c>
      <c r="G40" s="271" t="n">
        <v>505.393</v>
      </c>
      <c r="H40" s="271" t="n">
        <v>18.6609563004862</v>
      </c>
      <c r="I40" s="271" t="n">
        <v>2632.941</v>
      </c>
      <c r="J40" s="271" t="n">
        <v>2570.092</v>
      </c>
      <c r="K40" s="271" t="n">
        <v>138.199</v>
      </c>
      <c r="L40" s="271" t="n">
        <v>146.866</v>
      </c>
      <c r="M40" s="271" t="n">
        <v>119.557</v>
      </c>
      <c r="N40" s="271" t="n">
        <v>5.10281206857018</v>
      </c>
      <c r="O40" s="271" t="n">
        <v>5.28325371244388</v>
      </c>
      <c r="P40" s="271" t="n">
        <v>4.30085904224704</v>
      </c>
      <c r="Q40" s="271" t="n">
        <v>31.6659626115192</v>
      </c>
      <c r="R40" s="271" t="n">
        <v>83.3333333333333</v>
      </c>
      <c r="S40" s="211" t="n">
        <v>7</v>
      </c>
    </row>
    <row r="41" customFormat="false" ht="12.75" hidden="false" customHeight="false" outlineLevel="0" collapsed="false">
      <c r="A41" s="103" t="n">
        <v>8</v>
      </c>
      <c r="B41" s="272"/>
      <c r="C41" s="269" t="s">
        <v>25</v>
      </c>
      <c r="D41" s="270" t="n">
        <v>27</v>
      </c>
      <c r="E41" s="271" t="n">
        <v>5291.473</v>
      </c>
      <c r="F41" s="271" t="n">
        <v>5069.119</v>
      </c>
      <c r="G41" s="271" t="n">
        <v>1510.314</v>
      </c>
      <c r="H41" s="271" t="n">
        <v>29.7944080618348</v>
      </c>
      <c r="I41" s="271" t="n">
        <v>5057.376</v>
      </c>
      <c r="J41" s="271" t="n">
        <v>4821.123</v>
      </c>
      <c r="K41" s="271" t="n">
        <v>247.996</v>
      </c>
      <c r="L41" s="271" t="n">
        <v>234.098</v>
      </c>
      <c r="M41" s="271" t="n">
        <v>185.735</v>
      </c>
      <c r="N41" s="271" t="n">
        <v>4.89228996202299</v>
      </c>
      <c r="O41" s="271" t="n">
        <v>4.42406112626862</v>
      </c>
      <c r="P41" s="271" t="n">
        <v>3.51008121935045</v>
      </c>
      <c r="Q41" s="271" t="n">
        <v>29.5140279367242</v>
      </c>
      <c r="R41" s="271" t="n">
        <v>74.0740740740741</v>
      </c>
      <c r="S41" s="211" t="n">
        <v>8</v>
      </c>
    </row>
    <row r="42" customFormat="false" ht="12.75" hidden="false" customHeight="false" outlineLevel="0" collapsed="false">
      <c r="A42" s="103" t="n">
        <v>9</v>
      </c>
      <c r="B42" s="272"/>
      <c r="C42" s="269" t="s">
        <v>182</v>
      </c>
      <c r="D42" s="270" t="n">
        <v>22</v>
      </c>
      <c r="E42" s="271" t="n">
        <v>1074.762</v>
      </c>
      <c r="F42" s="271" t="n">
        <v>1054.79</v>
      </c>
      <c r="G42" s="271" t="n">
        <v>695.896</v>
      </c>
      <c r="H42" s="271" t="n">
        <v>65.9748385934641</v>
      </c>
      <c r="I42" s="271" t="n">
        <v>1022.378</v>
      </c>
      <c r="J42" s="271" t="n">
        <v>1006.236</v>
      </c>
      <c r="K42" s="271" t="n">
        <v>48.554</v>
      </c>
      <c r="L42" s="271" t="n">
        <v>52.44</v>
      </c>
      <c r="M42" s="271" t="n">
        <v>42.091</v>
      </c>
      <c r="N42" s="271" t="n">
        <v>4.60319115653353</v>
      </c>
      <c r="O42" s="271" t="n">
        <v>4.87921977144707</v>
      </c>
      <c r="P42" s="271" t="n">
        <v>3.91630891304307</v>
      </c>
      <c r="Q42" s="271" t="n">
        <v>42.6916945461077</v>
      </c>
      <c r="R42" s="271" t="n">
        <v>90.9090909090909</v>
      </c>
      <c r="S42" s="211" t="n">
        <v>9</v>
      </c>
    </row>
    <row r="43" customFormat="false" ht="12.75" hidden="false" customHeight="false" outlineLevel="0" collapsed="false">
      <c r="A43" s="103" t="n">
        <v>10</v>
      </c>
      <c r="B43" s="272"/>
      <c r="C43" s="269" t="s">
        <v>228</v>
      </c>
      <c r="D43" s="270" t="n">
        <v>41</v>
      </c>
      <c r="E43" s="271" t="n">
        <v>1364.109</v>
      </c>
      <c r="F43" s="271" t="n">
        <v>1321.609</v>
      </c>
      <c r="G43" s="271" t="n">
        <v>1159.705</v>
      </c>
      <c r="H43" s="271" t="n">
        <v>87.7494780982878</v>
      </c>
      <c r="I43" s="271" t="n">
        <v>1350.972</v>
      </c>
      <c r="J43" s="271" t="n">
        <v>1311.472</v>
      </c>
      <c r="K43" s="271" t="n">
        <v>10.137</v>
      </c>
      <c r="L43" s="271" t="n">
        <v>13.137</v>
      </c>
      <c r="M43" s="271" t="n">
        <v>4.225</v>
      </c>
      <c r="N43" s="271" t="n">
        <v>0.76701959505421</v>
      </c>
      <c r="O43" s="271" t="n">
        <v>0.963046208184243</v>
      </c>
      <c r="P43" s="271" t="n">
        <v>0.309725982307865</v>
      </c>
      <c r="Q43" s="271" t="n">
        <v>36.8748991121872</v>
      </c>
      <c r="R43" s="271" t="n">
        <v>68.2926829268293</v>
      </c>
      <c r="S43" s="211" t="n">
        <v>10</v>
      </c>
    </row>
    <row r="44" customFormat="false" ht="53.1" hidden="false" customHeight="true" outlineLevel="0" collapsed="false">
      <c r="A44" s="103" t="n">
        <v>11</v>
      </c>
      <c r="B44" s="275" t="s">
        <v>95</v>
      </c>
      <c r="C44" s="269" t="s">
        <v>22</v>
      </c>
      <c r="D44" s="270" t="n">
        <v>1343</v>
      </c>
      <c r="E44" s="271" t="n">
        <v>311980.276</v>
      </c>
      <c r="F44" s="271" t="n">
        <v>305585.422</v>
      </c>
      <c r="G44" s="271" t="n">
        <v>31813.568</v>
      </c>
      <c r="H44" s="271" t="n">
        <v>5.38413718969202</v>
      </c>
      <c r="I44" s="271" t="n">
        <v>302952.772</v>
      </c>
      <c r="J44" s="271" t="n">
        <v>296065.591</v>
      </c>
      <c r="K44" s="271" t="n">
        <v>9519.831</v>
      </c>
      <c r="L44" s="271" t="n">
        <v>9088.593</v>
      </c>
      <c r="M44" s="271" t="n">
        <v>7561.178</v>
      </c>
      <c r="N44" s="271" t="n">
        <v>3.11527655268843</v>
      </c>
      <c r="O44" s="271" t="n">
        <v>2.91319474311895</v>
      </c>
      <c r="P44" s="271" t="n">
        <v>2.42360770268695</v>
      </c>
      <c r="Q44" s="271" t="n">
        <v>22.2952363516736</v>
      </c>
      <c r="R44" s="271" t="n">
        <v>83.9166046165302</v>
      </c>
      <c r="S44" s="211" t="n">
        <v>11</v>
      </c>
    </row>
    <row r="45" customFormat="false" ht="12.75" hidden="false" customHeight="false" outlineLevel="0" collapsed="false">
      <c r="A45" s="103" t="n">
        <v>12</v>
      </c>
      <c r="B45" s="272"/>
      <c r="C45" s="269" t="s">
        <v>23</v>
      </c>
      <c r="D45" s="270" t="n">
        <v>930</v>
      </c>
      <c r="E45" s="271" t="n">
        <v>230257.418</v>
      </c>
      <c r="F45" s="271" t="n">
        <v>226077.433</v>
      </c>
      <c r="G45" s="271" t="n">
        <v>3844.332</v>
      </c>
      <c r="H45" s="271" t="n">
        <v>1.70044924386593</v>
      </c>
      <c r="I45" s="271" t="n">
        <v>224720.39</v>
      </c>
      <c r="J45" s="271" t="n">
        <v>220372.164</v>
      </c>
      <c r="K45" s="271" t="n">
        <v>5705.269</v>
      </c>
      <c r="L45" s="271" t="n">
        <v>5611.091</v>
      </c>
      <c r="M45" s="271" t="n">
        <v>4723.541</v>
      </c>
      <c r="N45" s="271" t="n">
        <v>2.52359066727372</v>
      </c>
      <c r="O45" s="271" t="n">
        <v>2.43687740822317</v>
      </c>
      <c r="P45" s="271" t="n">
        <v>2.05141751394085</v>
      </c>
      <c r="Q45" s="271" t="n">
        <v>19.4427508225857</v>
      </c>
      <c r="R45" s="271" t="n">
        <v>84.5161290322581</v>
      </c>
      <c r="S45" s="211" t="n">
        <v>12</v>
      </c>
    </row>
    <row r="46" customFormat="false" ht="12.75" hidden="false" customHeight="false" outlineLevel="0" collapsed="false">
      <c r="A46" s="103" t="n">
        <v>13</v>
      </c>
      <c r="B46" s="272"/>
      <c r="C46" s="269" t="s">
        <v>24</v>
      </c>
      <c r="D46" s="270" t="n">
        <v>196</v>
      </c>
      <c r="E46" s="271" t="n">
        <v>38930.955</v>
      </c>
      <c r="F46" s="271" t="n">
        <v>37721.922</v>
      </c>
      <c r="G46" s="271" t="n">
        <v>5899.055</v>
      </c>
      <c r="H46" s="271" t="n">
        <v>15.6382673184044</v>
      </c>
      <c r="I46" s="271" t="n">
        <v>37371.284</v>
      </c>
      <c r="J46" s="271" t="n">
        <v>36061.544</v>
      </c>
      <c r="K46" s="271" t="n">
        <v>1660.378</v>
      </c>
      <c r="L46" s="271" t="n">
        <v>1559.284</v>
      </c>
      <c r="M46" s="271" t="n">
        <v>1273.988</v>
      </c>
      <c r="N46" s="271" t="n">
        <v>4.4016261949749</v>
      </c>
      <c r="O46" s="271" t="n">
        <v>4.00525494429818</v>
      </c>
      <c r="P46" s="271" t="n">
        <v>3.27242935602273</v>
      </c>
      <c r="Q46" s="271" t="n">
        <v>31.7915055505088</v>
      </c>
      <c r="R46" s="271" t="n">
        <v>86.734693877551</v>
      </c>
      <c r="S46" s="211" t="n">
        <v>13</v>
      </c>
    </row>
    <row r="47" customFormat="false" ht="12.75" hidden="false" customHeight="false" outlineLevel="0" collapsed="false">
      <c r="A47" s="103" t="n">
        <v>14</v>
      </c>
      <c r="B47" s="272"/>
      <c r="C47" s="269" t="s">
        <v>25</v>
      </c>
      <c r="D47" s="270" t="n">
        <v>132</v>
      </c>
      <c r="E47" s="271" t="n">
        <v>24588.649</v>
      </c>
      <c r="F47" s="271" t="n">
        <v>24137.778</v>
      </c>
      <c r="G47" s="271" t="n">
        <v>8845.39</v>
      </c>
      <c r="H47" s="271" t="n">
        <v>36.6454194748166</v>
      </c>
      <c r="I47" s="271" t="n">
        <v>23612.506</v>
      </c>
      <c r="J47" s="271" t="n">
        <v>22958.359</v>
      </c>
      <c r="K47" s="271" t="n">
        <v>1179.419</v>
      </c>
      <c r="L47" s="271" t="n">
        <v>959.443</v>
      </c>
      <c r="M47" s="271" t="n">
        <v>767.289</v>
      </c>
      <c r="N47" s="271" t="n">
        <v>4.88619540705031</v>
      </c>
      <c r="O47" s="271" t="n">
        <v>3.90197525695698</v>
      </c>
      <c r="P47" s="271" t="n">
        <v>3.12050084573577</v>
      </c>
      <c r="Q47" s="271" t="n">
        <v>16.6907694009506</v>
      </c>
      <c r="R47" s="271" t="n">
        <v>80.3030303030303</v>
      </c>
      <c r="S47" s="211" t="n">
        <v>14</v>
      </c>
    </row>
    <row r="48" customFormat="false" ht="12.75" hidden="false" customHeight="false" outlineLevel="0" collapsed="false">
      <c r="A48" s="103" t="n">
        <v>15</v>
      </c>
      <c r="B48" s="272"/>
      <c r="C48" s="269" t="s">
        <v>182</v>
      </c>
      <c r="D48" s="270" t="n">
        <v>44</v>
      </c>
      <c r="E48" s="271" t="n">
        <v>8712.462</v>
      </c>
      <c r="F48" s="271" t="n">
        <v>8462.415</v>
      </c>
      <c r="G48" s="271" t="n">
        <v>5048.74</v>
      </c>
      <c r="H48" s="271" t="n">
        <v>59.6607469617125</v>
      </c>
      <c r="I48" s="271" t="n">
        <v>8269.088</v>
      </c>
      <c r="J48" s="271" t="n">
        <v>7895.117</v>
      </c>
      <c r="K48" s="271" t="n">
        <v>567.298</v>
      </c>
      <c r="L48" s="271" t="n">
        <v>447.372</v>
      </c>
      <c r="M48" s="271" t="n">
        <v>356.368</v>
      </c>
      <c r="N48" s="271" t="n">
        <v>6.70373646293641</v>
      </c>
      <c r="O48" s="271" t="n">
        <v>5.13485166420238</v>
      </c>
      <c r="P48" s="271" t="n">
        <v>4.09032487028351</v>
      </c>
      <c r="Q48" s="271" t="n">
        <v>37.7201242230691</v>
      </c>
      <c r="R48" s="271" t="n">
        <v>81.8181818181818</v>
      </c>
      <c r="S48" s="211" t="n">
        <v>15</v>
      </c>
    </row>
    <row r="49" customFormat="false" ht="12.75" hidden="false" customHeight="false" outlineLevel="0" collapsed="false">
      <c r="A49" s="103" t="n">
        <v>16</v>
      </c>
      <c r="B49" s="272"/>
      <c r="C49" s="269" t="s">
        <v>228</v>
      </c>
      <c r="D49" s="270" t="n">
        <v>41</v>
      </c>
      <c r="E49" s="271" t="n">
        <v>9490.792</v>
      </c>
      <c r="F49" s="271" t="n">
        <v>9185.874</v>
      </c>
      <c r="G49" s="271" t="n">
        <v>8176.051</v>
      </c>
      <c r="H49" s="271" t="n">
        <v>89.0067836767628</v>
      </c>
      <c r="I49" s="271" t="n">
        <v>8979.504</v>
      </c>
      <c r="J49" s="271" t="n">
        <v>8778.407</v>
      </c>
      <c r="K49" s="271" t="n">
        <v>407.467</v>
      </c>
      <c r="L49" s="271" t="n">
        <v>511.403</v>
      </c>
      <c r="M49" s="271" t="n">
        <v>439.992</v>
      </c>
      <c r="N49" s="271" t="n">
        <v>4.435800012062</v>
      </c>
      <c r="O49" s="271" t="n">
        <v>5.38841226317045</v>
      </c>
      <c r="P49" s="271" t="n">
        <v>4.63598822943333</v>
      </c>
      <c r="Q49" s="271" t="n">
        <v>42.7740215922642</v>
      </c>
      <c r="R49" s="271" t="n">
        <v>70.7317073170732</v>
      </c>
      <c r="S49" s="211" t="n">
        <v>16</v>
      </c>
    </row>
    <row r="50" customFormat="false" ht="39.95" hidden="false" customHeight="true" outlineLevel="0" collapsed="false">
      <c r="A50" s="103" t="n">
        <v>17</v>
      </c>
      <c r="B50" s="277" t="s">
        <v>99</v>
      </c>
      <c r="C50" s="269" t="s">
        <v>22</v>
      </c>
      <c r="D50" s="270" t="n">
        <v>378</v>
      </c>
      <c r="E50" s="271" t="n">
        <v>42309.397</v>
      </c>
      <c r="F50" s="271" t="n">
        <v>40727.847</v>
      </c>
      <c r="G50" s="271" t="n">
        <v>14378.629</v>
      </c>
      <c r="H50" s="271" t="n">
        <v>18.8439151743759</v>
      </c>
      <c r="I50" s="271" t="n">
        <v>40498.874</v>
      </c>
      <c r="J50" s="271" t="n">
        <v>39005.347</v>
      </c>
      <c r="K50" s="271" t="n">
        <v>1722.5</v>
      </c>
      <c r="L50" s="271" t="n">
        <v>1812.543</v>
      </c>
      <c r="M50" s="271" t="n">
        <v>1292.341</v>
      </c>
      <c r="N50" s="271" t="n">
        <v>4.22929304365144</v>
      </c>
      <c r="O50" s="271" t="n">
        <v>4.28401993060785</v>
      </c>
      <c r="P50" s="271" t="n">
        <v>3.0545011076381</v>
      </c>
      <c r="Q50" s="271" t="n">
        <v>57.7153379760514</v>
      </c>
      <c r="R50" s="271" t="n">
        <v>70.1058201058201</v>
      </c>
      <c r="S50" s="211" t="n">
        <v>17</v>
      </c>
    </row>
    <row r="51" customFormat="false" ht="12.75" hidden="false" customHeight="false" outlineLevel="0" collapsed="false">
      <c r="A51" s="103" t="n">
        <v>18</v>
      </c>
      <c r="B51" s="272"/>
      <c r="C51" s="269" t="s">
        <v>23</v>
      </c>
      <c r="D51" s="270" t="n">
        <v>123</v>
      </c>
      <c r="E51" s="271" t="n">
        <v>11618.54</v>
      </c>
      <c r="F51" s="271" t="n">
        <v>11231.368</v>
      </c>
      <c r="G51" s="271" t="n">
        <v>250.397</v>
      </c>
      <c r="H51" s="271" t="n">
        <v>2.22944346583604</v>
      </c>
      <c r="I51" s="271" t="n">
        <v>10818.94</v>
      </c>
      <c r="J51" s="271" t="n">
        <v>10496.631</v>
      </c>
      <c r="K51" s="271" t="n">
        <v>734.737</v>
      </c>
      <c r="L51" s="271" t="n">
        <v>799.859</v>
      </c>
      <c r="M51" s="271" t="n">
        <v>631.207</v>
      </c>
      <c r="N51" s="271" t="n">
        <v>6.54182998900935</v>
      </c>
      <c r="O51" s="271" t="n">
        <v>6.884333143407</v>
      </c>
      <c r="P51" s="271" t="n">
        <v>5.43275661141589</v>
      </c>
      <c r="Q51" s="271" t="n">
        <v>79.0018219618356</v>
      </c>
      <c r="R51" s="271" t="n">
        <v>65.0406504065041</v>
      </c>
      <c r="S51" s="211" t="n">
        <v>18</v>
      </c>
    </row>
    <row r="52" customFormat="false" ht="12.75" hidden="false" customHeight="false" outlineLevel="0" collapsed="false">
      <c r="A52" s="103" t="n">
        <v>19</v>
      </c>
      <c r="B52" s="272"/>
      <c r="C52" s="269" t="s">
        <v>24</v>
      </c>
      <c r="D52" s="270" t="n">
        <v>50</v>
      </c>
      <c r="E52" s="271" t="n">
        <v>11851.931</v>
      </c>
      <c r="F52" s="271" t="n">
        <v>11486.523</v>
      </c>
      <c r="G52" s="271" t="n">
        <v>1895.532</v>
      </c>
      <c r="H52" s="271" t="n">
        <v>16.5022261305706</v>
      </c>
      <c r="I52" s="271" t="n">
        <v>11690.632</v>
      </c>
      <c r="J52" s="271" t="n">
        <v>11193.248</v>
      </c>
      <c r="K52" s="271" t="n">
        <v>293.275</v>
      </c>
      <c r="L52" s="271" t="n">
        <v>161.687</v>
      </c>
      <c r="M52" s="271" t="n">
        <v>81.796</v>
      </c>
      <c r="N52" s="271" t="n">
        <v>2.55320953085629</v>
      </c>
      <c r="O52" s="271" t="n">
        <v>1.36422495203524</v>
      </c>
      <c r="P52" s="271" t="n">
        <v>0.690149141097767</v>
      </c>
      <c r="Q52" s="271" t="n">
        <v>40.9392774902312</v>
      </c>
      <c r="R52" s="271" t="n">
        <v>66</v>
      </c>
      <c r="S52" s="211" t="n">
        <v>19</v>
      </c>
    </row>
    <row r="53" customFormat="false" ht="12.75" hidden="false" customHeight="false" outlineLevel="0" collapsed="false">
      <c r="A53" s="103" t="n">
        <v>20</v>
      </c>
      <c r="B53" s="272"/>
      <c r="C53" s="269" t="s">
        <v>25</v>
      </c>
      <c r="D53" s="270" t="n">
        <v>70</v>
      </c>
      <c r="E53" s="271" t="n">
        <v>4701.597</v>
      </c>
      <c r="F53" s="271" t="n">
        <v>4562.72</v>
      </c>
      <c r="G53" s="271" t="n">
        <v>1600.872</v>
      </c>
      <c r="H53" s="271" t="n">
        <v>35.0859136655328</v>
      </c>
      <c r="I53" s="271" t="n">
        <v>4584.641</v>
      </c>
      <c r="J53" s="271" t="n">
        <v>4450.331</v>
      </c>
      <c r="K53" s="271" t="n">
        <v>112.389</v>
      </c>
      <c r="L53" s="271" t="n">
        <v>116.998</v>
      </c>
      <c r="M53" s="271" t="n">
        <v>88.323</v>
      </c>
      <c r="N53" s="271" t="n">
        <v>2.46320177438019</v>
      </c>
      <c r="O53" s="271" t="n">
        <v>2.48847359737553</v>
      </c>
      <c r="P53" s="271" t="n">
        <v>1.87857445034102</v>
      </c>
      <c r="Q53" s="271" t="n">
        <v>17.2711739759026</v>
      </c>
      <c r="R53" s="271" t="n">
        <v>78.5714285714286</v>
      </c>
      <c r="S53" s="211" t="n">
        <v>20</v>
      </c>
    </row>
    <row r="54" customFormat="false" ht="12.75" hidden="false" customHeight="false" outlineLevel="0" collapsed="false">
      <c r="A54" s="103" t="n">
        <v>21</v>
      </c>
      <c r="B54" s="272"/>
      <c r="C54" s="269" t="s">
        <v>182</v>
      </c>
      <c r="D54" s="270" t="n">
        <v>55</v>
      </c>
      <c r="E54" s="271" t="n">
        <v>5948.845</v>
      </c>
      <c r="F54" s="271" t="n">
        <v>5639.003</v>
      </c>
      <c r="G54" s="271" t="n">
        <v>3462.116</v>
      </c>
      <c r="H54" s="271" t="n">
        <v>61.3958885994563</v>
      </c>
      <c r="I54" s="271" t="n">
        <v>5308.438</v>
      </c>
      <c r="J54" s="271" t="n">
        <v>5081.136</v>
      </c>
      <c r="K54" s="271" t="n">
        <v>557.867</v>
      </c>
      <c r="L54" s="271" t="n">
        <v>640.357</v>
      </c>
      <c r="M54" s="271" t="n">
        <v>523.597</v>
      </c>
      <c r="N54" s="271" t="n">
        <v>9.89300768238641</v>
      </c>
      <c r="O54" s="271" t="n">
        <v>10.7643920794709</v>
      </c>
      <c r="P54" s="271" t="n">
        <v>8.8016581369997</v>
      </c>
      <c r="Q54" s="271" t="n">
        <v>71.8744788590913</v>
      </c>
      <c r="R54" s="271" t="n">
        <v>78.1818181818182</v>
      </c>
      <c r="S54" s="211" t="n">
        <v>21</v>
      </c>
    </row>
    <row r="55" customFormat="false" ht="12.75" hidden="false" customHeight="false" outlineLevel="0" collapsed="false">
      <c r="A55" s="103" t="n">
        <v>22</v>
      </c>
      <c r="B55" s="272"/>
      <c r="C55" s="269" t="s">
        <v>228</v>
      </c>
      <c r="D55" s="270" t="n">
        <v>80</v>
      </c>
      <c r="E55" s="271" t="n">
        <v>8188.484</v>
      </c>
      <c r="F55" s="271" t="n">
        <v>7808.233</v>
      </c>
      <c r="G55" s="271" t="n">
        <v>7169.712</v>
      </c>
      <c r="H55" s="271" t="n">
        <v>91.8224648265491</v>
      </c>
      <c r="I55" s="271" t="n">
        <v>8096.223</v>
      </c>
      <c r="J55" s="271" t="n">
        <v>7784.001</v>
      </c>
      <c r="K55" s="271" t="n">
        <v>24.232</v>
      </c>
      <c r="L55" s="271" t="n">
        <v>93.642</v>
      </c>
      <c r="M55" s="271" t="n">
        <v>-32.582</v>
      </c>
      <c r="N55" s="271" t="n">
        <v>0.310339099768155</v>
      </c>
      <c r="O55" s="271" t="n">
        <v>1.14358164466097</v>
      </c>
      <c r="P55" s="271" t="n">
        <v>-0.397900270672813</v>
      </c>
      <c r="Q55" s="271" t="n">
        <v>65.3444096594085</v>
      </c>
      <c r="R55" s="271" t="n">
        <v>67.5</v>
      </c>
      <c r="S55" s="211" t="n">
        <v>22</v>
      </c>
    </row>
    <row r="56" customFormat="false" ht="39.95" hidden="false" customHeight="true" outlineLevel="0" collapsed="false">
      <c r="A56" s="103" t="n">
        <v>23</v>
      </c>
      <c r="B56" s="277" t="s">
        <v>103</v>
      </c>
      <c r="C56" s="269" t="s">
        <v>22</v>
      </c>
      <c r="D56" s="270" t="n">
        <v>11</v>
      </c>
      <c r="E56" s="271" t="n">
        <v>1571.583</v>
      </c>
      <c r="F56" s="271" t="n">
        <v>1533.075</v>
      </c>
      <c r="G56" s="271" t="n">
        <v>120.532</v>
      </c>
      <c r="H56" s="271" t="n">
        <v>1.56396034953343</v>
      </c>
      <c r="I56" s="271" t="n">
        <v>1375.077</v>
      </c>
      <c r="J56" s="271" t="n">
        <v>1354.517</v>
      </c>
      <c r="K56" s="271" t="n">
        <v>178.558</v>
      </c>
      <c r="L56" s="271" t="n">
        <v>196.515</v>
      </c>
      <c r="M56" s="271" t="n">
        <v>165.025</v>
      </c>
      <c r="N56" s="271" t="n">
        <v>11.6470492311205</v>
      </c>
      <c r="O56" s="271" t="n">
        <v>12.5042711711695</v>
      </c>
      <c r="P56" s="271" t="n">
        <v>10.500558990521</v>
      </c>
      <c r="Q56" s="271" t="n">
        <v>38.5770800578704</v>
      </c>
      <c r="R56" s="271" t="n">
        <v>90.9090909090909</v>
      </c>
      <c r="S56" s="211" t="n">
        <v>23</v>
      </c>
    </row>
    <row r="57" customFormat="false" ht="12.75" hidden="false" customHeight="false" outlineLevel="0" collapsed="false">
      <c r="A57" s="103" t="n">
        <v>24</v>
      </c>
      <c r="B57" s="272"/>
      <c r="C57" s="269" t="s">
        <v>23</v>
      </c>
      <c r="D57" s="270" t="n">
        <v>7</v>
      </c>
      <c r="E57" s="271" t="n">
        <v>1185.802</v>
      </c>
      <c r="F57" s="271" t="n">
        <v>1160.272</v>
      </c>
      <c r="G57" s="271" t="n">
        <v>2.944</v>
      </c>
      <c r="H57" s="271" t="n">
        <v>0.253733607292083</v>
      </c>
      <c r="I57" s="271" t="n">
        <v>1042.027</v>
      </c>
      <c r="J57" s="271" t="n">
        <v>1034.189</v>
      </c>
      <c r="K57" s="271" t="n">
        <v>126.083</v>
      </c>
      <c r="L57" s="271" t="n">
        <v>143.784</v>
      </c>
      <c r="M57" s="271" t="n">
        <v>114.281</v>
      </c>
      <c r="N57" s="271" t="n">
        <v>10.8666760897445</v>
      </c>
      <c r="O57" s="271" t="n">
        <v>12.1254644535934</v>
      </c>
      <c r="P57" s="271" t="n">
        <v>9.63744368790068</v>
      </c>
      <c r="Q57" s="271" t="n">
        <v>30.6829599013257</v>
      </c>
      <c r="R57" s="271" t="n">
        <v>85.7142857142857</v>
      </c>
      <c r="S57" s="211" t="n">
        <v>24</v>
      </c>
    </row>
    <row r="58" customFormat="false" ht="12.75" hidden="false" customHeight="false" outlineLevel="0" collapsed="false">
      <c r="A58" s="103" t="n">
        <v>25</v>
      </c>
      <c r="B58" s="274"/>
      <c r="C58" s="269" t="s">
        <v>24</v>
      </c>
      <c r="D58" s="276" t="s">
        <v>264</v>
      </c>
      <c r="E58" s="276" t="s">
        <v>264</v>
      </c>
      <c r="F58" s="276" t="s">
        <v>264</v>
      </c>
      <c r="G58" s="276" t="s">
        <v>264</v>
      </c>
      <c r="H58" s="276" t="s">
        <v>264</v>
      </c>
      <c r="I58" s="276" t="s">
        <v>264</v>
      </c>
      <c r="J58" s="276" t="s">
        <v>264</v>
      </c>
      <c r="K58" s="276" t="s">
        <v>264</v>
      </c>
      <c r="L58" s="276" t="s">
        <v>264</v>
      </c>
      <c r="M58" s="276" t="s">
        <v>264</v>
      </c>
      <c r="N58" s="276" t="s">
        <v>264</v>
      </c>
      <c r="O58" s="276" t="s">
        <v>264</v>
      </c>
      <c r="P58" s="276" t="s">
        <v>264</v>
      </c>
      <c r="Q58" s="276" t="s">
        <v>264</v>
      </c>
      <c r="R58" s="276" t="s">
        <v>264</v>
      </c>
      <c r="S58" s="211" t="n">
        <v>25</v>
      </c>
    </row>
    <row r="59" customFormat="false" ht="12.75" hidden="false" customHeight="false" outlineLevel="0" collapsed="false">
      <c r="A59" s="103"/>
      <c r="B59" s="274"/>
      <c r="C59" s="269" t="s">
        <v>25</v>
      </c>
      <c r="D59" s="276" t="s">
        <v>265</v>
      </c>
      <c r="E59" s="276" t="s">
        <v>265</v>
      </c>
      <c r="F59" s="276" t="s">
        <v>265</v>
      </c>
      <c r="G59" s="276" t="s">
        <v>265</v>
      </c>
      <c r="H59" s="276" t="s">
        <v>265</v>
      </c>
      <c r="I59" s="276" t="s">
        <v>265</v>
      </c>
      <c r="J59" s="276" t="s">
        <v>265</v>
      </c>
      <c r="K59" s="276" t="s">
        <v>265</v>
      </c>
      <c r="L59" s="276" t="s">
        <v>265</v>
      </c>
      <c r="M59" s="276" t="s">
        <v>265</v>
      </c>
      <c r="N59" s="276" t="s">
        <v>265</v>
      </c>
      <c r="O59" s="276" t="s">
        <v>265</v>
      </c>
      <c r="P59" s="276" t="s">
        <v>265</v>
      </c>
      <c r="Q59" s="276" t="s">
        <v>265</v>
      </c>
      <c r="R59" s="276" t="s">
        <v>265</v>
      </c>
      <c r="S59" s="211"/>
    </row>
    <row r="60" customFormat="false" ht="12.75" hidden="false" customHeight="false" outlineLevel="0" collapsed="false">
      <c r="A60" s="103"/>
      <c r="B60" s="274"/>
      <c r="C60" s="269" t="s">
        <v>182</v>
      </c>
      <c r="D60" s="276" t="s">
        <v>265</v>
      </c>
      <c r="E60" s="276" t="s">
        <v>265</v>
      </c>
      <c r="F60" s="276" t="s">
        <v>265</v>
      </c>
      <c r="G60" s="276" t="s">
        <v>265</v>
      </c>
      <c r="H60" s="276" t="s">
        <v>265</v>
      </c>
      <c r="I60" s="276" t="s">
        <v>265</v>
      </c>
      <c r="J60" s="276" t="s">
        <v>265</v>
      </c>
      <c r="K60" s="276" t="s">
        <v>265</v>
      </c>
      <c r="L60" s="276" t="s">
        <v>265</v>
      </c>
      <c r="M60" s="276" t="s">
        <v>265</v>
      </c>
      <c r="N60" s="276" t="s">
        <v>265</v>
      </c>
      <c r="O60" s="276" t="s">
        <v>265</v>
      </c>
      <c r="P60" s="276" t="s">
        <v>265</v>
      </c>
      <c r="Q60" s="276" t="s">
        <v>265</v>
      </c>
      <c r="R60" s="276" t="s">
        <v>265</v>
      </c>
      <c r="S60" s="211"/>
    </row>
    <row r="61" customFormat="false" ht="12.75" hidden="false" customHeight="false" outlineLevel="0" collapsed="false">
      <c r="A61" s="103" t="n">
        <v>26</v>
      </c>
      <c r="B61" s="274"/>
      <c r="C61" s="269" t="s">
        <v>228</v>
      </c>
      <c r="D61" s="276" t="s">
        <v>264</v>
      </c>
      <c r="E61" s="276" t="s">
        <v>264</v>
      </c>
      <c r="F61" s="276" t="s">
        <v>264</v>
      </c>
      <c r="G61" s="276" t="s">
        <v>264</v>
      </c>
      <c r="H61" s="276" t="s">
        <v>264</v>
      </c>
      <c r="I61" s="276" t="s">
        <v>264</v>
      </c>
      <c r="J61" s="276" t="s">
        <v>264</v>
      </c>
      <c r="K61" s="276" t="s">
        <v>264</v>
      </c>
      <c r="L61" s="276" t="s">
        <v>264</v>
      </c>
      <c r="M61" s="276" t="s">
        <v>264</v>
      </c>
      <c r="N61" s="276" t="s">
        <v>264</v>
      </c>
      <c r="O61" s="276" t="s">
        <v>264</v>
      </c>
      <c r="P61" s="276" t="s">
        <v>264</v>
      </c>
      <c r="Q61" s="276" t="s">
        <v>264</v>
      </c>
      <c r="R61" s="276" t="s">
        <v>264</v>
      </c>
      <c r="S61" s="211" t="n">
        <v>26</v>
      </c>
    </row>
    <row r="62" customFormat="false" ht="25.5" hidden="false" customHeight="false" outlineLevel="0" collapsed="false">
      <c r="A62" s="103" t="n">
        <v>27</v>
      </c>
      <c r="B62" s="277" t="s">
        <v>104</v>
      </c>
      <c r="C62" s="269" t="s">
        <v>22</v>
      </c>
      <c r="D62" s="270" t="n">
        <v>188</v>
      </c>
      <c r="E62" s="271" t="n">
        <v>41401.391</v>
      </c>
      <c r="F62" s="271" t="n">
        <v>37247.126</v>
      </c>
      <c r="G62" s="271" t="n">
        <v>4256.236</v>
      </c>
      <c r="H62" s="271" t="n">
        <v>5.72251583073247</v>
      </c>
      <c r="I62" s="271" t="n">
        <v>37369.348</v>
      </c>
      <c r="J62" s="271" t="n">
        <v>33624.055</v>
      </c>
      <c r="K62" s="271" t="n">
        <v>3623.071</v>
      </c>
      <c r="L62" s="271" t="n">
        <v>4031.913</v>
      </c>
      <c r="M62" s="271" t="n">
        <v>3597.859</v>
      </c>
      <c r="N62" s="271" t="n">
        <v>9.72711559007264</v>
      </c>
      <c r="O62" s="271" t="n">
        <v>9.73859308253677</v>
      </c>
      <c r="P62" s="271" t="n">
        <v>8.69018869438469</v>
      </c>
      <c r="Q62" s="271" t="n">
        <v>63.9127673333008</v>
      </c>
      <c r="R62" s="271" t="n">
        <v>82.4468085106383</v>
      </c>
      <c r="S62" s="211" t="n">
        <v>27</v>
      </c>
    </row>
    <row r="63" customFormat="false" ht="12.75" hidden="false" customHeight="false" outlineLevel="0" collapsed="false">
      <c r="A63" s="103" t="n">
        <v>28</v>
      </c>
      <c r="B63" s="272"/>
      <c r="C63" s="269" t="s">
        <v>23</v>
      </c>
      <c r="D63" s="270" t="n">
        <v>103</v>
      </c>
      <c r="E63" s="271" t="n">
        <v>34280.576</v>
      </c>
      <c r="F63" s="271" t="n">
        <v>30323.815</v>
      </c>
      <c r="G63" s="271" t="n">
        <v>780.151</v>
      </c>
      <c r="H63" s="271" t="n">
        <v>2.5727336748361</v>
      </c>
      <c r="I63" s="271" t="n">
        <v>30864.501</v>
      </c>
      <c r="J63" s="271" t="n">
        <v>27298.82</v>
      </c>
      <c r="K63" s="271" t="n">
        <v>3024.995</v>
      </c>
      <c r="L63" s="271" t="n">
        <v>3415.947</v>
      </c>
      <c r="M63" s="271" t="n">
        <v>3045.39</v>
      </c>
      <c r="N63" s="271" t="n">
        <v>9.97564125753966</v>
      </c>
      <c r="O63" s="271" t="n">
        <v>9.96467212219538</v>
      </c>
      <c r="P63" s="271" t="n">
        <v>8.88371887333515</v>
      </c>
      <c r="Q63" s="271" t="n">
        <v>61.456124331317</v>
      </c>
      <c r="R63" s="271" t="n">
        <v>81.5533980582524</v>
      </c>
      <c r="S63" s="211" t="n">
        <v>28</v>
      </c>
    </row>
    <row r="64" customFormat="false" ht="5.1" hidden="false" customHeight="true" outlineLevel="0" collapsed="false">
      <c r="A64" s="103"/>
      <c r="B64" s="272"/>
      <c r="C64" s="269"/>
      <c r="D64" s="71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211"/>
    </row>
    <row r="65" customFormat="false" ht="12.75" hidden="false" customHeight="false" outlineLevel="0" collapsed="false">
      <c r="A65" s="103" t="n">
        <v>1</v>
      </c>
      <c r="B65" s="272"/>
      <c r="C65" s="269" t="s">
        <v>24</v>
      </c>
      <c r="D65" s="270" t="n">
        <v>24</v>
      </c>
      <c r="E65" s="271" t="n">
        <v>1627.195</v>
      </c>
      <c r="F65" s="271" t="n">
        <v>1582.866</v>
      </c>
      <c r="G65" s="271" t="n">
        <v>289.016</v>
      </c>
      <c r="H65" s="271" t="n">
        <v>18.2590314025319</v>
      </c>
      <c r="I65" s="271" t="n">
        <v>1424.482</v>
      </c>
      <c r="J65" s="271" t="n">
        <v>1356.604</v>
      </c>
      <c r="K65" s="271" t="n">
        <v>226.262</v>
      </c>
      <c r="L65" s="271" t="n">
        <v>202.713</v>
      </c>
      <c r="M65" s="271" t="n">
        <v>177.667</v>
      </c>
      <c r="N65" s="271" t="n">
        <v>14.2944506989221</v>
      </c>
      <c r="O65" s="271" t="n">
        <v>12.4578185159124</v>
      </c>
      <c r="P65" s="271" t="n">
        <v>10.9186053300311</v>
      </c>
      <c r="Q65" s="271" t="n">
        <v>30.3848660462524</v>
      </c>
      <c r="R65" s="271" t="n">
        <v>75</v>
      </c>
      <c r="S65" s="211" t="n">
        <v>1</v>
      </c>
    </row>
    <row r="66" customFormat="false" ht="12.75" hidden="false" customHeight="false" outlineLevel="0" collapsed="false">
      <c r="A66" s="103" t="n">
        <v>2</v>
      </c>
      <c r="B66" s="272"/>
      <c r="C66" s="269" t="s">
        <v>25</v>
      </c>
      <c r="D66" s="270" t="n">
        <v>16</v>
      </c>
      <c r="E66" s="271" t="n">
        <v>3264.696</v>
      </c>
      <c r="F66" s="271" t="n">
        <v>3170.235</v>
      </c>
      <c r="G66" s="271" t="n">
        <v>1252.819</v>
      </c>
      <c r="H66" s="271" t="n">
        <v>39.5181745201854</v>
      </c>
      <c r="I66" s="271" t="n">
        <v>3134.234</v>
      </c>
      <c r="J66" s="271" t="n">
        <v>3087.846</v>
      </c>
      <c r="K66" s="271" t="n">
        <v>82.389</v>
      </c>
      <c r="L66" s="271" t="n">
        <v>130.46</v>
      </c>
      <c r="M66" s="271" t="n">
        <v>118.559</v>
      </c>
      <c r="N66" s="271" t="n">
        <v>2.59882942431712</v>
      </c>
      <c r="O66" s="271" t="n">
        <v>3.99608416832685</v>
      </c>
      <c r="P66" s="271" t="n">
        <v>3.63154792973067</v>
      </c>
      <c r="Q66" s="271" t="n">
        <v>52.494469012815</v>
      </c>
      <c r="R66" s="271" t="n">
        <v>75</v>
      </c>
      <c r="S66" s="211" t="n">
        <v>2</v>
      </c>
    </row>
    <row r="67" customFormat="false" ht="12.75" hidden="false" customHeight="false" outlineLevel="0" collapsed="false">
      <c r="A67" s="103" t="n">
        <v>3</v>
      </c>
      <c r="B67" s="272"/>
      <c r="C67" s="269" t="s">
        <v>182</v>
      </c>
      <c r="D67" s="270" t="n">
        <v>8</v>
      </c>
      <c r="E67" s="271" t="n">
        <v>414.412</v>
      </c>
      <c r="F67" s="271" t="n">
        <v>403.233</v>
      </c>
      <c r="G67" s="271" t="n">
        <v>254.69</v>
      </c>
      <c r="H67" s="271" t="n">
        <v>63.1619931900415</v>
      </c>
      <c r="I67" s="271" t="n">
        <v>401.794</v>
      </c>
      <c r="J67" s="271" t="n">
        <v>373.026</v>
      </c>
      <c r="K67" s="271" t="n">
        <v>30.207</v>
      </c>
      <c r="L67" s="271" t="n">
        <v>12.618</v>
      </c>
      <c r="M67" s="271" t="n">
        <v>6.133</v>
      </c>
      <c r="N67" s="271" t="n">
        <v>7.49120235694995</v>
      </c>
      <c r="O67" s="271" t="n">
        <v>3.04479600011583</v>
      </c>
      <c r="P67" s="271" t="n">
        <v>1.4799281874077</v>
      </c>
      <c r="Q67" s="271" t="n">
        <v>22.0740971542182</v>
      </c>
      <c r="R67" s="271" t="n">
        <v>75</v>
      </c>
      <c r="S67" s="211" t="n">
        <v>3</v>
      </c>
    </row>
    <row r="68" customFormat="false" ht="12.75" hidden="false" customHeight="false" outlineLevel="0" collapsed="false">
      <c r="A68" s="103" t="n">
        <v>4</v>
      </c>
      <c r="B68" s="272"/>
      <c r="C68" s="269" t="s">
        <v>228</v>
      </c>
      <c r="D68" s="270" t="n">
        <v>37</v>
      </c>
      <c r="E68" s="271" t="n">
        <v>1814.512</v>
      </c>
      <c r="F68" s="271" t="n">
        <v>1766.977</v>
      </c>
      <c r="G68" s="271" t="n">
        <v>1679.56</v>
      </c>
      <c r="H68" s="271" t="n">
        <v>95.0527369626203</v>
      </c>
      <c r="I68" s="271" t="n">
        <v>1544.337</v>
      </c>
      <c r="J68" s="271" t="n">
        <v>1507.759</v>
      </c>
      <c r="K68" s="271" t="n">
        <v>259.218</v>
      </c>
      <c r="L68" s="271" t="n">
        <v>270.175</v>
      </c>
      <c r="M68" s="271" t="n">
        <v>250.11</v>
      </c>
      <c r="N68" s="271" t="n">
        <v>14.6701400188005</v>
      </c>
      <c r="O68" s="271" t="n">
        <v>14.8896783267347</v>
      </c>
      <c r="P68" s="271" t="n">
        <v>13.7838713659651</v>
      </c>
      <c r="Q68" s="271" t="n">
        <v>372.422201579192</v>
      </c>
      <c r="R68" s="271" t="n">
        <v>94.5945945945946</v>
      </c>
      <c r="S68" s="211" t="n">
        <v>4</v>
      </c>
    </row>
    <row r="69" customFormat="false" ht="38.25" hidden="false" customHeight="false" outlineLevel="0" collapsed="false">
      <c r="A69" s="103" t="n">
        <v>5</v>
      </c>
      <c r="B69" s="277" t="s">
        <v>105</v>
      </c>
      <c r="C69" s="269" t="s">
        <v>22</v>
      </c>
      <c r="D69" s="270" t="n">
        <v>22</v>
      </c>
      <c r="E69" s="271" t="n">
        <v>1036.797</v>
      </c>
      <c r="F69" s="271" t="n">
        <v>808.836000000001</v>
      </c>
      <c r="G69" s="271" t="n">
        <v>218.717</v>
      </c>
      <c r="H69" s="271" t="n">
        <v>1.31575591189897</v>
      </c>
      <c r="I69" s="271" t="n">
        <v>872.005999999999</v>
      </c>
      <c r="J69" s="271" t="n">
        <v>816.002</v>
      </c>
      <c r="K69" s="271" t="n">
        <v>-7.16599999999994</v>
      </c>
      <c r="L69" s="271" t="n">
        <v>164.787</v>
      </c>
      <c r="M69" s="271" t="n">
        <v>127.008</v>
      </c>
      <c r="N69" s="271" t="n">
        <v>-0.885964521856091</v>
      </c>
      <c r="O69" s="271" t="n">
        <v>15.8938538595309</v>
      </c>
      <c r="P69" s="271" t="n">
        <v>12.2500354457044</v>
      </c>
      <c r="Q69" s="271" t="n">
        <v>180.098088445357</v>
      </c>
      <c r="R69" s="271" t="n">
        <v>68.1818181818182</v>
      </c>
      <c r="S69" s="211" t="n">
        <v>5</v>
      </c>
    </row>
    <row r="70" customFormat="false" ht="12.75" hidden="false" customHeight="false" outlineLevel="0" collapsed="false">
      <c r="A70" s="103" t="n">
        <v>6</v>
      </c>
      <c r="B70" s="272"/>
      <c r="C70" s="269" t="s">
        <v>23</v>
      </c>
      <c r="D70" s="270" t="n">
        <v>12</v>
      </c>
      <c r="E70" s="271" t="n">
        <v>631.079</v>
      </c>
      <c r="F70" s="271" t="n">
        <v>441.469</v>
      </c>
      <c r="G70" s="271" t="n">
        <v>4.777</v>
      </c>
      <c r="H70" s="271" t="n">
        <v>1.08206918266062</v>
      </c>
      <c r="I70" s="271" t="n">
        <v>484.767</v>
      </c>
      <c r="J70" s="271" t="n">
        <v>451.593</v>
      </c>
      <c r="K70" s="271" t="n">
        <v>-10.124</v>
      </c>
      <c r="L70" s="271" t="n">
        <v>146.308</v>
      </c>
      <c r="M70" s="271" t="n">
        <v>118.568</v>
      </c>
      <c r="N70" s="271" t="n">
        <v>-2.293252753874</v>
      </c>
      <c r="O70" s="271" t="n">
        <v>23.183785231326</v>
      </c>
      <c r="P70" s="271" t="n">
        <v>18.7881390443986</v>
      </c>
      <c r="Q70" s="271" t="n">
        <v>452.7448989306</v>
      </c>
      <c r="R70" s="271" t="n">
        <v>75</v>
      </c>
      <c r="S70" s="211" t="n">
        <v>6</v>
      </c>
    </row>
    <row r="71" customFormat="false" ht="12.75" hidden="false" customHeight="false" outlineLevel="0" collapsed="false">
      <c r="A71" s="103" t="n">
        <v>7</v>
      </c>
      <c r="B71" s="274"/>
      <c r="C71" s="269" t="s">
        <v>24</v>
      </c>
      <c r="D71" s="270" t="n">
        <v>7</v>
      </c>
      <c r="E71" s="271" t="n">
        <v>175.199</v>
      </c>
      <c r="F71" s="271" t="n">
        <v>151.791</v>
      </c>
      <c r="G71" s="271" t="n">
        <v>23.943</v>
      </c>
      <c r="H71" s="271" t="n">
        <v>15.7736624701069</v>
      </c>
      <c r="I71" s="271" t="n">
        <v>173.187</v>
      </c>
      <c r="J71" s="271" t="n">
        <v>155.604</v>
      </c>
      <c r="K71" s="271" t="n">
        <v>-3.813</v>
      </c>
      <c r="L71" s="271" t="n">
        <v>2.012</v>
      </c>
      <c r="M71" s="271" t="n">
        <v>-4.108</v>
      </c>
      <c r="N71" s="271" t="n">
        <v>-2.51200664070992</v>
      </c>
      <c r="O71" s="271" t="n">
        <v>1.14840838132638</v>
      </c>
      <c r="P71" s="271" t="n">
        <v>-2.34476224179362</v>
      </c>
      <c r="Q71" s="271" t="n">
        <v>62.5965228101758</v>
      </c>
      <c r="R71" s="271" t="n">
        <v>57.1428571428571</v>
      </c>
      <c r="S71" s="211" t="n">
        <v>7</v>
      </c>
    </row>
    <row r="72" customFormat="false" ht="12.75" hidden="false" customHeight="false" outlineLevel="0" collapsed="false">
      <c r="A72" s="103" t="n">
        <v>8</v>
      </c>
      <c r="B72" s="274"/>
      <c r="C72" s="269" t="s">
        <v>25</v>
      </c>
      <c r="D72" s="276" t="s">
        <v>264</v>
      </c>
      <c r="E72" s="276" t="s">
        <v>264</v>
      </c>
      <c r="F72" s="276" t="s">
        <v>264</v>
      </c>
      <c r="G72" s="276" t="s">
        <v>264</v>
      </c>
      <c r="H72" s="276" t="s">
        <v>264</v>
      </c>
      <c r="I72" s="276" t="s">
        <v>264</v>
      </c>
      <c r="J72" s="276" t="s">
        <v>264</v>
      </c>
      <c r="K72" s="276" t="s">
        <v>264</v>
      </c>
      <c r="L72" s="276" t="s">
        <v>264</v>
      </c>
      <c r="M72" s="276" t="s">
        <v>264</v>
      </c>
      <c r="N72" s="276" t="s">
        <v>264</v>
      </c>
      <c r="O72" s="276" t="s">
        <v>264</v>
      </c>
      <c r="P72" s="276" t="s">
        <v>264</v>
      </c>
      <c r="Q72" s="276" t="s">
        <v>264</v>
      </c>
      <c r="R72" s="276" t="s">
        <v>264</v>
      </c>
      <c r="S72" s="211" t="n">
        <v>8</v>
      </c>
    </row>
    <row r="73" customFormat="false" ht="12.75" hidden="false" customHeight="false" outlineLevel="0" collapsed="false">
      <c r="A73" s="103"/>
      <c r="B73" s="274"/>
      <c r="C73" s="269" t="s">
        <v>182</v>
      </c>
      <c r="D73" s="276" t="s">
        <v>265</v>
      </c>
      <c r="E73" s="276" t="s">
        <v>265</v>
      </c>
      <c r="F73" s="276" t="s">
        <v>265</v>
      </c>
      <c r="G73" s="276" t="s">
        <v>265</v>
      </c>
      <c r="H73" s="276" t="s">
        <v>265</v>
      </c>
      <c r="I73" s="276" t="s">
        <v>265</v>
      </c>
      <c r="J73" s="276" t="s">
        <v>265</v>
      </c>
      <c r="K73" s="276" t="s">
        <v>265</v>
      </c>
      <c r="L73" s="276" t="s">
        <v>265</v>
      </c>
      <c r="M73" s="276" t="s">
        <v>265</v>
      </c>
      <c r="N73" s="276" t="s">
        <v>265</v>
      </c>
      <c r="O73" s="276" t="s">
        <v>265</v>
      </c>
      <c r="P73" s="276" t="s">
        <v>265</v>
      </c>
      <c r="Q73" s="276" t="s">
        <v>265</v>
      </c>
      <c r="R73" s="276" t="s">
        <v>265</v>
      </c>
      <c r="S73" s="211"/>
    </row>
    <row r="74" customFormat="false" ht="12.75" hidden="false" customHeight="false" outlineLevel="0" collapsed="false">
      <c r="A74" s="103"/>
      <c r="B74" s="274"/>
      <c r="C74" s="269" t="s">
        <v>228</v>
      </c>
      <c r="D74" s="276" t="s">
        <v>264</v>
      </c>
      <c r="E74" s="276" t="s">
        <v>264</v>
      </c>
      <c r="F74" s="276" t="s">
        <v>264</v>
      </c>
      <c r="G74" s="276" t="s">
        <v>264</v>
      </c>
      <c r="H74" s="276" t="s">
        <v>264</v>
      </c>
      <c r="I74" s="276" t="s">
        <v>264</v>
      </c>
      <c r="J74" s="276" t="s">
        <v>264</v>
      </c>
      <c r="K74" s="276" t="s">
        <v>264</v>
      </c>
      <c r="L74" s="276" t="s">
        <v>264</v>
      </c>
      <c r="M74" s="276" t="s">
        <v>264</v>
      </c>
      <c r="N74" s="276" t="s">
        <v>264</v>
      </c>
      <c r="O74" s="276" t="s">
        <v>264</v>
      </c>
      <c r="P74" s="276" t="s">
        <v>264</v>
      </c>
      <c r="Q74" s="276" t="s">
        <v>264</v>
      </c>
      <c r="R74" s="276" t="s">
        <v>264</v>
      </c>
      <c r="S74" s="211"/>
    </row>
    <row r="75" customFormat="false" ht="51" hidden="false" customHeight="false" outlineLevel="0" collapsed="false">
      <c r="A75" s="103" t="n">
        <v>9</v>
      </c>
      <c r="B75" s="275" t="s">
        <v>106</v>
      </c>
      <c r="C75" s="269" t="s">
        <v>22</v>
      </c>
      <c r="D75" s="270" t="n">
        <v>228</v>
      </c>
      <c r="E75" s="271" t="n">
        <v>25355.553</v>
      </c>
      <c r="F75" s="271" t="n">
        <v>24318.554</v>
      </c>
      <c r="G75" s="271" t="n">
        <v>5409.712</v>
      </c>
      <c r="H75" s="271" t="n">
        <v>13.9116996190486</v>
      </c>
      <c r="I75" s="271" t="n">
        <v>23688.67</v>
      </c>
      <c r="J75" s="271" t="n">
        <v>23149.434</v>
      </c>
      <c r="K75" s="271" t="n">
        <v>1169.12</v>
      </c>
      <c r="L75" s="271" t="n">
        <v>1666.768</v>
      </c>
      <c r="M75" s="271" t="n">
        <v>1436.356</v>
      </c>
      <c r="N75" s="271" t="n">
        <v>4.80752268412012</v>
      </c>
      <c r="O75" s="271" t="n">
        <v>6.57358173178081</v>
      </c>
      <c r="P75" s="271" t="n">
        <v>5.66485771381125</v>
      </c>
      <c r="Q75" s="271" t="n">
        <v>71.343061246511</v>
      </c>
      <c r="R75" s="271" t="n">
        <v>80.7017543859649</v>
      </c>
      <c r="S75" s="211" t="n">
        <v>9</v>
      </c>
    </row>
    <row r="76" customFormat="false" ht="12.75" hidden="false" customHeight="false" outlineLevel="0" collapsed="false">
      <c r="A76" s="103" t="n">
        <v>10</v>
      </c>
      <c r="B76" s="272"/>
      <c r="C76" s="269" t="s">
        <v>23</v>
      </c>
      <c r="D76" s="270" t="n">
        <v>90</v>
      </c>
      <c r="E76" s="271" t="n">
        <v>16082.463</v>
      </c>
      <c r="F76" s="271" t="n">
        <v>15379.216</v>
      </c>
      <c r="G76" s="271" t="n">
        <v>276.898</v>
      </c>
      <c r="H76" s="271" t="n">
        <v>1.80046889256253</v>
      </c>
      <c r="I76" s="271" t="n">
        <v>15182.83</v>
      </c>
      <c r="J76" s="271" t="n">
        <v>14900.222</v>
      </c>
      <c r="K76" s="271" t="n">
        <v>478.994</v>
      </c>
      <c r="L76" s="271" t="n">
        <v>899.651</v>
      </c>
      <c r="M76" s="271" t="n">
        <v>794.141</v>
      </c>
      <c r="N76" s="271" t="n">
        <v>3.11455408390129</v>
      </c>
      <c r="O76" s="271" t="n">
        <v>5.59398768708499</v>
      </c>
      <c r="P76" s="271" t="n">
        <v>4.93793145987651</v>
      </c>
      <c r="Q76" s="271" t="n">
        <v>72.0102400138136</v>
      </c>
      <c r="R76" s="271" t="n">
        <v>77.7777777777778</v>
      </c>
      <c r="S76" s="211" t="n">
        <v>10</v>
      </c>
    </row>
    <row r="77" customFormat="false" ht="12.75" hidden="false" customHeight="false" outlineLevel="0" collapsed="false">
      <c r="A77" s="103" t="n">
        <v>11</v>
      </c>
      <c r="B77" s="272"/>
      <c r="C77" s="269" t="s">
        <v>24</v>
      </c>
      <c r="D77" s="270" t="n">
        <v>32</v>
      </c>
      <c r="E77" s="271" t="n">
        <v>2001.807</v>
      </c>
      <c r="F77" s="271" t="n">
        <v>1933.529</v>
      </c>
      <c r="G77" s="271" t="n">
        <v>346.433</v>
      </c>
      <c r="H77" s="271" t="n">
        <v>17.9171349382399</v>
      </c>
      <c r="I77" s="271" t="n">
        <v>1868.566</v>
      </c>
      <c r="J77" s="271" t="n">
        <v>1821.782</v>
      </c>
      <c r="K77" s="271" t="n">
        <v>111.747</v>
      </c>
      <c r="L77" s="271" t="n">
        <v>133.24</v>
      </c>
      <c r="M77" s="271" t="n">
        <v>101.08</v>
      </c>
      <c r="N77" s="271" t="n">
        <v>5.77943232297007</v>
      </c>
      <c r="O77" s="271" t="n">
        <v>6.65598631636317</v>
      </c>
      <c r="P77" s="271" t="n">
        <v>5.04943783291796</v>
      </c>
      <c r="Q77" s="271" t="n">
        <v>58.7461946104409</v>
      </c>
      <c r="R77" s="271" t="n">
        <v>71.875</v>
      </c>
      <c r="S77" s="211" t="n">
        <v>11</v>
      </c>
    </row>
    <row r="78" customFormat="false" ht="12.75" hidden="false" customHeight="false" outlineLevel="0" collapsed="false">
      <c r="A78" s="103" t="n">
        <v>12</v>
      </c>
      <c r="B78" s="272"/>
      <c r="C78" s="269" t="s">
        <v>25</v>
      </c>
      <c r="D78" s="270" t="n">
        <v>35</v>
      </c>
      <c r="E78" s="271" t="n">
        <v>2787.599</v>
      </c>
      <c r="F78" s="271" t="n">
        <v>2655.733</v>
      </c>
      <c r="G78" s="271" t="n">
        <v>948.585</v>
      </c>
      <c r="H78" s="271" t="n">
        <v>35.7183873529455</v>
      </c>
      <c r="I78" s="271" t="n">
        <v>2394.746</v>
      </c>
      <c r="J78" s="271" t="n">
        <v>2294.869</v>
      </c>
      <c r="K78" s="271" t="n">
        <v>360.864</v>
      </c>
      <c r="L78" s="271" t="n">
        <v>392.853</v>
      </c>
      <c r="M78" s="271" t="n">
        <v>352.862</v>
      </c>
      <c r="N78" s="271" t="n">
        <v>13.5881129616569</v>
      </c>
      <c r="O78" s="271" t="n">
        <v>14.0928806474676</v>
      </c>
      <c r="P78" s="271" t="n">
        <v>12.658276889897</v>
      </c>
      <c r="Q78" s="271" t="n">
        <v>70.6130595495661</v>
      </c>
      <c r="R78" s="271" t="n">
        <v>94.2857142857143</v>
      </c>
      <c r="S78" s="211" t="n">
        <v>12</v>
      </c>
    </row>
    <row r="79" customFormat="false" ht="12.75" hidden="false" customHeight="false" outlineLevel="0" collapsed="false">
      <c r="A79" s="103" t="n">
        <v>13</v>
      </c>
      <c r="B79" s="272"/>
      <c r="C79" s="269" t="s">
        <v>182</v>
      </c>
      <c r="D79" s="270" t="n">
        <v>19</v>
      </c>
      <c r="E79" s="271" t="n">
        <v>1015.713</v>
      </c>
      <c r="F79" s="271" t="n">
        <v>974.918</v>
      </c>
      <c r="G79" s="271" t="n">
        <v>612.42</v>
      </c>
      <c r="H79" s="271" t="n">
        <v>62.8175908127658</v>
      </c>
      <c r="I79" s="271" t="n">
        <v>984.951</v>
      </c>
      <c r="J79" s="271" t="n">
        <v>943.926</v>
      </c>
      <c r="K79" s="271" t="n">
        <v>30.992</v>
      </c>
      <c r="L79" s="271" t="n">
        <v>30.685</v>
      </c>
      <c r="M79" s="271" t="n">
        <v>26.353</v>
      </c>
      <c r="N79" s="271" t="n">
        <v>3.17893402316913</v>
      </c>
      <c r="O79" s="271" t="n">
        <v>3.02103054701476</v>
      </c>
      <c r="P79" s="271" t="n">
        <v>2.59453211684797</v>
      </c>
      <c r="Q79" s="271" t="n">
        <v>63.2451258068766</v>
      </c>
      <c r="R79" s="271" t="n">
        <v>78.9473684210526</v>
      </c>
      <c r="S79" s="211" t="n">
        <v>13</v>
      </c>
    </row>
    <row r="80" customFormat="false" ht="12.75" hidden="false" customHeight="false" outlineLevel="0" collapsed="false">
      <c r="A80" s="103" t="n">
        <v>14</v>
      </c>
      <c r="B80" s="272"/>
      <c r="C80" s="269" t="s">
        <v>228</v>
      </c>
      <c r="D80" s="270" t="n">
        <v>52</v>
      </c>
      <c r="E80" s="271" t="n">
        <v>3467.971</v>
      </c>
      <c r="F80" s="271" t="n">
        <v>3375.158</v>
      </c>
      <c r="G80" s="271" t="n">
        <v>3225.376</v>
      </c>
      <c r="H80" s="271" t="n">
        <v>95.5622225685435</v>
      </c>
      <c r="I80" s="271" t="n">
        <v>3257.577</v>
      </c>
      <c r="J80" s="271" t="n">
        <v>3188.635</v>
      </c>
      <c r="K80" s="271" t="n">
        <v>186.523</v>
      </c>
      <c r="L80" s="271" t="n">
        <v>210.339</v>
      </c>
      <c r="M80" s="271" t="n">
        <v>161.92</v>
      </c>
      <c r="N80" s="271" t="n">
        <v>5.52634869241677</v>
      </c>
      <c r="O80" s="271" t="n">
        <v>6.06518912643733</v>
      </c>
      <c r="P80" s="271" t="n">
        <v>4.66901251481053</v>
      </c>
      <c r="Q80" s="271" t="n">
        <v>85.2824477622539</v>
      </c>
      <c r="R80" s="271" t="n">
        <v>82.6923076923077</v>
      </c>
      <c r="S80" s="211" t="n">
        <v>14</v>
      </c>
    </row>
    <row r="81" customFormat="false" ht="51" hidden="false" customHeight="false" outlineLevel="0" collapsed="false">
      <c r="A81" s="103" t="n">
        <v>15</v>
      </c>
      <c r="B81" s="275" t="s">
        <v>107</v>
      </c>
      <c r="C81" s="269" t="s">
        <v>22</v>
      </c>
      <c r="D81" s="270" t="n">
        <v>82</v>
      </c>
      <c r="E81" s="271" t="n">
        <v>6345.305</v>
      </c>
      <c r="F81" s="271" t="n">
        <v>5963.525</v>
      </c>
      <c r="G81" s="271" t="n">
        <v>2330.533</v>
      </c>
      <c r="H81" s="271" t="n">
        <v>9.61473095368571</v>
      </c>
      <c r="I81" s="271" t="n">
        <v>6032.518</v>
      </c>
      <c r="J81" s="271" t="n">
        <v>5740.073</v>
      </c>
      <c r="K81" s="271" t="n">
        <v>223.452</v>
      </c>
      <c r="L81" s="271" t="n">
        <v>312.691</v>
      </c>
      <c r="M81" s="271" t="n">
        <v>248.789</v>
      </c>
      <c r="N81" s="271" t="n">
        <v>3.7469785068395</v>
      </c>
      <c r="O81" s="271" t="n">
        <v>4.9279112666767</v>
      </c>
      <c r="P81" s="271" t="n">
        <v>3.92083595666402</v>
      </c>
      <c r="Q81" s="271" t="n">
        <v>50.2747547691826</v>
      </c>
      <c r="R81" s="271" t="n">
        <v>80.4878048780488</v>
      </c>
      <c r="S81" s="211" t="n">
        <v>15</v>
      </c>
    </row>
    <row r="82" customFormat="false" ht="12.75" hidden="false" customHeight="false" outlineLevel="0" collapsed="false">
      <c r="A82" s="103" t="n">
        <v>16</v>
      </c>
      <c r="B82" s="272"/>
      <c r="C82" s="269" t="s">
        <v>23</v>
      </c>
      <c r="D82" s="270" t="n">
        <v>35</v>
      </c>
      <c r="E82" s="271" t="n">
        <v>3415.148</v>
      </c>
      <c r="F82" s="271" t="n">
        <v>3256.146</v>
      </c>
      <c r="G82" s="271" t="n">
        <v>132.375</v>
      </c>
      <c r="H82" s="271" t="n">
        <v>4.06538895983165</v>
      </c>
      <c r="I82" s="271" t="n">
        <v>3213.508</v>
      </c>
      <c r="J82" s="271" t="n">
        <v>3068.573</v>
      </c>
      <c r="K82" s="271" t="n">
        <v>187.573</v>
      </c>
      <c r="L82" s="271" t="n">
        <v>201.537</v>
      </c>
      <c r="M82" s="271" t="n">
        <v>171.662</v>
      </c>
      <c r="N82" s="271" t="n">
        <v>5.76058321709162</v>
      </c>
      <c r="O82" s="271" t="n">
        <v>5.9012669436288</v>
      </c>
      <c r="P82" s="271" t="n">
        <v>5.02648787109666</v>
      </c>
      <c r="Q82" s="271" t="n">
        <v>51.0731445574498</v>
      </c>
      <c r="R82" s="271" t="n">
        <v>82.8571428571429</v>
      </c>
      <c r="S82" s="211" t="n">
        <v>16</v>
      </c>
    </row>
    <row r="83" customFormat="false" ht="12.75" hidden="false" customHeight="false" outlineLevel="0" collapsed="false">
      <c r="A83" s="103" t="n">
        <v>17</v>
      </c>
      <c r="B83" s="272"/>
      <c r="C83" s="269" t="s">
        <v>24</v>
      </c>
      <c r="D83" s="270" t="n">
        <v>5</v>
      </c>
      <c r="E83" s="271" t="n">
        <v>410.195</v>
      </c>
      <c r="F83" s="271" t="n">
        <v>341.482</v>
      </c>
      <c r="G83" s="271" t="n">
        <v>52.53</v>
      </c>
      <c r="H83" s="271" t="n">
        <v>15.3829484423776</v>
      </c>
      <c r="I83" s="271" t="n">
        <v>346.725</v>
      </c>
      <c r="J83" s="271" t="n">
        <v>322.199</v>
      </c>
      <c r="K83" s="271" t="n">
        <v>19.283</v>
      </c>
      <c r="L83" s="271" t="n">
        <v>63.47</v>
      </c>
      <c r="M83" s="271" t="n">
        <v>54.29</v>
      </c>
      <c r="N83" s="271" t="n">
        <v>5.64685693535823</v>
      </c>
      <c r="O83" s="271" t="n">
        <v>15.4731286339424</v>
      </c>
      <c r="P83" s="271" t="n">
        <v>13.2351686393057</v>
      </c>
      <c r="Q83" s="271" t="n">
        <v>68.4168367458907</v>
      </c>
      <c r="R83" s="271" t="n">
        <v>60</v>
      </c>
      <c r="S83" s="211" t="n">
        <v>17</v>
      </c>
    </row>
    <row r="84" customFormat="false" ht="12.75" hidden="false" customHeight="false" outlineLevel="0" collapsed="false">
      <c r="A84" s="103" t="n">
        <v>18</v>
      </c>
      <c r="B84" s="272"/>
      <c r="C84" s="269" t="s">
        <v>25</v>
      </c>
      <c r="D84" s="270" t="n">
        <v>6</v>
      </c>
      <c r="E84" s="271" t="n">
        <v>93.201</v>
      </c>
      <c r="F84" s="271" t="n">
        <v>91.23</v>
      </c>
      <c r="G84" s="271" t="n">
        <v>35.375</v>
      </c>
      <c r="H84" s="271" t="n">
        <v>38.7756220541489</v>
      </c>
      <c r="I84" s="271" t="n">
        <v>95.825</v>
      </c>
      <c r="J84" s="271" t="n">
        <v>91.557</v>
      </c>
      <c r="K84" s="271" t="n">
        <v>-0.327</v>
      </c>
      <c r="L84" s="271" t="n">
        <v>-2.615</v>
      </c>
      <c r="M84" s="271" t="n">
        <v>-3.079</v>
      </c>
      <c r="N84" s="271" t="n">
        <v>-0.35843472541927</v>
      </c>
      <c r="O84" s="271" t="n">
        <v>-2.80576388665358</v>
      </c>
      <c r="P84" s="271" t="n">
        <v>-3.30361262218217</v>
      </c>
      <c r="Q84" s="271" t="n">
        <v>9.99354422207876</v>
      </c>
      <c r="R84" s="271" t="n">
        <v>50</v>
      </c>
      <c r="S84" s="211" t="n">
        <v>18</v>
      </c>
    </row>
    <row r="85" customFormat="false" ht="12.75" hidden="false" customHeight="false" outlineLevel="0" collapsed="false">
      <c r="A85" s="103" t="n">
        <v>19</v>
      </c>
      <c r="B85" s="272"/>
      <c r="C85" s="269" t="s">
        <v>182</v>
      </c>
      <c r="D85" s="270" t="n">
        <v>4</v>
      </c>
      <c r="E85" s="271" t="n">
        <v>248.544</v>
      </c>
      <c r="F85" s="271" t="n">
        <v>245.317</v>
      </c>
      <c r="G85" s="271" t="n">
        <v>140.474</v>
      </c>
      <c r="H85" s="271" t="n">
        <v>57.2622362086606</v>
      </c>
      <c r="I85" s="271" t="n">
        <v>225.503</v>
      </c>
      <c r="J85" s="271" t="n">
        <v>221.948</v>
      </c>
      <c r="K85" s="271" t="n">
        <v>23.369</v>
      </c>
      <c r="L85" s="271" t="n">
        <v>23.041</v>
      </c>
      <c r="M85" s="271" t="n">
        <v>17.511</v>
      </c>
      <c r="N85" s="271" t="n">
        <v>9.5260418152839</v>
      </c>
      <c r="O85" s="271" t="n">
        <v>9.27039075576156</v>
      </c>
      <c r="P85" s="271" t="n">
        <v>7.04543259945925</v>
      </c>
      <c r="Q85" s="271" t="n">
        <v>136.990817688891</v>
      </c>
      <c r="R85" s="271" t="n">
        <v>100</v>
      </c>
      <c r="S85" s="211" t="n">
        <v>19</v>
      </c>
    </row>
    <row r="86" customFormat="false" ht="12.75" hidden="false" customHeight="false" outlineLevel="0" collapsed="false">
      <c r="A86" s="103" t="n">
        <v>20</v>
      </c>
      <c r="B86" s="272"/>
      <c r="C86" s="269" t="s">
        <v>228</v>
      </c>
      <c r="D86" s="270" t="n">
        <v>32</v>
      </c>
      <c r="E86" s="271" t="n">
        <v>2178.217</v>
      </c>
      <c r="F86" s="271" t="n">
        <v>2029.35</v>
      </c>
      <c r="G86" s="271" t="n">
        <v>1969.779</v>
      </c>
      <c r="H86" s="271" t="n">
        <v>97.0645280508537</v>
      </c>
      <c r="I86" s="271" t="n">
        <v>2150.957</v>
      </c>
      <c r="J86" s="271" t="n">
        <v>2035.796</v>
      </c>
      <c r="K86" s="271" t="n">
        <v>-6.446</v>
      </c>
      <c r="L86" s="271" t="n">
        <v>27.258</v>
      </c>
      <c r="M86" s="271" t="n">
        <v>8.405</v>
      </c>
      <c r="N86" s="271" t="n">
        <v>-0.317638652770592</v>
      </c>
      <c r="O86" s="271" t="n">
        <v>1.2513904721155</v>
      </c>
      <c r="P86" s="271" t="n">
        <v>0.385866054667648</v>
      </c>
      <c r="Q86" s="271" t="n">
        <v>37.9668276745582</v>
      </c>
      <c r="R86" s="271" t="n">
        <v>84.375</v>
      </c>
      <c r="S86" s="211" t="n">
        <v>20</v>
      </c>
    </row>
  </sheetData>
  <mergeCells count="19">
    <mergeCell ref="A1:R1"/>
    <mergeCell ref="B2:C5"/>
    <mergeCell ref="D2:D5"/>
    <mergeCell ref="E2:E4"/>
    <mergeCell ref="H2:H4"/>
    <mergeCell ref="I2:I4"/>
    <mergeCell ref="K2:K4"/>
    <mergeCell ref="L2:L4"/>
    <mergeCell ref="M2:M4"/>
    <mergeCell ref="N2:N4"/>
    <mergeCell ref="O2:O4"/>
    <mergeCell ref="P2:P4"/>
    <mergeCell ref="Q2:Q4"/>
    <mergeCell ref="R2:R4"/>
    <mergeCell ref="F3:F4"/>
    <mergeCell ref="J3:J4"/>
    <mergeCell ref="E5:G5"/>
    <mergeCell ref="I5:M5"/>
    <mergeCell ref="N5:R5"/>
  </mergeCells>
  <printOptions headings="false" gridLines="false" gridLinesSet="true" horizontalCentered="true" verticalCentered="false"/>
  <pageMargins left="0.39375" right="0.39375" top="0.7875" bottom="0.590277777777778" header="0.511805555555556" footer="0.511811023622047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32" man="true" max="16383" min="0"/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79" width="13.14"/>
    <col collapsed="false" customWidth="true" hidden="false" outlineLevel="0" max="3" min="3" style="79" width="13.7"/>
    <col collapsed="false" customWidth="true" hidden="false" outlineLevel="0" max="4" min="4" style="79" width="12.14"/>
    <col collapsed="false" customWidth="true" hidden="false" outlineLevel="0" max="5" min="5" style="79" width="11.13"/>
    <col collapsed="false" customWidth="false" hidden="false" outlineLevel="0" max="257" min="6" style="79" width="9.14"/>
  </cols>
  <sheetData>
    <row r="1" s="280" customFormat="true" ht="62.1" hidden="false" customHeight="true" outlineLevel="0" collapsed="false">
      <c r="A1" s="278" t="s">
        <v>266</v>
      </c>
      <c r="B1" s="278"/>
      <c r="C1" s="278"/>
      <c r="D1" s="278"/>
      <c r="E1" s="278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2" s="280" customFormat="true" ht="12.75" hidden="false" customHeight="false" outlineLevel="0" collapsed="false">
      <c r="A2" s="281"/>
      <c r="B2" s="282"/>
      <c r="C2" s="283"/>
      <c r="D2" s="284" t="s">
        <v>267</v>
      </c>
      <c r="E2" s="284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</row>
    <row r="3" s="280" customFormat="true" ht="105.95" hidden="false" customHeight="true" outlineLevel="0" collapsed="false">
      <c r="A3" s="134" t="s">
        <v>44</v>
      </c>
      <c r="B3" s="285" t="s">
        <v>268</v>
      </c>
      <c r="C3" s="286" t="s">
        <v>269</v>
      </c>
      <c r="D3" s="286" t="s">
        <v>270</v>
      </c>
      <c r="E3" s="287" t="s">
        <v>271</v>
      </c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279"/>
    </row>
    <row r="4" s="280" customFormat="true" ht="12.75" hidden="false" customHeight="false" outlineLevel="0" collapsed="false">
      <c r="A4" s="288"/>
      <c r="B4" s="283"/>
      <c r="C4" s="284" t="s">
        <v>272</v>
      </c>
      <c r="D4" s="284"/>
      <c r="E4" s="284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3" hidden="false" customHeight="true" outlineLevel="0" collapsed="false">
      <c r="A5" s="289"/>
      <c r="B5" s="290"/>
      <c r="C5" s="290"/>
      <c r="D5" s="290"/>
      <c r="E5" s="128"/>
    </row>
    <row r="6" s="294" customFormat="true" ht="13.5" hidden="false" customHeight="false" outlineLevel="0" collapsed="false">
      <c r="A6" s="291" t="s">
        <v>57</v>
      </c>
      <c r="B6" s="292" t="n">
        <v>89236.8</v>
      </c>
      <c r="C6" s="292" t="n">
        <v>37526.1</v>
      </c>
      <c r="D6" s="292" t="n">
        <v>40598.2</v>
      </c>
      <c r="E6" s="293" t="n">
        <v>10089.6</v>
      </c>
    </row>
    <row r="7" customFormat="false" ht="12.75" hidden="false" customHeight="false" outlineLevel="0" collapsed="false">
      <c r="A7" s="295" t="s">
        <v>58</v>
      </c>
      <c r="B7" s="292" t="n">
        <v>30020.1</v>
      </c>
      <c r="C7" s="292" t="n">
        <f aca="false">SUM(C6-C8)</f>
        <v>18756.8</v>
      </c>
      <c r="D7" s="292" t="n">
        <f aca="false">SUM(D6-D8)</f>
        <v>8403.9</v>
      </c>
      <c r="E7" s="293" t="n">
        <f aca="false">SUM(E6-E8)</f>
        <v>2418.9</v>
      </c>
    </row>
    <row r="8" customFormat="false" ht="12.75" hidden="false" customHeight="false" outlineLevel="0" collapsed="false">
      <c r="A8" s="295" t="s">
        <v>59</v>
      </c>
      <c r="B8" s="292" t="n">
        <v>59216.7</v>
      </c>
      <c r="C8" s="296" t="n">
        <v>18769.3</v>
      </c>
      <c r="D8" s="296" t="n">
        <v>32194.3</v>
      </c>
      <c r="E8" s="297" t="n">
        <v>7670.7</v>
      </c>
    </row>
    <row r="9" s="294" customFormat="true" ht="25.5" hidden="false" customHeight="false" outlineLevel="0" collapsed="false">
      <c r="A9" s="298" t="s">
        <v>61</v>
      </c>
      <c r="B9" s="292" t="n">
        <v>4572.7</v>
      </c>
      <c r="C9" s="292" t="n">
        <v>1992.9</v>
      </c>
      <c r="D9" s="292" t="n">
        <v>2424.5</v>
      </c>
      <c r="E9" s="293" t="n">
        <v>142.2</v>
      </c>
    </row>
    <row r="10" customFormat="false" ht="12.75" hidden="false" customHeight="false" outlineLevel="0" collapsed="false">
      <c r="A10" s="103" t="s">
        <v>60</v>
      </c>
      <c r="B10" s="299"/>
      <c r="C10" s="292"/>
      <c r="D10" s="299"/>
      <c r="E10" s="300"/>
    </row>
    <row r="11" customFormat="false" ht="25.5" hidden="false" customHeight="true" outlineLevel="0" collapsed="false">
      <c r="A11" s="301" t="s">
        <v>62</v>
      </c>
      <c r="B11" s="292" t="n">
        <v>2822.5</v>
      </c>
      <c r="C11" s="292" t="n">
        <v>1395.8</v>
      </c>
      <c r="D11" s="292" t="n">
        <v>1353.7</v>
      </c>
      <c r="E11" s="293" t="n">
        <v>61.9</v>
      </c>
    </row>
    <row r="12" customFormat="false" ht="25.5" hidden="false" customHeight="true" outlineLevel="0" collapsed="false">
      <c r="A12" s="301" t="s">
        <v>63</v>
      </c>
      <c r="B12" s="292" t="n">
        <v>371</v>
      </c>
      <c r="C12" s="292" t="n">
        <v>83.8</v>
      </c>
      <c r="D12" s="292" t="n">
        <v>252</v>
      </c>
      <c r="E12" s="293" t="n">
        <v>33.2</v>
      </c>
    </row>
    <row r="13" customFormat="false" ht="3" hidden="false" customHeight="true" outlineLevel="0" collapsed="false">
      <c r="A13" s="302"/>
      <c r="B13" s="299"/>
      <c r="C13" s="292"/>
      <c r="D13" s="299"/>
      <c r="E13" s="300"/>
    </row>
    <row r="14" s="294" customFormat="true" ht="25.5" hidden="false" customHeight="true" outlineLevel="0" collapsed="false">
      <c r="A14" s="301" t="s">
        <v>64</v>
      </c>
      <c r="B14" s="292" t="n">
        <v>27923.8</v>
      </c>
      <c r="C14" s="292" t="n">
        <v>7265.3</v>
      </c>
      <c r="D14" s="292" t="n">
        <v>18851.6</v>
      </c>
      <c r="E14" s="293" t="n">
        <v>1450.7</v>
      </c>
    </row>
    <row r="15" customFormat="false" ht="12.75" hidden="false" customHeight="false" outlineLevel="0" collapsed="false">
      <c r="A15" s="295" t="s">
        <v>58</v>
      </c>
      <c r="B15" s="292" t="n">
        <f aca="false">SUM(B14-B16)</f>
        <v>2117.3</v>
      </c>
      <c r="C15" s="292" t="n">
        <f aca="false">SUM(C14-C16)</f>
        <v>496.6</v>
      </c>
      <c r="D15" s="292" t="n">
        <f aca="false">SUM(D14-D16)</f>
        <v>1471.2</v>
      </c>
      <c r="E15" s="293" t="n">
        <f aca="false">SUM(E14-E16)</f>
        <v>33.4000000000001</v>
      </c>
    </row>
    <row r="16" customFormat="false" ht="12.75" hidden="false" customHeight="false" outlineLevel="0" collapsed="false">
      <c r="A16" s="295" t="s">
        <v>59</v>
      </c>
      <c r="B16" s="292" t="n">
        <v>25806.5</v>
      </c>
      <c r="C16" s="292" t="n">
        <v>6768.7</v>
      </c>
      <c r="D16" s="292" t="n">
        <v>17380.4</v>
      </c>
      <c r="E16" s="293" t="n">
        <v>1417.3</v>
      </c>
    </row>
    <row r="17" customFormat="false" ht="25.5" hidden="false" customHeight="false" outlineLevel="0" collapsed="false">
      <c r="A17" s="301" t="s">
        <v>65</v>
      </c>
      <c r="B17" s="292" t="n">
        <v>4448.2</v>
      </c>
      <c r="C17" s="292" t="n">
        <v>1346.9</v>
      </c>
      <c r="D17" s="292" t="n">
        <v>2723.3</v>
      </c>
      <c r="E17" s="293" t="n">
        <v>363.6</v>
      </c>
    </row>
    <row r="18" customFormat="false" ht="25.5" hidden="false" customHeight="false" outlineLevel="0" collapsed="false">
      <c r="A18" s="301" t="s">
        <v>66</v>
      </c>
      <c r="B18" s="292" t="n">
        <v>691.2</v>
      </c>
      <c r="C18" s="292" t="n">
        <v>122.2</v>
      </c>
      <c r="D18" s="292" t="n">
        <v>526.7</v>
      </c>
      <c r="E18" s="293" t="n">
        <v>41.9</v>
      </c>
    </row>
    <row r="19" customFormat="false" ht="25.5" hidden="false" customHeight="false" outlineLevel="0" collapsed="false">
      <c r="A19" s="301" t="s">
        <v>67</v>
      </c>
      <c r="B19" s="292" t="n">
        <v>348.5</v>
      </c>
      <c r="C19" s="292" t="n">
        <v>67.2</v>
      </c>
      <c r="D19" s="292" t="n">
        <v>278.9</v>
      </c>
      <c r="E19" s="293" t="n">
        <v>1.4</v>
      </c>
    </row>
    <row r="20" customFormat="false" ht="25.5" hidden="false" customHeight="false" outlineLevel="0" collapsed="false">
      <c r="A20" s="301" t="s">
        <v>68</v>
      </c>
      <c r="B20" s="292" t="n">
        <v>162.1</v>
      </c>
      <c r="C20" s="292" t="n">
        <v>56.3</v>
      </c>
      <c r="D20" s="292" t="n">
        <v>93.4</v>
      </c>
      <c r="E20" s="293" t="n">
        <v>12</v>
      </c>
    </row>
    <row r="21" customFormat="false" ht="25.5" hidden="false" customHeight="false" outlineLevel="0" collapsed="false">
      <c r="A21" s="301" t="s">
        <v>69</v>
      </c>
      <c r="B21" s="292" t="n">
        <v>95.9</v>
      </c>
      <c r="C21" s="292" t="n">
        <v>27.3</v>
      </c>
      <c r="D21" s="292" t="n">
        <v>56.4</v>
      </c>
      <c r="E21" s="293" t="n">
        <v>11.1</v>
      </c>
    </row>
    <row r="22" customFormat="false" ht="25.5" hidden="false" customHeight="false" outlineLevel="0" collapsed="false">
      <c r="A22" s="301" t="s">
        <v>70</v>
      </c>
      <c r="B22" s="292" t="n">
        <v>72.6</v>
      </c>
      <c r="C22" s="292" t="n">
        <v>12.2</v>
      </c>
      <c r="D22" s="292" t="n">
        <v>54.7</v>
      </c>
      <c r="E22" s="293" t="n">
        <v>5.7</v>
      </c>
    </row>
    <row r="23" customFormat="false" ht="25.5" hidden="false" customHeight="true" outlineLevel="0" collapsed="false">
      <c r="A23" s="301" t="s">
        <v>71</v>
      </c>
      <c r="B23" s="292" t="n">
        <v>596.3</v>
      </c>
      <c r="C23" s="292" t="n">
        <v>122.2</v>
      </c>
      <c r="D23" s="292" t="n">
        <v>434.9</v>
      </c>
      <c r="E23" s="293" t="n">
        <v>36.7</v>
      </c>
    </row>
    <row r="24" customFormat="false" ht="25.5" hidden="false" customHeight="false" outlineLevel="0" collapsed="false">
      <c r="A24" s="301" t="s">
        <v>72</v>
      </c>
      <c r="B24" s="292" t="n">
        <v>1412.7</v>
      </c>
      <c r="C24" s="292" t="n">
        <v>192.5</v>
      </c>
      <c r="D24" s="292" t="n">
        <v>1124.5</v>
      </c>
      <c r="E24" s="293" t="n">
        <v>92.3</v>
      </c>
    </row>
    <row r="25" customFormat="false" ht="38.25" hidden="false" customHeight="false" outlineLevel="0" collapsed="false">
      <c r="A25" s="301" t="s">
        <v>73</v>
      </c>
      <c r="B25" s="292" t="n">
        <v>365.4</v>
      </c>
      <c r="C25" s="292" t="n">
        <v>54.1</v>
      </c>
      <c r="D25" s="292" t="n">
        <v>301.4</v>
      </c>
      <c r="E25" s="293" t="n">
        <v>8.3</v>
      </c>
    </row>
    <row r="26" customFormat="false" ht="25.5" hidden="false" customHeight="true" outlineLevel="0" collapsed="false">
      <c r="A26" s="301" t="s">
        <v>74</v>
      </c>
      <c r="B26" s="292" t="n">
        <v>3201.9</v>
      </c>
      <c r="C26" s="292" t="n">
        <v>1298.1</v>
      </c>
      <c r="D26" s="292" t="n">
        <v>1634.7</v>
      </c>
      <c r="E26" s="293" t="n">
        <v>12</v>
      </c>
    </row>
    <row r="27" customFormat="false" ht="25.5" hidden="false" customHeight="false" outlineLevel="0" collapsed="false">
      <c r="A27" s="301" t="s">
        <v>75</v>
      </c>
      <c r="B27" s="292" t="n">
        <v>1993.2</v>
      </c>
      <c r="C27" s="292" t="n">
        <v>708.7</v>
      </c>
      <c r="D27" s="292" t="n">
        <v>1180</v>
      </c>
      <c r="E27" s="293" t="n">
        <v>86.8</v>
      </c>
    </row>
    <row r="28" customFormat="false" ht="25.5" hidden="false" customHeight="false" outlineLevel="0" collapsed="false">
      <c r="A28" s="301" t="s">
        <v>76</v>
      </c>
      <c r="B28" s="292" t="n">
        <v>422.6</v>
      </c>
      <c r="C28" s="292" t="n">
        <v>125.3</v>
      </c>
      <c r="D28" s="292" t="n">
        <v>245.5</v>
      </c>
      <c r="E28" s="293" t="n">
        <v>46.7</v>
      </c>
    </row>
    <row r="29" customFormat="false" ht="25.5" hidden="false" customHeight="false" outlineLevel="0" collapsed="false">
      <c r="A29" s="301" t="s">
        <v>77</v>
      </c>
      <c r="B29" s="292" t="n">
        <v>1923.4</v>
      </c>
      <c r="C29" s="292" t="n">
        <v>431.7</v>
      </c>
      <c r="D29" s="292" t="n">
        <v>1378.6</v>
      </c>
      <c r="E29" s="293" t="n">
        <v>95.2</v>
      </c>
    </row>
    <row r="30" customFormat="false" ht="5.1" hidden="false" customHeight="true" outlineLevel="0" collapsed="false">
      <c r="A30" s="301"/>
      <c r="B30" s="71"/>
      <c r="C30" s="71"/>
      <c r="D30" s="71"/>
      <c r="E30" s="211"/>
    </row>
    <row r="31" customFormat="false" ht="38.85" hidden="false" customHeight="true" outlineLevel="0" collapsed="false">
      <c r="A31" s="303" t="s">
        <v>78</v>
      </c>
      <c r="B31" s="292" t="n">
        <v>1804.6</v>
      </c>
      <c r="C31" s="292" t="n">
        <v>397.7</v>
      </c>
      <c r="D31" s="292" t="n">
        <v>1286.5</v>
      </c>
      <c r="E31" s="293" t="n">
        <v>106.6</v>
      </c>
    </row>
    <row r="32" customFormat="false" ht="25.5" hidden="false" customHeight="false" outlineLevel="0" collapsed="false">
      <c r="A32" s="301" t="s">
        <v>79</v>
      </c>
      <c r="B32" s="292" t="n">
        <v>925.5</v>
      </c>
      <c r="C32" s="292" t="n">
        <v>193.2</v>
      </c>
      <c r="D32" s="292" t="n">
        <v>724.9</v>
      </c>
      <c r="E32" s="293" t="n">
        <v>28.4</v>
      </c>
    </row>
    <row r="33" customFormat="false" ht="25.5" hidden="false" customHeight="false" outlineLevel="0" collapsed="false">
      <c r="A33" s="301" t="s">
        <v>80</v>
      </c>
      <c r="B33" s="292" t="n">
        <v>1932.6</v>
      </c>
      <c r="C33" s="292" t="n">
        <v>470.9</v>
      </c>
      <c r="D33" s="292" t="n">
        <v>1343.9</v>
      </c>
      <c r="E33" s="293" t="n">
        <v>114</v>
      </c>
    </row>
    <row r="34" customFormat="false" ht="51" hidden="false" customHeight="false" outlineLevel="0" collapsed="false">
      <c r="A34" s="303" t="s">
        <v>81</v>
      </c>
      <c r="B34" s="292" t="n">
        <v>774.9</v>
      </c>
      <c r="C34" s="292" t="n">
        <v>164.5</v>
      </c>
      <c r="D34" s="292" t="n">
        <v>582.5</v>
      </c>
      <c r="E34" s="293" t="n">
        <v>23.6</v>
      </c>
    </row>
    <row r="35" customFormat="false" ht="25.5" hidden="false" customHeight="false" outlineLevel="0" collapsed="false">
      <c r="A35" s="301" t="s">
        <v>82</v>
      </c>
      <c r="B35" s="292" t="n">
        <v>1099.8</v>
      </c>
      <c r="C35" s="292" t="n">
        <v>213.5</v>
      </c>
      <c r="D35" s="292" t="n">
        <v>837.7</v>
      </c>
      <c r="E35" s="293" t="n">
        <v>46.6</v>
      </c>
    </row>
    <row r="36" customFormat="false" ht="25.5" hidden="false" customHeight="false" outlineLevel="0" collapsed="false">
      <c r="A36" s="301" t="s">
        <v>83</v>
      </c>
      <c r="B36" s="292" t="n">
        <v>1107.7</v>
      </c>
      <c r="C36" s="292" t="n">
        <v>273.9</v>
      </c>
      <c r="D36" s="292" t="n">
        <v>761.3</v>
      </c>
      <c r="E36" s="293" t="n">
        <v>65.1</v>
      </c>
    </row>
    <row r="37" customFormat="false" ht="51" hidden="false" customHeight="false" outlineLevel="0" collapsed="false">
      <c r="A37" s="303" t="s">
        <v>84</v>
      </c>
      <c r="B37" s="292" t="n">
        <v>2691.9</v>
      </c>
      <c r="C37" s="292" t="n">
        <v>392.5</v>
      </c>
      <c r="D37" s="292" t="n">
        <v>2215.4</v>
      </c>
      <c r="E37" s="293" t="n">
        <v>68.4</v>
      </c>
    </row>
    <row r="38" customFormat="false" ht="25.5" hidden="false" customHeight="false" outlineLevel="0" collapsed="false">
      <c r="A38" s="301" t="s">
        <v>85</v>
      </c>
      <c r="B38" s="292" t="n">
        <v>365.5</v>
      </c>
      <c r="C38" s="292" t="n">
        <v>88.3</v>
      </c>
      <c r="D38" s="292" t="n">
        <v>239.8</v>
      </c>
      <c r="E38" s="293" t="n">
        <v>37.1</v>
      </c>
    </row>
    <row r="39" customFormat="false" ht="25.5" hidden="false" customHeight="false" outlineLevel="0" collapsed="false">
      <c r="A39" s="301" t="s">
        <v>86</v>
      </c>
      <c r="B39" s="292" t="n">
        <v>858.1</v>
      </c>
      <c r="C39" s="292" t="n">
        <v>294.4</v>
      </c>
      <c r="D39" s="292" t="n">
        <v>461.7</v>
      </c>
      <c r="E39" s="293" t="n">
        <v>97.1</v>
      </c>
    </row>
    <row r="40" customFormat="false" ht="25.5" hidden="false" customHeight="false" outlineLevel="0" collapsed="false">
      <c r="A40" s="301" t="s">
        <v>87</v>
      </c>
      <c r="B40" s="292" t="n">
        <v>248.7</v>
      </c>
      <c r="C40" s="292" t="n">
        <v>74.9</v>
      </c>
      <c r="D40" s="292" t="n">
        <v>162.3</v>
      </c>
      <c r="E40" s="293" t="n">
        <v>11</v>
      </c>
    </row>
    <row r="41" customFormat="false" ht="38.85" hidden="false" customHeight="true" outlineLevel="0" collapsed="false">
      <c r="A41" s="303" t="s">
        <v>88</v>
      </c>
      <c r="B41" s="292" t="n">
        <v>380.5</v>
      </c>
      <c r="C41" s="292" t="n">
        <v>136.6</v>
      </c>
      <c r="D41" s="292" t="n">
        <v>202.6</v>
      </c>
      <c r="E41" s="293" t="n">
        <v>39.5</v>
      </c>
    </row>
    <row r="42" s="294" customFormat="true" ht="52.5" hidden="false" customHeight="true" outlineLevel="0" collapsed="false">
      <c r="A42" s="303" t="s">
        <v>125</v>
      </c>
      <c r="B42" s="292" t="n">
        <v>14882</v>
      </c>
      <c r="C42" s="292" t="n">
        <v>8126.3</v>
      </c>
      <c r="D42" s="292" t="n">
        <v>6339.7</v>
      </c>
      <c r="E42" s="293" t="n">
        <v>243.8</v>
      </c>
    </row>
    <row r="43" customFormat="false" ht="12.75" hidden="false" customHeight="false" outlineLevel="0" collapsed="false">
      <c r="A43" s="295" t="s">
        <v>58</v>
      </c>
      <c r="B43" s="292" t="n">
        <f aca="false">SUM(B42-B44)</f>
        <v>10735.1</v>
      </c>
      <c r="C43" s="292" t="n">
        <f aca="false">SUM(C42-C44)</f>
        <v>6158.2</v>
      </c>
      <c r="D43" s="292" t="n">
        <f aca="false">SUM(D42-D44)</f>
        <v>4244.1</v>
      </c>
      <c r="E43" s="293" t="n">
        <f aca="false">SUM(E42-E44)</f>
        <v>170.3</v>
      </c>
    </row>
    <row r="44" customFormat="false" ht="12.75" hidden="false" customHeight="false" outlineLevel="0" collapsed="false">
      <c r="A44" s="295" t="s">
        <v>59</v>
      </c>
      <c r="B44" s="296" t="n">
        <v>4146.9</v>
      </c>
      <c r="C44" s="292" t="n">
        <v>1968.1</v>
      </c>
      <c r="D44" s="296" t="n">
        <v>2095.6</v>
      </c>
      <c r="E44" s="297" t="n">
        <v>73.5</v>
      </c>
    </row>
    <row r="45" s="294" customFormat="true" ht="52.5" hidden="false" customHeight="true" outlineLevel="0" collapsed="false">
      <c r="A45" s="303" t="s">
        <v>90</v>
      </c>
      <c r="B45" s="292" t="n">
        <v>7131.4</v>
      </c>
      <c r="C45" s="292" t="n">
        <v>6116.3</v>
      </c>
      <c r="D45" s="292" t="n">
        <v>625.5</v>
      </c>
      <c r="E45" s="293" t="n">
        <v>253.9</v>
      </c>
    </row>
    <row r="46" customFormat="false" ht="12.75" hidden="false" customHeight="false" outlineLevel="0" collapsed="false">
      <c r="A46" s="295" t="s">
        <v>58</v>
      </c>
      <c r="B46" s="292" t="n">
        <f aca="false">SUM(B45-B47)</f>
        <v>6596.2</v>
      </c>
      <c r="C46" s="292" t="n">
        <f aca="false">SUM(C45-C47)</f>
        <v>5874.7</v>
      </c>
      <c r="D46" s="292" t="n">
        <f aca="false">SUM(D45-D47)</f>
        <v>443.9</v>
      </c>
      <c r="E46" s="293" t="n">
        <f aca="false">SUM(E45-E47)</f>
        <v>152.6</v>
      </c>
    </row>
    <row r="47" customFormat="false" ht="12.75" hidden="false" customHeight="false" outlineLevel="0" collapsed="false">
      <c r="A47" s="295" t="s">
        <v>59</v>
      </c>
      <c r="B47" s="292" t="n">
        <v>535.2</v>
      </c>
      <c r="C47" s="292" t="n">
        <v>241.6</v>
      </c>
      <c r="D47" s="292" t="n">
        <v>181.6</v>
      </c>
      <c r="E47" s="293" t="n">
        <v>101.3</v>
      </c>
    </row>
    <row r="48" customFormat="false" ht="5.1" hidden="false" customHeight="true" outlineLevel="0" collapsed="false">
      <c r="A48" s="295"/>
      <c r="B48" s="71"/>
      <c r="C48" s="71"/>
      <c r="D48" s="71"/>
      <c r="E48" s="211"/>
    </row>
    <row r="49" customFormat="false" ht="25.5" hidden="false" customHeight="false" outlineLevel="0" collapsed="false">
      <c r="A49" s="301" t="s">
        <v>91</v>
      </c>
      <c r="B49" s="292" t="n">
        <v>2911.7</v>
      </c>
      <c r="C49" s="292" t="n">
        <v>2591.3</v>
      </c>
      <c r="D49" s="292" t="n">
        <v>213.1</v>
      </c>
      <c r="E49" s="293" t="n">
        <v>41</v>
      </c>
    </row>
    <row r="50" customFormat="false" ht="25.5" hidden="false" customHeight="false" outlineLevel="0" collapsed="false">
      <c r="A50" s="301" t="s">
        <v>92</v>
      </c>
      <c r="B50" s="292" t="n">
        <v>3422.3</v>
      </c>
      <c r="C50" s="292" t="n">
        <v>3199.2</v>
      </c>
      <c r="D50" s="292" t="n">
        <v>113.5</v>
      </c>
      <c r="E50" s="293" t="n">
        <v>51.5</v>
      </c>
    </row>
    <row r="51" customFormat="false" ht="38.25" hidden="false" customHeight="false" outlineLevel="0" collapsed="false">
      <c r="A51" s="303" t="s">
        <v>93</v>
      </c>
      <c r="B51" s="292" t="n">
        <v>791.3</v>
      </c>
      <c r="C51" s="292" t="n">
        <v>322.8</v>
      </c>
      <c r="D51" s="292" t="n">
        <v>296.8</v>
      </c>
      <c r="E51" s="293" t="n">
        <v>160.3</v>
      </c>
    </row>
    <row r="52" s="294" customFormat="true" ht="25.5" hidden="false" customHeight="true" outlineLevel="0" collapsed="false">
      <c r="A52" s="301" t="s">
        <v>94</v>
      </c>
      <c r="B52" s="292" t="n">
        <v>2773.5</v>
      </c>
      <c r="C52" s="292" t="n">
        <v>980.2</v>
      </c>
      <c r="D52" s="292" t="n">
        <v>1307.3</v>
      </c>
      <c r="E52" s="293" t="n">
        <v>466</v>
      </c>
    </row>
    <row r="53" customFormat="false" ht="12.75" hidden="false" customHeight="false" outlineLevel="0" collapsed="false">
      <c r="A53" s="295" t="s">
        <v>58</v>
      </c>
      <c r="B53" s="292" t="n">
        <f aca="false">SUM(B52-B54)</f>
        <v>57.9000000000001</v>
      </c>
      <c r="C53" s="292" t="n">
        <f aca="false">SUM(C52-C54)</f>
        <v>11.6</v>
      </c>
      <c r="D53" s="292" t="n">
        <f aca="false">SUM(D52-D54)</f>
        <v>28.5</v>
      </c>
      <c r="E53" s="293" t="n">
        <f aca="false">SUM(E52-E54)</f>
        <v>17.5</v>
      </c>
    </row>
    <row r="54" customFormat="false" ht="12.75" hidden="false" customHeight="false" outlineLevel="0" collapsed="false">
      <c r="A54" s="295" t="s">
        <v>59</v>
      </c>
      <c r="B54" s="292" t="n">
        <v>2715.6</v>
      </c>
      <c r="C54" s="292" t="n">
        <v>968.6</v>
      </c>
      <c r="D54" s="292" t="n">
        <v>1278.8</v>
      </c>
      <c r="E54" s="293" t="n">
        <v>448.5</v>
      </c>
    </row>
    <row r="55" s="294" customFormat="true" ht="52.5" hidden="false" customHeight="true" outlineLevel="0" collapsed="false">
      <c r="A55" s="303" t="s">
        <v>95</v>
      </c>
      <c r="B55" s="292" t="n">
        <v>9104.7</v>
      </c>
      <c r="C55" s="292" t="n">
        <v>4469.6</v>
      </c>
      <c r="D55" s="292" t="n">
        <v>3381.5</v>
      </c>
      <c r="E55" s="293" t="n">
        <v>1221.2</v>
      </c>
    </row>
    <row r="56" customFormat="false" ht="12.75" hidden="false" customHeight="false" outlineLevel="0" collapsed="false">
      <c r="A56" s="295" t="s">
        <v>58</v>
      </c>
      <c r="B56" s="292" t="n">
        <f aca="false">SUM(B55-B57)</f>
        <v>39.9000000000015</v>
      </c>
      <c r="C56" s="292" t="n">
        <f aca="false">SUM(C55-C57)</f>
        <v>18.8000000000002</v>
      </c>
      <c r="D56" s="292" t="n">
        <f aca="false">SUM(D55-D57)</f>
        <v>15.9000000000001</v>
      </c>
      <c r="E56" s="293" t="n">
        <f aca="false">SUM(E55-E57)</f>
        <v>5.20000000000005</v>
      </c>
    </row>
    <row r="57" customFormat="false" ht="12.75" hidden="false" customHeight="false" outlineLevel="0" collapsed="false">
      <c r="A57" s="295" t="s">
        <v>59</v>
      </c>
      <c r="B57" s="292" t="n">
        <v>9064.8</v>
      </c>
      <c r="C57" s="292" t="n">
        <v>4450.8</v>
      </c>
      <c r="D57" s="292" t="n">
        <v>3365.6</v>
      </c>
      <c r="E57" s="293" t="n">
        <v>1216</v>
      </c>
    </row>
    <row r="58" customFormat="false" ht="52.5" hidden="false" customHeight="true" outlineLevel="0" collapsed="false">
      <c r="A58" s="303" t="s">
        <v>96</v>
      </c>
      <c r="B58" s="292" t="n">
        <v>905.8</v>
      </c>
      <c r="C58" s="292" t="n">
        <v>365.2</v>
      </c>
      <c r="D58" s="292" t="n">
        <v>119.8</v>
      </c>
      <c r="E58" s="293" t="n">
        <v>416.4</v>
      </c>
    </row>
    <row r="59" customFormat="false" ht="25.5" hidden="false" customHeight="false" outlineLevel="0" collapsed="false">
      <c r="A59" s="301" t="s">
        <v>97</v>
      </c>
      <c r="B59" s="292" t="n">
        <v>3199.3</v>
      </c>
      <c r="C59" s="292" t="n">
        <v>1059.7</v>
      </c>
      <c r="D59" s="292" t="n">
        <v>1506.2</v>
      </c>
      <c r="E59" s="293" t="n">
        <v>612.3</v>
      </c>
    </row>
    <row r="60" customFormat="false" ht="25.5" hidden="false" customHeight="false" outlineLevel="0" collapsed="false">
      <c r="A60" s="301" t="s">
        <v>98</v>
      </c>
      <c r="B60" s="292" t="n">
        <v>4999.6</v>
      </c>
      <c r="C60" s="292" t="n">
        <v>3044.8</v>
      </c>
      <c r="D60" s="292" t="n">
        <v>1755.4</v>
      </c>
      <c r="E60" s="293" t="n">
        <v>192.5</v>
      </c>
    </row>
    <row r="61" s="294" customFormat="true" ht="25.5" hidden="false" customHeight="true" outlineLevel="0" collapsed="false">
      <c r="A61" s="301" t="s">
        <v>99</v>
      </c>
      <c r="B61" s="292" t="n">
        <v>7820.9</v>
      </c>
      <c r="C61" s="292" t="n">
        <v>4199</v>
      </c>
      <c r="D61" s="292" t="n">
        <v>704.5</v>
      </c>
      <c r="E61" s="293" t="n">
        <v>2899.9</v>
      </c>
    </row>
    <row r="62" customFormat="false" ht="12.75" hidden="false" customHeight="false" outlineLevel="0" collapsed="false">
      <c r="A62" s="295" t="s">
        <v>58</v>
      </c>
      <c r="B62" s="292" t="n">
        <f aca="false">SUM(B61-B63)</f>
        <v>6349</v>
      </c>
      <c r="C62" s="292" t="n">
        <f aca="false">SUM(C61-C63)</f>
        <v>3970.9</v>
      </c>
      <c r="D62" s="292" t="n">
        <f aca="false">SUM(D61-D63)</f>
        <v>427.6</v>
      </c>
      <c r="E62" s="293" t="n">
        <f aca="false">SUM(E61-E63)</f>
        <v>1934.7</v>
      </c>
    </row>
    <row r="63" customFormat="false" ht="12.75" hidden="false" customHeight="false" outlineLevel="0" collapsed="false">
      <c r="A63" s="295" t="s">
        <v>59</v>
      </c>
      <c r="B63" s="292" t="n">
        <v>1471.9</v>
      </c>
      <c r="C63" s="292" t="n">
        <v>228.1</v>
      </c>
      <c r="D63" s="292" t="n">
        <v>276.9</v>
      </c>
      <c r="E63" s="293" t="n">
        <v>965.2</v>
      </c>
    </row>
    <row r="64" customFormat="false" ht="12.75" hidden="false" customHeight="false" outlineLevel="0" collapsed="false">
      <c r="A64" s="103" t="s">
        <v>60</v>
      </c>
      <c r="B64" s="299"/>
      <c r="C64" s="292"/>
      <c r="D64" s="299"/>
      <c r="E64" s="300"/>
    </row>
    <row r="65" customFormat="false" ht="25.5" hidden="false" customHeight="false" outlineLevel="0" collapsed="false">
      <c r="A65" s="301" t="s">
        <v>100</v>
      </c>
      <c r="B65" s="292" t="n">
        <v>3304.3</v>
      </c>
      <c r="C65" s="292" t="n">
        <v>739.3</v>
      </c>
      <c r="D65" s="292" t="n">
        <v>326.2</v>
      </c>
      <c r="E65" s="293" t="n">
        <v>2233</v>
      </c>
    </row>
    <row r="66" customFormat="false" ht="38.85" hidden="false" customHeight="true" outlineLevel="0" collapsed="false">
      <c r="A66" s="303" t="s">
        <v>101</v>
      </c>
      <c r="B66" s="292" t="n">
        <v>3908.3</v>
      </c>
      <c r="C66" s="292" t="n">
        <v>3419.2</v>
      </c>
      <c r="D66" s="292" t="n">
        <v>311.3</v>
      </c>
      <c r="E66" s="293" t="n">
        <v>166.4</v>
      </c>
    </row>
    <row r="67" customFormat="false" ht="25.5" hidden="false" customHeight="false" outlineLevel="0" collapsed="false">
      <c r="A67" s="301" t="s">
        <v>102</v>
      </c>
      <c r="B67" s="292" t="n">
        <v>96.2</v>
      </c>
      <c r="C67" s="292" t="n">
        <v>37.7</v>
      </c>
      <c r="D67" s="292" t="n">
        <v>47.5</v>
      </c>
      <c r="E67" s="293" t="n">
        <v>10.9</v>
      </c>
    </row>
    <row r="68" s="294" customFormat="true" ht="25.5" hidden="false" customHeight="false" outlineLevel="0" collapsed="false">
      <c r="A68" s="301" t="s">
        <v>103</v>
      </c>
      <c r="B68" s="292" t="n">
        <v>972.9</v>
      </c>
      <c r="C68" s="292" t="n">
        <v>663.7</v>
      </c>
      <c r="D68" s="292" t="n">
        <v>277.4</v>
      </c>
      <c r="E68" s="293" t="n">
        <v>16.9</v>
      </c>
    </row>
    <row r="69" customFormat="false" ht="12.75" hidden="false" customHeight="false" outlineLevel="0" collapsed="false">
      <c r="A69" s="295" t="s">
        <v>58</v>
      </c>
      <c r="B69" s="292" t="n">
        <f aca="false">SUM(B68-B70)</f>
        <v>41</v>
      </c>
      <c r="C69" s="292" t="n">
        <f aca="false">SUM(C68-C70)</f>
        <v>26.2</v>
      </c>
      <c r="D69" s="292" t="n">
        <f aca="false">SUM(D68-D70)</f>
        <v>12.4</v>
      </c>
      <c r="E69" s="293" t="n">
        <f aca="false">SUM(E68-E70)</f>
        <v>2.5</v>
      </c>
    </row>
    <row r="70" customFormat="false" ht="12.75" hidden="false" customHeight="false" outlineLevel="0" collapsed="false">
      <c r="A70" s="295" t="s">
        <v>59</v>
      </c>
      <c r="B70" s="292" t="n">
        <v>931.9</v>
      </c>
      <c r="C70" s="292" t="n">
        <v>637.5</v>
      </c>
      <c r="D70" s="292" t="n">
        <v>265</v>
      </c>
      <c r="E70" s="293" t="n">
        <v>14.4</v>
      </c>
    </row>
    <row r="71" customFormat="false" ht="5.1" hidden="false" customHeight="true" outlineLevel="0" collapsed="false">
      <c r="A71" s="295"/>
      <c r="B71" s="71"/>
      <c r="C71" s="71"/>
      <c r="D71" s="71"/>
      <c r="E71" s="211"/>
    </row>
    <row r="72" s="294" customFormat="true" ht="25.5" hidden="false" customHeight="true" outlineLevel="0" collapsed="false">
      <c r="A72" s="301" t="s">
        <v>104</v>
      </c>
      <c r="B72" s="292" t="n">
        <v>5973.8</v>
      </c>
      <c r="C72" s="292" t="n">
        <v>1277.4</v>
      </c>
      <c r="D72" s="292" t="n">
        <v>4541.7</v>
      </c>
      <c r="E72" s="293" t="n">
        <v>137.3</v>
      </c>
    </row>
    <row r="73" customFormat="false" ht="12.75" hidden="false" customHeight="false" outlineLevel="0" collapsed="false">
      <c r="A73" s="295" t="s">
        <v>58</v>
      </c>
      <c r="B73" s="292" t="n">
        <f aca="false">SUM(B72-B74)</f>
        <v>104.2</v>
      </c>
      <c r="C73" s="292" t="n">
        <f aca="false">SUM(C72-C74)</f>
        <v>10.1000000000001</v>
      </c>
      <c r="D73" s="292" t="n">
        <f aca="false">SUM(D72-D74)</f>
        <v>91.6999999999998</v>
      </c>
      <c r="E73" s="293" t="n">
        <f aca="false">SUM(E72-E74)</f>
        <v>2.40000000000001</v>
      </c>
    </row>
    <row r="74" customFormat="false" ht="12.75" hidden="false" customHeight="false" outlineLevel="0" collapsed="false">
      <c r="A74" s="295" t="s">
        <v>59</v>
      </c>
      <c r="B74" s="292" t="n">
        <v>5869.6</v>
      </c>
      <c r="C74" s="292" t="n">
        <v>1267.3</v>
      </c>
      <c r="D74" s="292" t="n">
        <v>4450</v>
      </c>
      <c r="E74" s="293" t="n">
        <v>134.9</v>
      </c>
    </row>
    <row r="75" s="294" customFormat="true" ht="25.5" hidden="false" customHeight="false" outlineLevel="0" collapsed="false">
      <c r="A75" s="301" t="s">
        <v>105</v>
      </c>
      <c r="B75" s="292" t="n">
        <v>1650.3</v>
      </c>
      <c r="C75" s="292" t="n">
        <v>1437.2</v>
      </c>
      <c r="D75" s="292" t="n">
        <v>176.6</v>
      </c>
      <c r="E75" s="293" t="n">
        <v>24.2</v>
      </c>
    </row>
    <row r="76" customFormat="false" ht="12.75" hidden="false" customHeight="false" outlineLevel="0" collapsed="false">
      <c r="A76" s="295" t="s">
        <v>58</v>
      </c>
      <c r="B76" s="292" t="n">
        <f aca="false">SUM(B75-B77)</f>
        <v>662</v>
      </c>
      <c r="C76" s="292" t="n">
        <f aca="false">SUM(C75-C77)</f>
        <v>540.1</v>
      </c>
      <c r="D76" s="292" t="n">
        <f aca="false">SUM(D75-D77)</f>
        <v>109.4</v>
      </c>
      <c r="E76" s="293" t="n">
        <f aca="false">SUM(E75-E77)</f>
        <v>3.5</v>
      </c>
    </row>
    <row r="77" customFormat="false" ht="12.75" hidden="false" customHeight="false" outlineLevel="0" collapsed="false">
      <c r="A77" s="295" t="s">
        <v>59</v>
      </c>
      <c r="B77" s="292" t="n">
        <v>988.3</v>
      </c>
      <c r="C77" s="292" t="n">
        <v>897.1</v>
      </c>
      <c r="D77" s="292" t="n">
        <v>67.2</v>
      </c>
      <c r="E77" s="293" t="n">
        <v>20.7</v>
      </c>
    </row>
    <row r="78" s="294" customFormat="true" ht="38.25" hidden="false" customHeight="false" outlineLevel="0" collapsed="false">
      <c r="A78" s="303" t="s">
        <v>106</v>
      </c>
      <c r="B78" s="292" t="n">
        <v>850.2</v>
      </c>
      <c r="C78" s="292" t="n">
        <v>345.4</v>
      </c>
      <c r="D78" s="292" t="n">
        <v>374.1</v>
      </c>
      <c r="E78" s="293" t="n">
        <v>130</v>
      </c>
    </row>
    <row r="79" customFormat="false" ht="12.75" hidden="false" customHeight="false" outlineLevel="0" collapsed="false">
      <c r="A79" s="295" t="s">
        <v>58</v>
      </c>
      <c r="B79" s="292" t="n">
        <f aca="false">SUM(B78-B80)</f>
        <v>306.7</v>
      </c>
      <c r="C79" s="292" t="n">
        <f aca="false">SUM(C78-C80)</f>
        <v>169.1</v>
      </c>
      <c r="D79" s="292" t="n">
        <f aca="false">SUM(D78-D80)</f>
        <v>116.8</v>
      </c>
      <c r="E79" s="293" t="n">
        <f aca="false">SUM(E78-E80)</f>
        <v>20.6</v>
      </c>
    </row>
    <row r="80" customFormat="false" ht="12.75" hidden="false" customHeight="false" outlineLevel="0" collapsed="false">
      <c r="A80" s="295" t="s">
        <v>59</v>
      </c>
      <c r="B80" s="292" t="n">
        <v>543.5</v>
      </c>
      <c r="C80" s="292" t="n">
        <v>176.3</v>
      </c>
      <c r="D80" s="292" t="n">
        <v>257.3</v>
      </c>
      <c r="E80" s="293" t="n">
        <v>109.4</v>
      </c>
    </row>
    <row r="81" s="294" customFormat="true" ht="38.25" hidden="false" customHeight="false" outlineLevel="0" collapsed="false">
      <c r="A81" s="303" t="s">
        <v>107</v>
      </c>
      <c r="B81" s="292" t="n">
        <v>4612.3</v>
      </c>
      <c r="C81" s="292" t="n">
        <v>195.7</v>
      </c>
      <c r="D81" s="292" t="n">
        <v>1119.3</v>
      </c>
      <c r="E81" s="293" t="n">
        <v>3072.4</v>
      </c>
    </row>
    <row r="82" customFormat="false" ht="12.75" hidden="false" customHeight="false" outlineLevel="0" collapsed="false">
      <c r="A82" s="295" t="s">
        <v>58</v>
      </c>
      <c r="B82" s="292" t="n">
        <f aca="false">SUM(B81-B83)</f>
        <v>46.9000000000005</v>
      </c>
      <c r="C82" s="292" t="n">
        <f aca="false">SUM(C81-C83)</f>
        <v>30.2</v>
      </c>
      <c r="D82" s="292" t="n">
        <f aca="false">SUM(D81-D83)</f>
        <v>14.8999999999999</v>
      </c>
      <c r="E82" s="293" t="n">
        <f aca="false">SUM(E81-E83)</f>
        <v>1.80000000000018</v>
      </c>
    </row>
    <row r="83" customFormat="false" ht="12.75" hidden="false" customHeight="false" outlineLevel="0" collapsed="false">
      <c r="A83" s="295" t="s">
        <v>59</v>
      </c>
      <c r="B83" s="296" t="n">
        <v>4565.4</v>
      </c>
      <c r="C83" s="292" t="n">
        <v>165.5</v>
      </c>
      <c r="D83" s="296" t="n">
        <v>1104.4</v>
      </c>
      <c r="E83" s="297" t="n">
        <v>3070.6</v>
      </c>
    </row>
    <row r="84" s="294" customFormat="true" ht="38.25" hidden="false" customHeight="false" outlineLevel="0" collapsed="false">
      <c r="A84" s="303" t="s">
        <v>109</v>
      </c>
      <c r="B84" s="292" t="n">
        <v>161.3</v>
      </c>
      <c r="C84" s="292" t="n">
        <v>72.4</v>
      </c>
      <c r="D84" s="292" t="n">
        <v>83</v>
      </c>
      <c r="E84" s="293" t="n">
        <v>5.3</v>
      </c>
    </row>
    <row r="85" customFormat="false" ht="12.75" hidden="false" customHeight="false" outlineLevel="0" collapsed="false">
      <c r="A85" s="295" t="s">
        <v>58</v>
      </c>
      <c r="B85" s="292" t="n">
        <f aca="false">SUM(B84-B86)</f>
        <v>59.1</v>
      </c>
      <c r="C85" s="292" t="n">
        <f aca="false">SUM(C84-C86)</f>
        <v>27.4</v>
      </c>
      <c r="D85" s="292" t="n">
        <f aca="false">SUM(D84-D86)</f>
        <v>28.2</v>
      </c>
      <c r="E85" s="293" t="n">
        <f aca="false">SUM(E84-E86)</f>
        <v>3.5</v>
      </c>
    </row>
    <row r="86" customFormat="false" ht="12.75" hidden="false" customHeight="false" outlineLevel="0" collapsed="false">
      <c r="A86" s="295" t="s">
        <v>59</v>
      </c>
      <c r="B86" s="296" t="n">
        <v>102.2</v>
      </c>
      <c r="C86" s="292" t="n">
        <v>45</v>
      </c>
      <c r="D86" s="296" t="n">
        <v>54.8</v>
      </c>
      <c r="E86" s="297" t="n">
        <v>1.8</v>
      </c>
    </row>
    <row r="87" customFormat="false" ht="12.75" hidden="false" customHeight="false" outlineLevel="0" collapsed="false">
      <c r="B87" s="80"/>
      <c r="C87" s="80"/>
      <c r="D87" s="80"/>
      <c r="E87" s="80"/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29" man="true" max="16383" min="0"/>
    <brk id="47" man="true" max="16383" min="0"/>
    <brk id="7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4" width="3.7"/>
    <col collapsed="false" customWidth="true" hidden="false" outlineLevel="0" max="2" min="2" style="247" width="40.7"/>
    <col collapsed="false" customWidth="true" hidden="false" outlineLevel="0" max="3" min="3" style="247" width="9.7"/>
    <col collapsed="false" customWidth="true" hidden="false" outlineLevel="0" max="4" min="4" style="246" width="10.71"/>
    <col collapsed="false" customWidth="true" hidden="false" outlineLevel="0" max="5" min="5" style="246" width="11.7"/>
    <col collapsed="false" customWidth="true" hidden="false" outlineLevel="0" max="6" min="6" style="246" width="11.85"/>
    <col collapsed="false" customWidth="true" hidden="false" outlineLevel="0" max="7" min="7" style="246" width="12.7"/>
    <col collapsed="false" customWidth="true" hidden="false" outlineLevel="0" max="8" min="8" style="246" width="10.71"/>
    <col collapsed="false" customWidth="true" hidden="false" outlineLevel="0" max="9" min="9" style="246" width="11.7"/>
    <col collapsed="false" customWidth="true" hidden="false" outlineLevel="0" max="10" min="10" style="246" width="9.7"/>
    <col collapsed="false" customWidth="true" hidden="false" outlineLevel="0" max="11" min="11" style="246" width="10.71"/>
    <col collapsed="false" customWidth="true" hidden="false" outlineLevel="0" max="12" min="12" style="246" width="11.7"/>
    <col collapsed="false" customWidth="true" hidden="false" outlineLevel="0" max="14" min="13" style="246" width="10.71"/>
    <col collapsed="false" customWidth="true" hidden="false" outlineLevel="0" max="16" min="15" style="246" width="3.7"/>
    <col collapsed="false" customWidth="false" hidden="false" outlineLevel="0" max="257" min="17" style="246" width="9.14"/>
  </cols>
  <sheetData>
    <row r="1" s="79" customFormat="true" ht="48" hidden="false" customHeight="true" outlineLevel="0" collapsed="false">
      <c r="A1" s="305" t="s">
        <v>273</v>
      </c>
      <c r="B1" s="305"/>
      <c r="C1" s="305"/>
      <c r="D1" s="305"/>
      <c r="E1" s="305"/>
      <c r="F1" s="305"/>
      <c r="G1" s="305"/>
    </row>
    <row r="2" s="79" customFormat="true" ht="12" hidden="false" customHeight="true" outlineLevel="0" collapsed="false">
      <c r="A2" s="48" t="s">
        <v>43</v>
      </c>
      <c r="B2" s="49" t="s">
        <v>44</v>
      </c>
      <c r="C2" s="49" t="s">
        <v>274</v>
      </c>
      <c r="D2" s="50" t="s">
        <v>275</v>
      </c>
      <c r="E2" s="306"/>
      <c r="F2" s="50" t="s">
        <v>276</v>
      </c>
      <c r="G2" s="307"/>
      <c r="H2" s="56" t="s">
        <v>277</v>
      </c>
      <c r="I2" s="56" t="s">
        <v>278</v>
      </c>
      <c r="J2" s="56" t="s">
        <v>279</v>
      </c>
      <c r="K2" s="56" t="s">
        <v>280</v>
      </c>
      <c r="L2" s="56" t="s">
        <v>281</v>
      </c>
      <c r="M2" s="56" t="s">
        <v>282</v>
      </c>
      <c r="N2" s="56" t="s">
        <v>283</v>
      </c>
      <c r="O2" s="87" t="s">
        <v>43</v>
      </c>
    </row>
    <row r="3" s="79" customFormat="true" ht="180" hidden="false" customHeight="true" outlineLevel="0" collapsed="false">
      <c r="A3" s="48"/>
      <c r="B3" s="49"/>
      <c r="C3" s="49"/>
      <c r="D3" s="50"/>
      <c r="E3" s="56" t="s">
        <v>284</v>
      </c>
      <c r="F3" s="50"/>
      <c r="G3" s="49" t="s">
        <v>285</v>
      </c>
      <c r="H3" s="56"/>
      <c r="I3" s="56"/>
      <c r="J3" s="56"/>
      <c r="K3" s="56"/>
      <c r="L3" s="56"/>
      <c r="M3" s="56"/>
      <c r="N3" s="56"/>
      <c r="O3" s="87"/>
    </row>
    <row r="4" s="79" customFormat="true" ht="11.45" hidden="false" customHeight="true" outlineLevel="0" collapsed="false">
      <c r="A4" s="48"/>
      <c r="B4" s="49"/>
      <c r="C4" s="49"/>
      <c r="D4" s="59" t="s">
        <v>157</v>
      </c>
      <c r="E4" s="59"/>
      <c r="F4" s="59"/>
      <c r="G4" s="60" t="s">
        <v>17</v>
      </c>
      <c r="H4" s="60"/>
      <c r="I4" s="60"/>
      <c r="J4" s="60"/>
      <c r="K4" s="263" t="s">
        <v>286</v>
      </c>
      <c r="L4" s="263"/>
      <c r="M4" s="263"/>
      <c r="N4" s="263"/>
      <c r="O4" s="132"/>
    </row>
    <row r="5" customFormat="false" ht="3" hidden="false" customHeight="true" outlineLevel="0" collapsed="false">
      <c r="A5" s="308"/>
      <c r="B5" s="309"/>
      <c r="C5" s="309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1"/>
    </row>
    <row r="6" s="313" customFormat="true" ht="12.75" hidden="false" customHeight="false" outlineLevel="0" collapsed="false">
      <c r="A6" s="103" t="n">
        <v>1</v>
      </c>
      <c r="B6" s="312" t="s">
        <v>21</v>
      </c>
      <c r="C6" s="270" t="n">
        <v>29717</v>
      </c>
      <c r="D6" s="271" t="n">
        <v>366912.25</v>
      </c>
      <c r="E6" s="271" t="n">
        <v>356305.296</v>
      </c>
      <c r="F6" s="271" t="n">
        <v>348059.797</v>
      </c>
      <c r="G6" s="271" t="n">
        <v>339403.778</v>
      </c>
      <c r="H6" s="271" t="n">
        <v>18860.737</v>
      </c>
      <c r="I6" s="271" t="n">
        <v>3046.759</v>
      </c>
      <c r="J6" s="271" t="n">
        <v>15813.978</v>
      </c>
      <c r="K6" s="271" t="n">
        <v>94.8618632929263</v>
      </c>
      <c r="L6" s="271" t="n">
        <v>5.14039446761453</v>
      </c>
      <c r="M6" s="271" t="n">
        <v>4.3100163594974</v>
      </c>
      <c r="N6" s="271" t="n">
        <v>38.0324813082081</v>
      </c>
      <c r="O6" s="211" t="n">
        <v>1</v>
      </c>
    </row>
    <row r="7" s="313" customFormat="true" ht="12.75" hidden="false" customHeight="false" outlineLevel="0" collapsed="false">
      <c r="A7" s="103" t="n">
        <v>2</v>
      </c>
      <c r="B7" s="70" t="s">
        <v>58</v>
      </c>
      <c r="C7" s="270" t="n">
        <v>995</v>
      </c>
      <c r="D7" s="271" t="n">
        <v>10487.049</v>
      </c>
      <c r="E7" s="271" t="n">
        <v>9460.936</v>
      </c>
      <c r="F7" s="271" t="n">
        <v>9764.229</v>
      </c>
      <c r="G7" s="271" t="n">
        <v>9309.507</v>
      </c>
      <c r="H7" s="271" t="n">
        <v>721.968</v>
      </c>
      <c r="I7" s="271" t="n">
        <v>124.53</v>
      </c>
      <c r="J7" s="271" t="n">
        <v>597.438</v>
      </c>
      <c r="K7" s="271" t="n">
        <v>93.1074985918346</v>
      </c>
      <c r="L7" s="271" t="n">
        <v>6.88437710169944</v>
      </c>
      <c r="M7" s="271" t="n">
        <v>5.69691244886908</v>
      </c>
      <c r="N7" s="271" t="n">
        <v>85.5063790207712</v>
      </c>
      <c r="O7" s="211" t="n">
        <v>2</v>
      </c>
    </row>
    <row r="8" s="313" customFormat="true" ht="12.75" hidden="false" customHeight="false" outlineLevel="0" collapsed="false">
      <c r="A8" s="103" t="n">
        <v>3</v>
      </c>
      <c r="B8" s="70" t="s">
        <v>59</v>
      </c>
      <c r="C8" s="270" t="n">
        <v>28722</v>
      </c>
      <c r="D8" s="271" t="n">
        <v>356425.201</v>
      </c>
      <c r="E8" s="271" t="n">
        <v>346844.36</v>
      </c>
      <c r="F8" s="271" t="n">
        <v>338295.568</v>
      </c>
      <c r="G8" s="271" t="n">
        <v>330094.271</v>
      </c>
      <c r="H8" s="271" t="n">
        <v>18138.769</v>
      </c>
      <c r="I8" s="271" t="n">
        <v>2922.229</v>
      </c>
      <c r="J8" s="271" t="n">
        <v>15216.54</v>
      </c>
      <c r="K8" s="271" t="n">
        <v>94.9134817209516</v>
      </c>
      <c r="L8" s="271" t="n">
        <v>5.08908150969942</v>
      </c>
      <c r="M8" s="271" t="n">
        <v>4.26920990920617</v>
      </c>
      <c r="N8" s="271" t="n">
        <v>36.0805918952684</v>
      </c>
      <c r="O8" s="211" t="n">
        <v>3</v>
      </c>
    </row>
    <row r="9" s="313" customFormat="true" ht="12.75" hidden="false" customHeight="false" outlineLevel="0" collapsed="false">
      <c r="A9" s="103"/>
      <c r="B9" s="71" t="s">
        <v>60</v>
      </c>
      <c r="C9" s="71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211"/>
    </row>
    <row r="10" s="313" customFormat="true" ht="24" hidden="false" customHeight="false" outlineLevel="0" collapsed="false">
      <c r="A10" s="103" t="n">
        <v>4</v>
      </c>
      <c r="B10" s="314" t="s">
        <v>26</v>
      </c>
      <c r="C10" s="270" t="n">
        <v>122</v>
      </c>
      <c r="D10" s="271" t="n">
        <v>1008.13</v>
      </c>
      <c r="E10" s="271" t="n">
        <v>945.584</v>
      </c>
      <c r="F10" s="271" t="n">
        <v>914.112</v>
      </c>
      <c r="G10" s="271" t="n">
        <v>864.414</v>
      </c>
      <c r="H10" s="271" t="n">
        <v>94.535</v>
      </c>
      <c r="I10" s="271" t="n">
        <v>19.043</v>
      </c>
      <c r="J10" s="271" t="n">
        <v>75.492</v>
      </c>
      <c r="K10" s="271" t="n">
        <v>90.6740202156468</v>
      </c>
      <c r="L10" s="271" t="n">
        <v>9.37726285300507</v>
      </c>
      <c r="M10" s="271" t="n">
        <v>7.48831995873548</v>
      </c>
      <c r="N10" s="271" t="n">
        <v>34.1707144476582</v>
      </c>
      <c r="O10" s="211" t="n">
        <v>4</v>
      </c>
    </row>
    <row r="11" s="313" customFormat="true" ht="12.75" hidden="false" customHeight="false" outlineLevel="0" collapsed="false">
      <c r="A11" s="103" t="n">
        <v>5</v>
      </c>
      <c r="B11" s="70" t="s">
        <v>58</v>
      </c>
      <c r="C11" s="270" t="n">
        <v>6</v>
      </c>
      <c r="D11" s="271" t="n">
        <v>49.015</v>
      </c>
      <c r="E11" s="271" t="n">
        <v>47.786</v>
      </c>
      <c r="F11" s="271" t="n">
        <v>42.688</v>
      </c>
      <c r="G11" s="271" t="n">
        <v>41.741</v>
      </c>
      <c r="H11" s="271" t="n">
        <v>6.327</v>
      </c>
      <c r="I11" s="271" t="n">
        <v>1.366</v>
      </c>
      <c r="J11" s="271" t="n">
        <v>4.961</v>
      </c>
      <c r="K11" s="271" t="n">
        <v>87.0917066204223</v>
      </c>
      <c r="L11" s="271" t="n">
        <v>12.9082933795777</v>
      </c>
      <c r="M11" s="271" t="n">
        <v>10.1213914107926</v>
      </c>
      <c r="N11" s="271" t="n">
        <v>53.4200113058225</v>
      </c>
      <c r="O11" s="211" t="n">
        <v>5</v>
      </c>
    </row>
    <row r="12" s="313" customFormat="true" ht="12.75" hidden="false" customHeight="false" outlineLevel="0" collapsed="false">
      <c r="A12" s="103" t="n">
        <v>6</v>
      </c>
      <c r="B12" s="70" t="s">
        <v>59</v>
      </c>
      <c r="C12" s="270" t="n">
        <v>116</v>
      </c>
      <c r="D12" s="271" t="n">
        <v>959.115</v>
      </c>
      <c r="E12" s="271" t="n">
        <v>897.798</v>
      </c>
      <c r="F12" s="271" t="n">
        <v>871.424</v>
      </c>
      <c r="G12" s="271" t="n">
        <v>822.673</v>
      </c>
      <c r="H12" s="271" t="n">
        <v>88.208</v>
      </c>
      <c r="I12" s="271" t="n">
        <v>17.677</v>
      </c>
      <c r="J12" s="271" t="n">
        <v>70.531</v>
      </c>
      <c r="K12" s="271" t="n">
        <v>90.8570922152192</v>
      </c>
      <c r="L12" s="271" t="n">
        <v>9.19681164406771</v>
      </c>
      <c r="M12" s="271" t="n">
        <v>7.35375841270338</v>
      </c>
      <c r="N12" s="271" t="n">
        <v>33.3155139690661</v>
      </c>
      <c r="O12" s="211" t="n">
        <v>6</v>
      </c>
    </row>
    <row r="13" s="313" customFormat="true" ht="24" hidden="false" customHeight="false" outlineLevel="0" collapsed="false">
      <c r="A13" s="103" t="n">
        <v>7</v>
      </c>
      <c r="B13" s="314" t="s">
        <v>27</v>
      </c>
      <c r="C13" s="270" t="n">
        <v>6664</v>
      </c>
      <c r="D13" s="271" t="n">
        <v>56416.976</v>
      </c>
      <c r="E13" s="271" t="n">
        <v>54636.597</v>
      </c>
      <c r="F13" s="271" t="n">
        <v>53207.329</v>
      </c>
      <c r="G13" s="271" t="n">
        <v>51685.746</v>
      </c>
      <c r="H13" s="271" t="n">
        <v>3222.452</v>
      </c>
      <c r="I13" s="271" t="n">
        <v>470.466</v>
      </c>
      <c r="J13" s="271" t="n">
        <v>2751.986</v>
      </c>
      <c r="K13" s="271" t="n">
        <v>94.3108489189495</v>
      </c>
      <c r="L13" s="271" t="n">
        <v>5.71184815010291</v>
      </c>
      <c r="M13" s="271" t="n">
        <v>4.87793957620132</v>
      </c>
      <c r="N13" s="271" t="n">
        <v>30.5187127116625</v>
      </c>
      <c r="O13" s="211" t="n">
        <v>7</v>
      </c>
    </row>
    <row r="14" s="313" customFormat="true" ht="12.75" hidden="false" customHeight="false" outlineLevel="0" collapsed="false">
      <c r="A14" s="103" t="n">
        <v>8</v>
      </c>
      <c r="B14" s="70" t="s">
        <v>58</v>
      </c>
      <c r="C14" s="270" t="n">
        <v>65</v>
      </c>
      <c r="D14" s="271" t="n">
        <v>638.056</v>
      </c>
      <c r="E14" s="271" t="n">
        <v>380.843</v>
      </c>
      <c r="F14" s="271" t="n">
        <v>458.981</v>
      </c>
      <c r="G14" s="271" t="n">
        <v>415.951</v>
      </c>
      <c r="H14" s="271" t="n">
        <v>179.076</v>
      </c>
      <c r="I14" s="271" t="n">
        <v>9.104</v>
      </c>
      <c r="J14" s="271" t="n">
        <v>169.972</v>
      </c>
      <c r="K14" s="271" t="n">
        <v>71.9342816304525</v>
      </c>
      <c r="L14" s="271" t="n">
        <v>28.0658750956029</v>
      </c>
      <c r="M14" s="271" t="n">
        <v>26.6390410873027</v>
      </c>
      <c r="N14" s="271" t="n">
        <v>60.5991080350786</v>
      </c>
      <c r="O14" s="211" t="n">
        <v>8</v>
      </c>
    </row>
    <row r="15" s="313" customFormat="true" ht="12.75" hidden="false" customHeight="false" outlineLevel="0" collapsed="false">
      <c r="A15" s="103" t="n">
        <v>9</v>
      </c>
      <c r="B15" s="70" t="s">
        <v>59</v>
      </c>
      <c r="C15" s="270" t="n">
        <v>6599</v>
      </c>
      <c r="D15" s="271" t="n">
        <v>55778.92</v>
      </c>
      <c r="E15" s="271" t="n">
        <v>54255.754</v>
      </c>
      <c r="F15" s="271" t="n">
        <v>52748.348</v>
      </c>
      <c r="G15" s="271" t="n">
        <v>51269.795</v>
      </c>
      <c r="H15" s="271" t="n">
        <v>3043.376</v>
      </c>
      <c r="I15" s="271" t="n">
        <v>461.362</v>
      </c>
      <c r="J15" s="271" t="n">
        <v>2582.014</v>
      </c>
      <c r="K15" s="271" t="n">
        <v>94.5668148468992</v>
      </c>
      <c r="L15" s="271" t="n">
        <v>5.45614006151428</v>
      </c>
      <c r="M15" s="271" t="n">
        <v>4.6290139715864</v>
      </c>
      <c r="N15" s="271" t="n">
        <v>28.5589978785141</v>
      </c>
      <c r="O15" s="211" t="n">
        <v>9</v>
      </c>
    </row>
    <row r="16" s="313" customFormat="true" ht="48" hidden="false" customHeight="false" outlineLevel="0" collapsed="false">
      <c r="A16" s="103" t="n">
        <v>10</v>
      </c>
      <c r="B16" s="314" t="s">
        <v>287</v>
      </c>
      <c r="C16" s="270" t="n">
        <v>203</v>
      </c>
      <c r="D16" s="271" t="n">
        <v>13419.693</v>
      </c>
      <c r="E16" s="271" t="n">
        <v>13282.682</v>
      </c>
      <c r="F16" s="271" t="n">
        <v>13088.014</v>
      </c>
      <c r="G16" s="271" t="n">
        <v>12933.533</v>
      </c>
      <c r="H16" s="271" t="n">
        <v>331.761</v>
      </c>
      <c r="I16" s="271" t="n">
        <v>67.549</v>
      </c>
      <c r="J16" s="271" t="n">
        <v>264.212</v>
      </c>
      <c r="K16" s="271" t="n">
        <v>97.5284158885006</v>
      </c>
      <c r="L16" s="271" t="n">
        <v>2.47219515379376</v>
      </c>
      <c r="M16" s="271" t="n">
        <v>1.96883788623182</v>
      </c>
      <c r="N16" s="271" t="n">
        <v>39.5586504876595</v>
      </c>
      <c r="O16" s="211" t="n">
        <v>10</v>
      </c>
    </row>
    <row r="17" s="313" customFormat="true" ht="12.75" hidden="false" customHeight="false" outlineLevel="0" collapsed="false">
      <c r="A17" s="103" t="n">
        <v>11</v>
      </c>
      <c r="B17" s="70" t="s">
        <v>58</v>
      </c>
      <c r="C17" s="270" t="n">
        <v>108</v>
      </c>
      <c r="D17" s="271" t="n">
        <v>1023.969</v>
      </c>
      <c r="E17" s="271" t="n">
        <v>995.99</v>
      </c>
      <c r="F17" s="271" t="n">
        <v>985.804</v>
      </c>
      <c r="G17" s="271" t="n">
        <v>965.276</v>
      </c>
      <c r="H17" s="271" t="n">
        <v>38.193</v>
      </c>
      <c r="I17" s="271" t="n">
        <v>7.822</v>
      </c>
      <c r="J17" s="271" t="n">
        <v>30.371</v>
      </c>
      <c r="K17" s="271" t="n">
        <v>96.2728363846952</v>
      </c>
      <c r="L17" s="271" t="n">
        <v>3.7298980730862</v>
      </c>
      <c r="M17" s="271" t="n">
        <v>2.96600776000055</v>
      </c>
      <c r="N17" s="271" t="n">
        <v>70.3450953149582</v>
      </c>
      <c r="O17" s="211" t="n">
        <v>11</v>
      </c>
    </row>
    <row r="18" s="313" customFormat="true" ht="12.75" hidden="false" customHeight="false" outlineLevel="0" collapsed="false">
      <c r="A18" s="103" t="n">
        <v>12</v>
      </c>
      <c r="B18" s="70" t="s">
        <v>59</v>
      </c>
      <c r="C18" s="270" t="n">
        <v>95</v>
      </c>
      <c r="D18" s="271" t="n">
        <v>12395.724</v>
      </c>
      <c r="E18" s="271" t="n">
        <v>12286.692</v>
      </c>
      <c r="F18" s="271" t="n">
        <v>12102.21</v>
      </c>
      <c r="G18" s="271" t="n">
        <v>11968.257</v>
      </c>
      <c r="H18" s="271" t="n">
        <v>293.568</v>
      </c>
      <c r="I18" s="271" t="n">
        <v>59.727</v>
      </c>
      <c r="J18" s="271" t="n">
        <v>233.841</v>
      </c>
      <c r="K18" s="271" t="n">
        <v>97.63213508142</v>
      </c>
      <c r="L18" s="271" t="n">
        <v>2.36830055267445</v>
      </c>
      <c r="M18" s="271" t="n">
        <v>1.88646504230007</v>
      </c>
      <c r="N18" s="271" t="n">
        <v>36.7088912834717</v>
      </c>
      <c r="O18" s="211" t="n">
        <v>12</v>
      </c>
    </row>
    <row r="19" s="313" customFormat="true" ht="48" hidden="false" customHeight="false" outlineLevel="0" collapsed="false">
      <c r="A19" s="103" t="n">
        <v>13</v>
      </c>
      <c r="B19" s="314" t="s">
        <v>29</v>
      </c>
      <c r="C19" s="270" t="n">
        <v>588</v>
      </c>
      <c r="D19" s="271" t="n">
        <v>4097.789</v>
      </c>
      <c r="E19" s="271" t="n">
        <v>3908.122</v>
      </c>
      <c r="F19" s="271" t="n">
        <v>3824.255</v>
      </c>
      <c r="G19" s="271" t="n">
        <v>3692.725</v>
      </c>
      <c r="H19" s="271" t="n">
        <v>271.874</v>
      </c>
      <c r="I19" s="271" t="n">
        <v>46.564</v>
      </c>
      <c r="J19" s="271" t="n">
        <v>225.31</v>
      </c>
      <c r="K19" s="271" t="n">
        <v>93.324839321888</v>
      </c>
      <c r="L19" s="271" t="n">
        <v>6.63465102766394</v>
      </c>
      <c r="M19" s="271" t="n">
        <v>5.49833092919133</v>
      </c>
      <c r="N19" s="271" t="n">
        <v>78.1636923444833</v>
      </c>
      <c r="O19" s="211" t="n">
        <v>13</v>
      </c>
    </row>
    <row r="20" s="313" customFormat="true" ht="12.75" hidden="false" customHeight="false" outlineLevel="0" collapsed="false">
      <c r="A20" s="103" t="n">
        <v>14</v>
      </c>
      <c r="B20" s="70" t="s">
        <v>58</v>
      </c>
      <c r="C20" s="270" t="n">
        <v>303</v>
      </c>
      <c r="D20" s="271" t="n">
        <v>1505.687</v>
      </c>
      <c r="E20" s="271" t="n">
        <v>1430.589</v>
      </c>
      <c r="F20" s="271" t="n">
        <v>1450.26</v>
      </c>
      <c r="G20" s="271" t="n">
        <v>1405.188</v>
      </c>
      <c r="H20" s="271" t="n">
        <v>54.526</v>
      </c>
      <c r="I20" s="271" t="n">
        <v>13.516</v>
      </c>
      <c r="J20" s="271" t="n">
        <v>41.01</v>
      </c>
      <c r="K20" s="271" t="n">
        <v>96.3188232348423</v>
      </c>
      <c r="L20" s="271" t="n">
        <v>3.62133697109691</v>
      </c>
      <c r="M20" s="271" t="n">
        <v>2.72367364531938</v>
      </c>
      <c r="N20" s="271" t="n">
        <v>79.8894524954954</v>
      </c>
      <c r="O20" s="211" t="n">
        <v>14</v>
      </c>
    </row>
    <row r="21" s="313" customFormat="true" ht="12.75" hidden="false" customHeight="false" outlineLevel="0" collapsed="false">
      <c r="A21" s="103" t="n">
        <v>15</v>
      </c>
      <c r="B21" s="70" t="s">
        <v>59</v>
      </c>
      <c r="C21" s="270" t="n">
        <v>285</v>
      </c>
      <c r="D21" s="271" t="n">
        <v>2592.102</v>
      </c>
      <c r="E21" s="271" t="n">
        <v>2477.533</v>
      </c>
      <c r="F21" s="271" t="n">
        <v>2373.995</v>
      </c>
      <c r="G21" s="271" t="n">
        <v>2287.537</v>
      </c>
      <c r="H21" s="271" t="n">
        <v>217.348</v>
      </c>
      <c r="I21" s="271" t="n">
        <v>33.048</v>
      </c>
      <c r="J21" s="271" t="n">
        <v>184.3</v>
      </c>
      <c r="K21" s="271" t="n">
        <v>91.5857092043446</v>
      </c>
      <c r="L21" s="271" t="n">
        <v>8.38500954051962</v>
      </c>
      <c r="M21" s="271" t="n">
        <v>7.11005971215639</v>
      </c>
      <c r="N21" s="271" t="n">
        <v>77.2938447151352</v>
      </c>
      <c r="O21" s="211" t="n">
        <v>15</v>
      </c>
    </row>
    <row r="22" s="313" customFormat="true" ht="24" hidden="false" customHeight="false" outlineLevel="0" collapsed="false">
      <c r="A22" s="103" t="n">
        <v>16</v>
      </c>
      <c r="B22" s="314" t="s">
        <v>30</v>
      </c>
      <c r="C22" s="270" t="n">
        <v>3460</v>
      </c>
      <c r="D22" s="271" t="n">
        <v>29111.838</v>
      </c>
      <c r="E22" s="271" t="n">
        <v>28005.476</v>
      </c>
      <c r="F22" s="271" t="n">
        <v>26551.126</v>
      </c>
      <c r="G22" s="271" t="n">
        <v>25560.475</v>
      </c>
      <c r="H22" s="271" t="n">
        <v>2560.976</v>
      </c>
      <c r="I22" s="271" t="n">
        <v>445.528</v>
      </c>
      <c r="J22" s="271" t="n">
        <v>2115.448</v>
      </c>
      <c r="K22" s="271" t="n">
        <v>91.2038807031009</v>
      </c>
      <c r="L22" s="271" t="n">
        <v>8.79702614448459</v>
      </c>
      <c r="M22" s="271" t="n">
        <v>7.26662466313532</v>
      </c>
      <c r="N22" s="271" t="n">
        <v>43.8656134207273</v>
      </c>
      <c r="O22" s="211" t="n">
        <v>16</v>
      </c>
    </row>
    <row r="23" s="313" customFormat="true" ht="12.75" hidden="false" customHeight="false" outlineLevel="0" collapsed="false">
      <c r="A23" s="103" t="n">
        <v>17</v>
      </c>
      <c r="B23" s="70" t="s">
        <v>58</v>
      </c>
      <c r="C23" s="270" t="n">
        <v>53</v>
      </c>
      <c r="D23" s="271" t="n">
        <v>516.226</v>
      </c>
      <c r="E23" s="271" t="n">
        <v>450.13</v>
      </c>
      <c r="F23" s="271" t="n">
        <v>454.912</v>
      </c>
      <c r="G23" s="271" t="n">
        <v>415.292</v>
      </c>
      <c r="H23" s="271" t="n">
        <v>61.314</v>
      </c>
      <c r="I23" s="271" t="n">
        <v>2.819</v>
      </c>
      <c r="J23" s="271" t="n">
        <v>58.495</v>
      </c>
      <c r="K23" s="271" t="n">
        <v>88.1226439582663</v>
      </c>
      <c r="L23" s="271" t="n">
        <v>11.8773560417337</v>
      </c>
      <c r="M23" s="271" t="n">
        <v>11.3312773862611</v>
      </c>
      <c r="N23" s="271" t="n">
        <v>154.148317656294</v>
      </c>
      <c r="O23" s="211" t="n">
        <v>17</v>
      </c>
    </row>
    <row r="24" s="313" customFormat="true" ht="12.75" hidden="false" customHeight="false" outlineLevel="0" collapsed="false">
      <c r="A24" s="103" t="n">
        <v>18</v>
      </c>
      <c r="B24" s="70" t="s">
        <v>59</v>
      </c>
      <c r="C24" s="270" t="n">
        <v>3407</v>
      </c>
      <c r="D24" s="271" t="n">
        <v>28595.612</v>
      </c>
      <c r="E24" s="271" t="n">
        <v>27555.346</v>
      </c>
      <c r="F24" s="271" t="n">
        <v>26096.214</v>
      </c>
      <c r="G24" s="271" t="n">
        <v>25145.183</v>
      </c>
      <c r="H24" s="271" t="n">
        <v>2499.662</v>
      </c>
      <c r="I24" s="271" t="n">
        <v>442.709</v>
      </c>
      <c r="J24" s="271" t="n">
        <v>2056.953</v>
      </c>
      <c r="K24" s="271" t="n">
        <v>91.2595051296681</v>
      </c>
      <c r="L24" s="271" t="n">
        <v>8.74141808890119</v>
      </c>
      <c r="M24" s="271" t="n">
        <v>7.19324699188113</v>
      </c>
      <c r="N24" s="271" t="n">
        <v>42.1890597576644</v>
      </c>
      <c r="O24" s="211" t="n">
        <v>18</v>
      </c>
    </row>
    <row r="25" s="313" customFormat="true" ht="36" hidden="false" customHeight="false" outlineLevel="0" collapsed="false">
      <c r="A25" s="103" t="n">
        <v>19</v>
      </c>
      <c r="B25" s="314" t="s">
        <v>31</v>
      </c>
      <c r="C25" s="270" t="n">
        <v>11053</v>
      </c>
      <c r="D25" s="271" t="n">
        <v>204798.334</v>
      </c>
      <c r="E25" s="271" t="n">
        <v>201465.389</v>
      </c>
      <c r="F25" s="271" t="n">
        <v>197104.486</v>
      </c>
      <c r="G25" s="271" t="n">
        <v>194050.459</v>
      </c>
      <c r="H25" s="271" t="n">
        <v>7689.133</v>
      </c>
      <c r="I25" s="271" t="n">
        <v>1171.227</v>
      </c>
      <c r="J25" s="271" t="n">
        <v>6517.906</v>
      </c>
      <c r="K25" s="271" t="n">
        <v>96.2432077206253</v>
      </c>
      <c r="L25" s="271" t="n">
        <v>3.75449001455256</v>
      </c>
      <c r="M25" s="271" t="n">
        <v>3.18259717874463</v>
      </c>
      <c r="N25" s="271" t="n">
        <v>25.6248759973065</v>
      </c>
      <c r="O25" s="211" t="n">
        <v>19</v>
      </c>
    </row>
    <row r="26" s="313" customFormat="true" ht="12.75" hidden="false" customHeight="false" outlineLevel="0" collapsed="false">
      <c r="A26" s="103" t="n">
        <v>20</v>
      </c>
      <c r="B26" s="70" t="s">
        <v>58</v>
      </c>
      <c r="C26" s="270" t="n">
        <v>46</v>
      </c>
      <c r="D26" s="271" t="n">
        <v>3955.435</v>
      </c>
      <c r="E26" s="271" t="n">
        <v>3929.348</v>
      </c>
      <c r="F26" s="271" t="n">
        <v>3926.409</v>
      </c>
      <c r="G26" s="271" t="n">
        <v>3902.218</v>
      </c>
      <c r="H26" s="271" t="n">
        <v>28.975</v>
      </c>
      <c r="I26" s="271" t="n">
        <v>7.665</v>
      </c>
      <c r="J26" s="271" t="n">
        <v>21.31</v>
      </c>
      <c r="K26" s="271" t="n">
        <v>99.266174264019</v>
      </c>
      <c r="L26" s="271" t="n">
        <v>0.732536370841639</v>
      </c>
      <c r="M26" s="271" t="n">
        <v>0.538752374896819</v>
      </c>
      <c r="N26" s="271" t="n">
        <v>5.3768876411379</v>
      </c>
      <c r="O26" s="211" t="n">
        <v>20</v>
      </c>
    </row>
    <row r="27" s="313" customFormat="true" ht="12.75" hidden="false" customHeight="false" outlineLevel="0" collapsed="false">
      <c r="A27" s="103" t="n">
        <v>21</v>
      </c>
      <c r="B27" s="70" t="s">
        <v>59</v>
      </c>
      <c r="C27" s="270" t="n">
        <v>11007</v>
      </c>
      <c r="D27" s="271" t="n">
        <v>200842.899</v>
      </c>
      <c r="E27" s="271" t="n">
        <v>197536.041</v>
      </c>
      <c r="F27" s="271" t="n">
        <v>193178.077</v>
      </c>
      <c r="G27" s="271" t="n">
        <v>190148.241</v>
      </c>
      <c r="H27" s="271" t="n">
        <v>7660.158</v>
      </c>
      <c r="I27" s="271" t="n">
        <v>1163.562</v>
      </c>
      <c r="J27" s="271" t="n">
        <v>6496.596</v>
      </c>
      <c r="K27" s="271" t="n">
        <v>96.1836728915171</v>
      </c>
      <c r="L27" s="271" t="n">
        <v>3.8140048954382</v>
      </c>
      <c r="M27" s="271" t="n">
        <v>3.23466551834626</v>
      </c>
      <c r="N27" s="271" t="n">
        <v>26.0296709697207</v>
      </c>
      <c r="O27" s="211" t="n">
        <v>21</v>
      </c>
    </row>
    <row r="28" s="313" customFormat="true" ht="24" hidden="false" customHeight="false" outlineLevel="0" collapsed="false">
      <c r="A28" s="103" t="n">
        <v>22</v>
      </c>
      <c r="B28" s="314" t="s">
        <v>32</v>
      </c>
      <c r="C28" s="270" t="n">
        <v>1365</v>
      </c>
      <c r="D28" s="271" t="n">
        <v>15307.333</v>
      </c>
      <c r="E28" s="271" t="n">
        <v>14687.838</v>
      </c>
      <c r="F28" s="271" t="n">
        <v>14436.496</v>
      </c>
      <c r="G28" s="271" t="n">
        <v>13757.348</v>
      </c>
      <c r="H28" s="271" t="n">
        <v>871.267</v>
      </c>
      <c r="I28" s="271" t="n">
        <v>137.786</v>
      </c>
      <c r="J28" s="271" t="n">
        <v>733.481</v>
      </c>
      <c r="K28" s="271" t="n">
        <v>94.3109815406773</v>
      </c>
      <c r="L28" s="271" t="n">
        <v>5.69182757048534</v>
      </c>
      <c r="M28" s="271" t="n">
        <v>4.79169689455374</v>
      </c>
      <c r="N28" s="271" t="n">
        <v>77.3867278450907</v>
      </c>
      <c r="O28" s="211" t="n">
        <v>22</v>
      </c>
    </row>
    <row r="29" s="313" customFormat="true" ht="12.75" hidden="false" customHeight="false" outlineLevel="0" collapsed="false">
      <c r="A29" s="103" t="n">
        <v>23</v>
      </c>
      <c r="B29" s="70" t="s">
        <v>58</v>
      </c>
      <c r="C29" s="270" t="n">
        <v>38</v>
      </c>
      <c r="D29" s="271" t="n">
        <v>360.646</v>
      </c>
      <c r="E29" s="271" t="n">
        <v>337.911</v>
      </c>
      <c r="F29" s="271" t="n">
        <v>351.499</v>
      </c>
      <c r="G29" s="271" t="n">
        <v>329.49</v>
      </c>
      <c r="H29" s="271" t="n">
        <v>8.992</v>
      </c>
      <c r="I29" s="271" t="n">
        <v>7.408</v>
      </c>
      <c r="J29" s="271" t="n">
        <v>1.584</v>
      </c>
      <c r="K29" s="271" t="n">
        <v>97.4637178840192</v>
      </c>
      <c r="L29" s="271" t="n">
        <v>2.4933036828358</v>
      </c>
      <c r="M29" s="271" t="n">
        <v>0.439211858720185</v>
      </c>
      <c r="N29" s="271" t="n">
        <v>330.938960110407</v>
      </c>
      <c r="O29" s="211" t="n">
        <v>23</v>
      </c>
    </row>
    <row r="30" s="313" customFormat="true" ht="12.75" hidden="false" customHeight="false" outlineLevel="0" collapsed="false">
      <c r="A30" s="103" t="n">
        <v>24</v>
      </c>
      <c r="B30" s="70" t="s">
        <v>59</v>
      </c>
      <c r="C30" s="270" t="n">
        <v>1327</v>
      </c>
      <c r="D30" s="271" t="n">
        <v>14946.687</v>
      </c>
      <c r="E30" s="271" t="n">
        <v>14349.927</v>
      </c>
      <c r="F30" s="271" t="n">
        <v>14084.997</v>
      </c>
      <c r="G30" s="271" t="n">
        <v>13427.858</v>
      </c>
      <c r="H30" s="271" t="n">
        <v>862.275</v>
      </c>
      <c r="I30" s="271" t="n">
        <v>130.378</v>
      </c>
      <c r="J30" s="271" t="n">
        <v>731.897</v>
      </c>
      <c r="K30" s="271" t="n">
        <v>94.234909716113</v>
      </c>
      <c r="L30" s="271" t="n">
        <v>5.76900419470883</v>
      </c>
      <c r="M30" s="271" t="n">
        <v>4.89671724576824</v>
      </c>
      <c r="N30" s="271" t="n">
        <v>71.9016674364298</v>
      </c>
      <c r="O30" s="211" t="n">
        <v>24</v>
      </c>
    </row>
    <row r="31" s="313" customFormat="true" ht="5.1" hidden="false" customHeight="true" outlineLevel="0" collapsed="false">
      <c r="A31" s="103"/>
      <c r="B31" s="70"/>
      <c r="C31" s="71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211"/>
    </row>
    <row r="32" s="313" customFormat="true" ht="24" hidden="false" customHeight="false" outlineLevel="0" collapsed="false">
      <c r="A32" s="103" t="n">
        <v>1</v>
      </c>
      <c r="B32" s="314" t="s">
        <v>33</v>
      </c>
      <c r="C32" s="270" t="n">
        <v>579</v>
      </c>
      <c r="D32" s="271" t="n">
        <v>2024.402</v>
      </c>
      <c r="E32" s="271" t="n">
        <v>1796.938</v>
      </c>
      <c r="F32" s="271" t="n">
        <v>1919.397</v>
      </c>
      <c r="G32" s="271" t="n">
        <v>1743.91</v>
      </c>
      <c r="H32" s="271" t="n">
        <v>105.488</v>
      </c>
      <c r="I32" s="271" t="n">
        <v>22.118</v>
      </c>
      <c r="J32" s="271" t="n">
        <v>83.37</v>
      </c>
      <c r="K32" s="271" t="n">
        <v>94.8130361459829</v>
      </c>
      <c r="L32" s="271" t="n">
        <v>5.21082275160764</v>
      </c>
      <c r="M32" s="271" t="n">
        <v>4.11825319279471</v>
      </c>
      <c r="N32" s="271" t="n">
        <v>41.6478979651027</v>
      </c>
      <c r="O32" s="211" t="n">
        <v>1</v>
      </c>
    </row>
    <row r="33" s="313" customFormat="true" ht="12.75" hidden="false" customHeight="false" outlineLevel="0" collapsed="false">
      <c r="A33" s="103" t="n">
        <v>2</v>
      </c>
      <c r="B33" s="70" t="s">
        <v>58</v>
      </c>
      <c r="C33" s="270" t="n">
        <v>21</v>
      </c>
      <c r="D33" s="271" t="n">
        <v>50.51</v>
      </c>
      <c r="E33" s="271" t="n">
        <v>47.758</v>
      </c>
      <c r="F33" s="271" t="n">
        <v>52.547</v>
      </c>
      <c r="G33" s="271" t="n">
        <v>51.65</v>
      </c>
      <c r="H33" s="271" t="n">
        <v>-2.03</v>
      </c>
      <c r="I33" s="271" t="n">
        <v>0.181</v>
      </c>
      <c r="J33" s="271" t="n">
        <v>-2.211</v>
      </c>
      <c r="K33" s="271" t="n">
        <v>104.032864779252</v>
      </c>
      <c r="L33" s="271" t="n">
        <v>-4.01900613739853</v>
      </c>
      <c r="M33" s="271" t="n">
        <v>-4.37735101960008</v>
      </c>
      <c r="N33" s="271" t="n">
        <v>189.214409722222</v>
      </c>
      <c r="O33" s="211" t="n">
        <v>2</v>
      </c>
    </row>
    <row r="34" s="313" customFormat="true" ht="12.75" hidden="false" customHeight="false" outlineLevel="0" collapsed="false">
      <c r="A34" s="103" t="n">
        <v>3</v>
      </c>
      <c r="B34" s="70" t="s">
        <v>59</v>
      </c>
      <c r="C34" s="270" t="n">
        <v>558</v>
      </c>
      <c r="D34" s="271" t="n">
        <v>1973.892</v>
      </c>
      <c r="E34" s="271" t="n">
        <v>1749.18</v>
      </c>
      <c r="F34" s="271" t="n">
        <v>1866.85</v>
      </c>
      <c r="G34" s="271" t="n">
        <v>1692.26</v>
      </c>
      <c r="H34" s="271" t="n">
        <v>107.518</v>
      </c>
      <c r="I34" s="271" t="n">
        <v>21.937</v>
      </c>
      <c r="J34" s="271" t="n">
        <v>85.581</v>
      </c>
      <c r="K34" s="271" t="n">
        <v>94.5771095885692</v>
      </c>
      <c r="L34" s="271" t="n">
        <v>5.44700520595858</v>
      </c>
      <c r="M34" s="271" t="n">
        <v>4.33564754302667</v>
      </c>
      <c r="N34" s="271" t="n">
        <v>39.1722400416501</v>
      </c>
      <c r="O34" s="211" t="n">
        <v>3</v>
      </c>
    </row>
    <row r="35" s="313" customFormat="true" ht="24" hidden="false" customHeight="false" outlineLevel="0" collapsed="false">
      <c r="A35" s="103" t="n">
        <v>4</v>
      </c>
      <c r="B35" s="314" t="s">
        <v>34</v>
      </c>
      <c r="C35" s="270" t="n">
        <v>868</v>
      </c>
      <c r="D35" s="271" t="n">
        <v>7373.394</v>
      </c>
      <c r="E35" s="271" t="n">
        <v>7087.176</v>
      </c>
      <c r="F35" s="271" t="n">
        <v>6869.663</v>
      </c>
      <c r="G35" s="271" t="n">
        <v>6644.013</v>
      </c>
      <c r="H35" s="271" t="n">
        <v>504.087</v>
      </c>
      <c r="I35" s="271" t="n">
        <v>120.827</v>
      </c>
      <c r="J35" s="271" t="n">
        <v>383.26</v>
      </c>
      <c r="K35" s="271" t="n">
        <v>93.16826145463</v>
      </c>
      <c r="L35" s="271" t="n">
        <v>6.83656671540948</v>
      </c>
      <c r="M35" s="271" t="n">
        <v>5.19787766664849</v>
      </c>
      <c r="N35" s="271" t="n">
        <v>67.1120454831184</v>
      </c>
      <c r="O35" s="211" t="n">
        <v>4</v>
      </c>
    </row>
    <row r="36" s="313" customFormat="true" ht="12.75" hidden="false" customHeight="false" outlineLevel="0" collapsed="false">
      <c r="A36" s="103" t="n">
        <v>5</v>
      </c>
      <c r="B36" s="70" t="s">
        <v>58</v>
      </c>
      <c r="C36" s="270" t="n">
        <v>25</v>
      </c>
      <c r="D36" s="271" t="n">
        <v>127.805</v>
      </c>
      <c r="E36" s="271" t="n">
        <v>104.837</v>
      </c>
      <c r="F36" s="271" t="n">
        <v>127.964</v>
      </c>
      <c r="G36" s="271" t="n">
        <v>120.428</v>
      </c>
      <c r="H36" s="271" t="n">
        <v>-0.159</v>
      </c>
      <c r="I36" s="271" t="n">
        <v>2.085</v>
      </c>
      <c r="J36" s="271" t="n">
        <v>-2.244</v>
      </c>
      <c r="K36" s="271" t="n">
        <v>100.124408278236</v>
      </c>
      <c r="L36" s="271" t="n">
        <v>-0.124408278236376</v>
      </c>
      <c r="M36" s="271" t="n">
        <v>-1.75579985133602</v>
      </c>
      <c r="N36" s="271" t="n">
        <v>177.457491060352</v>
      </c>
      <c r="O36" s="211" t="n">
        <v>5</v>
      </c>
    </row>
    <row r="37" s="313" customFormat="true" ht="12.75" hidden="false" customHeight="false" outlineLevel="0" collapsed="false">
      <c r="A37" s="103" t="n">
        <v>6</v>
      </c>
      <c r="B37" s="70" t="s">
        <v>59</v>
      </c>
      <c r="C37" s="270" t="n">
        <v>843</v>
      </c>
      <c r="D37" s="271" t="n">
        <v>7245.589</v>
      </c>
      <c r="E37" s="271" t="n">
        <v>6982.339</v>
      </c>
      <c r="F37" s="271" t="n">
        <v>6741.699</v>
      </c>
      <c r="G37" s="271" t="n">
        <v>6523.585</v>
      </c>
      <c r="H37" s="271" t="n">
        <v>504.246</v>
      </c>
      <c r="I37" s="271" t="n">
        <v>118.742</v>
      </c>
      <c r="J37" s="271" t="n">
        <v>385.504</v>
      </c>
      <c r="K37" s="271" t="n">
        <v>93.0455619274016</v>
      </c>
      <c r="L37" s="271" t="n">
        <v>6.95935140676624</v>
      </c>
      <c r="M37" s="271" t="n">
        <v>5.32053363777603</v>
      </c>
      <c r="N37" s="271" t="n">
        <v>65.4629916416556</v>
      </c>
      <c r="O37" s="211" t="n">
        <v>6</v>
      </c>
    </row>
    <row r="38" s="313" customFormat="true" ht="24" hidden="false" customHeight="false" outlineLevel="0" collapsed="false">
      <c r="A38" s="103" t="n">
        <v>7</v>
      </c>
      <c r="B38" s="314" t="s">
        <v>35</v>
      </c>
      <c r="C38" s="270" t="n">
        <v>1334</v>
      </c>
      <c r="D38" s="271" t="n">
        <v>10823.96</v>
      </c>
      <c r="E38" s="271" t="n">
        <v>9350.079</v>
      </c>
      <c r="F38" s="271" t="n">
        <v>9648.716</v>
      </c>
      <c r="G38" s="271" t="n">
        <v>8834.857</v>
      </c>
      <c r="H38" s="271" t="n">
        <v>1174.07</v>
      </c>
      <c r="I38" s="271" t="n">
        <v>192.587</v>
      </c>
      <c r="J38" s="271" t="n">
        <v>981.483</v>
      </c>
      <c r="K38" s="271" t="n">
        <v>89.1421993429392</v>
      </c>
      <c r="L38" s="271" t="n">
        <v>10.8469543494248</v>
      </c>
      <c r="M38" s="271" t="n">
        <v>9.06768872020961</v>
      </c>
      <c r="N38" s="271" t="n">
        <v>87.9699115489668</v>
      </c>
      <c r="O38" s="211" t="n">
        <v>7</v>
      </c>
    </row>
    <row r="39" s="313" customFormat="true" ht="12.75" hidden="false" customHeight="false" outlineLevel="0" collapsed="false">
      <c r="A39" s="103" t="n">
        <v>8</v>
      </c>
      <c r="B39" s="70" t="s">
        <v>58</v>
      </c>
      <c r="C39" s="270" t="n">
        <v>197</v>
      </c>
      <c r="D39" s="271" t="n">
        <v>1421.642</v>
      </c>
      <c r="E39" s="271" t="n">
        <v>1187.108</v>
      </c>
      <c r="F39" s="271" t="n">
        <v>1256.655</v>
      </c>
      <c r="G39" s="271" t="n">
        <v>1070.177</v>
      </c>
      <c r="H39" s="271" t="n">
        <v>164.866</v>
      </c>
      <c r="I39" s="271" t="n">
        <v>32.161</v>
      </c>
      <c r="J39" s="271" t="n">
        <v>132.705</v>
      </c>
      <c r="K39" s="271" t="n">
        <v>88.3946169288752</v>
      </c>
      <c r="L39" s="271" t="n">
        <v>11.5968717862866</v>
      </c>
      <c r="M39" s="271" t="n">
        <v>9.33462854924095</v>
      </c>
      <c r="N39" s="271" t="n">
        <v>96.5060459076977</v>
      </c>
      <c r="O39" s="211" t="n">
        <v>8</v>
      </c>
    </row>
    <row r="40" s="313" customFormat="true" ht="12.75" hidden="false" customHeight="false" outlineLevel="0" collapsed="false">
      <c r="A40" s="103" t="n">
        <v>9</v>
      </c>
      <c r="B40" s="70" t="s">
        <v>59</v>
      </c>
      <c r="C40" s="270" t="n">
        <v>1137</v>
      </c>
      <c r="D40" s="271" t="n">
        <v>9402.318</v>
      </c>
      <c r="E40" s="271" t="n">
        <v>8162.971</v>
      </c>
      <c r="F40" s="271" t="n">
        <v>8392.061</v>
      </c>
      <c r="G40" s="271" t="n">
        <v>7764.68</v>
      </c>
      <c r="H40" s="271" t="n">
        <v>1009.204</v>
      </c>
      <c r="I40" s="271" t="n">
        <v>160.426</v>
      </c>
      <c r="J40" s="271" t="n">
        <v>848.778</v>
      </c>
      <c r="K40" s="271" t="n">
        <v>89.2552347197787</v>
      </c>
      <c r="L40" s="271" t="n">
        <v>10.7335659142777</v>
      </c>
      <c r="M40" s="271" t="n">
        <v>9.02732709104287</v>
      </c>
      <c r="N40" s="271" t="n">
        <v>85.9886008248579</v>
      </c>
      <c r="O40" s="211" t="n">
        <v>9</v>
      </c>
    </row>
    <row r="41" s="313" customFormat="true" ht="36" hidden="false" customHeight="false" outlineLevel="0" collapsed="false">
      <c r="A41" s="103" t="n">
        <v>10</v>
      </c>
      <c r="B41" s="314" t="s">
        <v>36</v>
      </c>
      <c r="C41" s="270" t="n">
        <v>1481</v>
      </c>
      <c r="D41" s="271" t="n">
        <v>11395.519</v>
      </c>
      <c r="E41" s="271" t="n">
        <v>10584.037</v>
      </c>
      <c r="F41" s="271" t="n">
        <v>10059.664</v>
      </c>
      <c r="G41" s="271" t="n">
        <v>9646.404</v>
      </c>
      <c r="H41" s="271" t="n">
        <v>1336.759</v>
      </c>
      <c r="I41" s="271" t="n">
        <v>216.399</v>
      </c>
      <c r="J41" s="271" t="n">
        <v>1120.36</v>
      </c>
      <c r="K41" s="271" t="n">
        <v>88.277365866355</v>
      </c>
      <c r="L41" s="271" t="n">
        <v>11.7305670764096</v>
      </c>
      <c r="M41" s="271" t="n">
        <v>9.83158380061496</v>
      </c>
      <c r="N41" s="271" t="n">
        <v>41.3069353542224</v>
      </c>
      <c r="O41" s="211" t="n">
        <v>10</v>
      </c>
    </row>
    <row r="42" s="313" customFormat="true" ht="12.75" hidden="false" customHeight="false" outlineLevel="0" collapsed="false">
      <c r="A42" s="103" t="n">
        <v>11</v>
      </c>
      <c r="B42" s="70" t="s">
        <v>58</v>
      </c>
      <c r="C42" s="270" t="n">
        <v>63</v>
      </c>
      <c r="D42" s="271" t="n">
        <v>461.32</v>
      </c>
      <c r="E42" s="271" t="n">
        <v>214.071</v>
      </c>
      <c r="F42" s="271" t="n">
        <v>300.474</v>
      </c>
      <c r="G42" s="271" t="n">
        <v>263.174</v>
      </c>
      <c r="H42" s="271" t="n">
        <v>160.992</v>
      </c>
      <c r="I42" s="271" t="n">
        <v>29.271</v>
      </c>
      <c r="J42" s="271" t="n">
        <v>131.721</v>
      </c>
      <c r="K42" s="271" t="n">
        <v>65.1335298708055</v>
      </c>
      <c r="L42" s="271" t="n">
        <v>34.8981184427296</v>
      </c>
      <c r="M42" s="271" t="n">
        <v>28.5530651174889</v>
      </c>
      <c r="N42" s="271" t="n">
        <v>290.576840753425</v>
      </c>
      <c r="O42" s="211" t="n">
        <v>11</v>
      </c>
    </row>
    <row r="43" s="313" customFormat="true" ht="12.75" hidden="false" customHeight="false" outlineLevel="0" collapsed="false">
      <c r="A43" s="103" t="n">
        <v>12</v>
      </c>
      <c r="B43" s="70" t="s">
        <v>59</v>
      </c>
      <c r="C43" s="270" t="n">
        <v>1418</v>
      </c>
      <c r="D43" s="271" t="n">
        <v>10934.199</v>
      </c>
      <c r="E43" s="271" t="n">
        <v>10369.966</v>
      </c>
      <c r="F43" s="271" t="n">
        <v>9759.19</v>
      </c>
      <c r="G43" s="271" t="n">
        <v>9383.23</v>
      </c>
      <c r="H43" s="271" t="n">
        <v>1175.767</v>
      </c>
      <c r="I43" s="271" t="n">
        <v>187.128</v>
      </c>
      <c r="J43" s="271" t="n">
        <v>988.639</v>
      </c>
      <c r="K43" s="271" t="n">
        <v>89.2538173120866</v>
      </c>
      <c r="L43" s="271" t="n">
        <v>10.753115065859</v>
      </c>
      <c r="M43" s="271" t="n">
        <v>9.04171398380439</v>
      </c>
      <c r="N43" s="271" t="n">
        <v>38.7159159310154</v>
      </c>
      <c r="O43" s="211" t="n">
        <v>12</v>
      </c>
    </row>
    <row r="44" s="313" customFormat="true" ht="36" hidden="false" customHeight="false" outlineLevel="0" collapsed="false">
      <c r="A44" s="103" t="n">
        <v>13</v>
      </c>
      <c r="B44" s="314" t="s">
        <v>37</v>
      </c>
      <c r="C44" s="270" t="n">
        <v>696</v>
      </c>
      <c r="D44" s="271" t="n">
        <v>5151.472</v>
      </c>
      <c r="E44" s="271" t="n">
        <v>4919.928</v>
      </c>
      <c r="F44" s="271" t="n">
        <v>4797.227</v>
      </c>
      <c r="G44" s="271" t="n">
        <v>4578.277</v>
      </c>
      <c r="H44" s="271" t="n">
        <v>354.925</v>
      </c>
      <c r="I44" s="271" t="n">
        <v>75.444</v>
      </c>
      <c r="J44" s="271" t="n">
        <v>279.481</v>
      </c>
      <c r="K44" s="271" t="n">
        <v>93.1234218103098</v>
      </c>
      <c r="L44" s="271" t="n">
        <v>6.88977830026059</v>
      </c>
      <c r="M44" s="271" t="n">
        <v>5.42526485633621</v>
      </c>
      <c r="N44" s="271" t="n">
        <v>63.3246324397766</v>
      </c>
      <c r="O44" s="211" t="n">
        <v>13</v>
      </c>
    </row>
    <row r="45" s="313" customFormat="true" ht="12.75" hidden="false" customHeight="false" outlineLevel="0" collapsed="false">
      <c r="A45" s="103" t="n">
        <v>14</v>
      </c>
      <c r="B45" s="70" t="s">
        <v>58</v>
      </c>
      <c r="C45" s="270" t="n">
        <v>21</v>
      </c>
      <c r="D45" s="271" t="n">
        <v>141.982</v>
      </c>
      <c r="E45" s="271" t="n">
        <v>112.454</v>
      </c>
      <c r="F45" s="271" t="n">
        <v>84.003</v>
      </c>
      <c r="G45" s="271" t="n">
        <v>79.904</v>
      </c>
      <c r="H45" s="271" t="n">
        <v>57.988</v>
      </c>
      <c r="I45" s="271" t="n">
        <v>11.929</v>
      </c>
      <c r="J45" s="271" t="n">
        <v>46.059</v>
      </c>
      <c r="K45" s="271" t="n">
        <v>59.1645419841952</v>
      </c>
      <c r="L45" s="271" t="n">
        <v>40.8417968474877</v>
      </c>
      <c r="M45" s="271" t="n">
        <v>32.4400276091336</v>
      </c>
      <c r="N45" s="271" t="n">
        <v>3282.8731062641</v>
      </c>
      <c r="O45" s="211" t="n">
        <v>14</v>
      </c>
    </row>
    <row r="46" s="313" customFormat="true" ht="12.75" hidden="false" customHeight="false" outlineLevel="0" collapsed="false">
      <c r="A46" s="103" t="n">
        <v>15</v>
      </c>
      <c r="B46" s="70" t="s">
        <v>59</v>
      </c>
      <c r="C46" s="270" t="n">
        <v>675</v>
      </c>
      <c r="D46" s="271" t="n">
        <v>5009.49</v>
      </c>
      <c r="E46" s="271" t="n">
        <v>4807.474</v>
      </c>
      <c r="F46" s="271" t="n">
        <v>4713.224</v>
      </c>
      <c r="G46" s="271" t="n">
        <v>4498.373</v>
      </c>
      <c r="H46" s="271" t="n">
        <v>296.937</v>
      </c>
      <c r="I46" s="271" t="n">
        <v>63.515</v>
      </c>
      <c r="J46" s="271" t="n">
        <v>233.422</v>
      </c>
      <c r="K46" s="271" t="n">
        <v>94.0859049524003</v>
      </c>
      <c r="L46" s="271" t="n">
        <v>5.92748962469233</v>
      </c>
      <c r="M46" s="271" t="n">
        <v>4.65959608662758</v>
      </c>
      <c r="N46" s="271" t="n">
        <v>40.4058845845546</v>
      </c>
      <c r="O46" s="211" t="n">
        <v>15</v>
      </c>
    </row>
    <row r="47" s="313" customFormat="true" ht="25.5" hidden="false" customHeight="false" outlineLevel="0" collapsed="false">
      <c r="A47" s="103" t="n">
        <v>16</v>
      </c>
      <c r="B47" s="74" t="s">
        <v>108</v>
      </c>
      <c r="C47" s="270" t="n">
        <v>893</v>
      </c>
      <c r="D47" s="271" t="n">
        <v>3005.752</v>
      </c>
      <c r="E47" s="271" t="n">
        <v>2939.749</v>
      </c>
      <c r="F47" s="271" t="n">
        <v>2755.792</v>
      </c>
      <c r="G47" s="271" t="n">
        <v>2704.29</v>
      </c>
      <c r="H47" s="271" t="n">
        <v>250.272</v>
      </c>
      <c r="I47" s="271" t="n">
        <v>37.611</v>
      </c>
      <c r="J47" s="271" t="n">
        <v>212.661</v>
      </c>
      <c r="K47" s="271" t="n">
        <v>91.6839446501242</v>
      </c>
      <c r="L47" s="271" t="n">
        <v>8.32643544776815</v>
      </c>
      <c r="M47" s="271" t="n">
        <v>7.07513460857715</v>
      </c>
      <c r="N47" s="271" t="n">
        <v>110.047419597818</v>
      </c>
      <c r="O47" s="211" t="n">
        <v>16</v>
      </c>
    </row>
    <row r="48" s="313" customFormat="true" ht="12.75" hidden="false" customHeight="false" outlineLevel="0" collapsed="false">
      <c r="A48" s="103" t="n">
        <v>17</v>
      </c>
      <c r="B48" s="70" t="s">
        <v>58</v>
      </c>
      <c r="C48" s="270" t="n">
        <v>19</v>
      </c>
      <c r="D48" s="271" t="n">
        <v>126.13</v>
      </c>
      <c r="E48" s="271" t="n">
        <v>123.531</v>
      </c>
      <c r="F48" s="271" t="n">
        <v>124.746</v>
      </c>
      <c r="G48" s="271" t="n">
        <v>123.666</v>
      </c>
      <c r="H48" s="271" t="n">
        <v>1.38</v>
      </c>
      <c r="I48" s="271" t="n">
        <v>0.522</v>
      </c>
      <c r="J48" s="271" t="n">
        <v>0.858</v>
      </c>
      <c r="K48" s="271" t="n">
        <v>98.9027194164751</v>
      </c>
      <c r="L48" s="271" t="n">
        <v>1.09410925235868</v>
      </c>
      <c r="M48" s="271" t="n">
        <v>0.680250535162134</v>
      </c>
      <c r="N48" s="271" t="n">
        <v>144.822090118032</v>
      </c>
      <c r="O48" s="211" t="n">
        <v>17</v>
      </c>
    </row>
    <row r="49" s="313" customFormat="true" ht="12.75" hidden="false" customHeight="false" outlineLevel="0" collapsed="false">
      <c r="A49" s="103" t="n">
        <v>18</v>
      </c>
      <c r="B49" s="70" t="s">
        <v>59</v>
      </c>
      <c r="C49" s="270" t="n">
        <v>874</v>
      </c>
      <c r="D49" s="271" t="n">
        <v>2879.622</v>
      </c>
      <c r="E49" s="271" t="n">
        <v>2816.218</v>
      </c>
      <c r="F49" s="271" t="n">
        <v>2631.046</v>
      </c>
      <c r="G49" s="271" t="n">
        <v>2580.624</v>
      </c>
      <c r="H49" s="271" t="n">
        <v>248.892</v>
      </c>
      <c r="I49" s="271" t="n">
        <v>37.089</v>
      </c>
      <c r="J49" s="271" t="n">
        <v>211.803</v>
      </c>
      <c r="K49" s="271" t="n">
        <v>91.3677559068517</v>
      </c>
      <c r="L49" s="271" t="n">
        <v>8.64321775566376</v>
      </c>
      <c r="M49" s="271" t="n">
        <v>7.35523620808564</v>
      </c>
      <c r="N49" s="271" t="n">
        <v>107.580803852429</v>
      </c>
      <c r="O49" s="211" t="n">
        <v>18</v>
      </c>
    </row>
    <row r="50" s="313" customFormat="true" ht="36" hidden="false" customHeight="false" outlineLevel="0" collapsed="false">
      <c r="A50" s="103" t="n">
        <v>19</v>
      </c>
      <c r="B50" s="314" t="s">
        <v>40</v>
      </c>
      <c r="C50" s="270" t="n">
        <v>108</v>
      </c>
      <c r="D50" s="271" t="n">
        <v>1750.831</v>
      </c>
      <c r="E50" s="271" t="n">
        <v>1630.684</v>
      </c>
      <c r="F50" s="271" t="n">
        <v>1723.857</v>
      </c>
      <c r="G50" s="271" t="n">
        <v>1635.796</v>
      </c>
      <c r="H50" s="271" t="n">
        <v>26.313</v>
      </c>
      <c r="I50" s="271" t="n">
        <v>12.159</v>
      </c>
      <c r="J50" s="271" t="n">
        <v>14.154</v>
      </c>
      <c r="K50" s="271" t="n">
        <v>98.4593601552634</v>
      </c>
      <c r="L50" s="271" t="n">
        <v>1.5028863436848</v>
      </c>
      <c r="M50" s="271" t="n">
        <v>0.808416117832047</v>
      </c>
      <c r="N50" s="271" t="n">
        <v>23.529315254714</v>
      </c>
      <c r="O50" s="211" t="n">
        <v>19</v>
      </c>
    </row>
    <row r="51" s="313" customFormat="true" ht="12.75" hidden="false" customHeight="false" outlineLevel="0" collapsed="false">
      <c r="A51" s="103" t="n">
        <v>20</v>
      </c>
      <c r="B51" s="70" t="s">
        <v>58</v>
      </c>
      <c r="C51" s="270" t="n">
        <v>22</v>
      </c>
      <c r="D51" s="271" t="n">
        <v>77.46</v>
      </c>
      <c r="E51" s="271" t="n">
        <v>70.806</v>
      </c>
      <c r="F51" s="271" t="n">
        <v>96.785</v>
      </c>
      <c r="G51" s="271" t="n">
        <v>90.705</v>
      </c>
      <c r="H51" s="271" t="n">
        <v>-19.136</v>
      </c>
      <c r="I51" s="271" t="n">
        <v>0.628</v>
      </c>
      <c r="J51" s="271" t="n">
        <v>-19.764</v>
      </c>
      <c r="K51" s="271" t="n">
        <v>124.9483604441</v>
      </c>
      <c r="L51" s="271" t="n">
        <v>-24.7043635424735</v>
      </c>
      <c r="M51" s="271" t="n">
        <v>-25.5151045701007</v>
      </c>
      <c r="N51" s="271" t="n">
        <v>36.4553241092697</v>
      </c>
      <c r="O51" s="211" t="n">
        <v>20</v>
      </c>
    </row>
    <row r="52" s="313" customFormat="true" ht="12.75" hidden="false" customHeight="false" outlineLevel="0" collapsed="false">
      <c r="A52" s="103" t="n">
        <v>21</v>
      </c>
      <c r="B52" s="70" t="s">
        <v>59</v>
      </c>
      <c r="C52" s="270" t="n">
        <v>86</v>
      </c>
      <c r="D52" s="271" t="n">
        <v>1673.371</v>
      </c>
      <c r="E52" s="271" t="n">
        <v>1559.878</v>
      </c>
      <c r="F52" s="271" t="n">
        <v>1627.072</v>
      </c>
      <c r="G52" s="271" t="n">
        <v>1545.091</v>
      </c>
      <c r="H52" s="271" t="n">
        <v>45.449</v>
      </c>
      <c r="I52" s="271" t="n">
        <v>11.531</v>
      </c>
      <c r="J52" s="271" t="n">
        <v>33.918</v>
      </c>
      <c r="K52" s="271" t="n">
        <v>97.2331897708279</v>
      </c>
      <c r="L52" s="271" t="n">
        <v>2.71601455983162</v>
      </c>
      <c r="M52" s="271" t="n">
        <v>2.02692648551935</v>
      </c>
      <c r="N52" s="271" t="n">
        <v>22.2119201535152</v>
      </c>
      <c r="O52" s="211" t="n">
        <v>21</v>
      </c>
    </row>
    <row r="53" s="313" customFormat="true" ht="25.5" hidden="false" customHeight="false" outlineLevel="0" collapsed="false">
      <c r="A53" s="103" t="n">
        <v>22</v>
      </c>
      <c r="B53" s="315" t="s">
        <v>288</v>
      </c>
      <c r="C53" s="270" t="n">
        <v>121</v>
      </c>
      <c r="D53" s="271" t="n">
        <v>457.971</v>
      </c>
      <c r="E53" s="271" t="n">
        <v>423.546</v>
      </c>
      <c r="F53" s="271" t="n">
        <v>445.574</v>
      </c>
      <c r="G53" s="271" t="n">
        <v>403.262</v>
      </c>
      <c r="H53" s="271" t="n">
        <v>12.068</v>
      </c>
      <c r="I53" s="271" t="n">
        <v>4.257</v>
      </c>
      <c r="J53" s="271" t="n">
        <v>7.811</v>
      </c>
      <c r="K53" s="271" t="n">
        <v>97.2930600409196</v>
      </c>
      <c r="L53" s="271" t="n">
        <v>2.63510134921207</v>
      </c>
      <c r="M53" s="271" t="n">
        <v>1.70556650966983</v>
      </c>
      <c r="N53" s="271" t="n">
        <v>36.2305257659097</v>
      </c>
      <c r="O53" s="211" t="n">
        <v>22</v>
      </c>
    </row>
    <row r="54" s="313" customFormat="true" ht="12.75" hidden="false" customHeight="false" outlineLevel="0" collapsed="false">
      <c r="A54" s="103" t="n">
        <v>23</v>
      </c>
      <c r="B54" s="70" t="s">
        <v>58</v>
      </c>
      <c r="C54" s="270" t="n">
        <v>4</v>
      </c>
      <c r="D54" s="271" t="n">
        <v>19.151</v>
      </c>
      <c r="E54" s="271" t="n">
        <v>17.766</v>
      </c>
      <c r="F54" s="271" t="n">
        <v>38.668</v>
      </c>
      <c r="G54" s="271" t="n">
        <v>22.92</v>
      </c>
      <c r="H54" s="271" t="n">
        <v>-19.517</v>
      </c>
      <c r="I54" s="271" t="n">
        <v>-2.095</v>
      </c>
      <c r="J54" s="271" t="n">
        <v>-17.422</v>
      </c>
      <c r="K54" s="271" t="n">
        <v>201.911127356274</v>
      </c>
      <c r="L54" s="271" t="n">
        <v>-101.911127356274</v>
      </c>
      <c r="M54" s="271" t="n">
        <v>-90.9717508224114</v>
      </c>
      <c r="N54" s="271" t="n">
        <v>106.964944649446</v>
      </c>
      <c r="O54" s="211" t="n">
        <v>23</v>
      </c>
    </row>
    <row r="55" s="313" customFormat="true" ht="12.75" hidden="false" customHeight="false" outlineLevel="0" collapsed="false">
      <c r="A55" s="103" t="n">
        <v>24</v>
      </c>
      <c r="B55" s="70" t="s">
        <v>59</v>
      </c>
      <c r="C55" s="270" t="n">
        <v>117</v>
      </c>
      <c r="D55" s="271" t="n">
        <v>438.82</v>
      </c>
      <c r="E55" s="271" t="n">
        <v>405.78</v>
      </c>
      <c r="F55" s="271" t="n">
        <v>406.906</v>
      </c>
      <c r="G55" s="271" t="n">
        <v>380.342</v>
      </c>
      <c r="H55" s="271" t="n">
        <v>31.585</v>
      </c>
      <c r="I55" s="271" t="n">
        <v>6.352</v>
      </c>
      <c r="J55" s="271" t="n">
        <v>25.233</v>
      </c>
      <c r="K55" s="271" t="n">
        <v>92.7273141607037</v>
      </c>
      <c r="L55" s="271" t="n">
        <v>7.19771204594139</v>
      </c>
      <c r="M55" s="271" t="n">
        <v>5.75019370128982</v>
      </c>
      <c r="N55" s="271" t="n">
        <v>35.4363250297789</v>
      </c>
      <c r="O55" s="211" t="n">
        <v>24</v>
      </c>
    </row>
    <row r="56" s="313" customFormat="true" ht="12.75" hidden="false" customHeight="false" outlineLevel="0" collapsed="false">
      <c r="A56" s="316"/>
    </row>
  </sheetData>
  <mergeCells count="17">
    <mergeCell ref="A1:G1"/>
    <mergeCell ref="A2:A4"/>
    <mergeCell ref="B2:B4"/>
    <mergeCell ref="C2:C4"/>
    <mergeCell ref="D2:D3"/>
    <mergeCell ref="F2:F3"/>
    <mergeCell ref="H2:H3"/>
    <mergeCell ref="I2:I3"/>
    <mergeCell ref="J2:J3"/>
    <mergeCell ref="K2:K3"/>
    <mergeCell ref="L2:L3"/>
    <mergeCell ref="M2:M3"/>
    <mergeCell ref="N2:N3"/>
    <mergeCell ref="O2:O3"/>
    <mergeCell ref="D4:F4"/>
    <mergeCell ref="G4:J4"/>
    <mergeCell ref="K4:N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3.7"/>
    <col collapsed="false" customWidth="true" hidden="false" outlineLevel="0" max="2" min="2" style="247" width="40.7"/>
    <col collapsed="false" customWidth="true" hidden="false" outlineLevel="0" max="3" min="3" style="247" width="11.7"/>
    <col collapsed="false" customWidth="true" hidden="false" outlineLevel="0" max="9" min="4" style="246" width="10.71"/>
    <col collapsed="false" customWidth="true" hidden="false" outlineLevel="0" max="10" min="10" style="246" width="11.7"/>
    <col collapsed="false" customWidth="true" hidden="false" outlineLevel="0" max="11" min="11" style="246" width="12.7"/>
    <col collapsed="false" customWidth="true" hidden="false" outlineLevel="0" max="13" min="12" style="246" width="10.71"/>
    <col collapsed="false" customWidth="true" hidden="false" outlineLevel="0" max="14" min="14" style="246" width="9.99"/>
    <col collapsed="false" customWidth="true" hidden="false" outlineLevel="0" max="16" min="15" style="246" width="3.7"/>
    <col collapsed="false" customWidth="false" hidden="false" outlineLevel="0" max="18" min="17" style="246" width="9.14"/>
    <col collapsed="false" customWidth="true" hidden="false" outlineLevel="0" max="19" min="19" style="246" width="13.14"/>
    <col collapsed="false" customWidth="false" hidden="false" outlineLevel="0" max="257" min="20" style="246" width="9.14"/>
  </cols>
  <sheetData>
    <row r="1" s="319" customFormat="true" ht="51" hidden="false" customHeight="true" outlineLevel="0" collapsed="false">
      <c r="A1" s="193" t="s">
        <v>289</v>
      </c>
      <c r="B1" s="193"/>
      <c r="C1" s="193"/>
      <c r="D1" s="193"/>
      <c r="E1" s="193"/>
      <c r="F1" s="193"/>
      <c r="G1" s="318"/>
      <c r="H1" s="318"/>
      <c r="I1" s="318"/>
      <c r="O1" s="320"/>
    </row>
    <row r="2" s="79" customFormat="true" ht="12.95" hidden="false" customHeight="true" outlineLevel="0" collapsed="false">
      <c r="A2" s="234"/>
      <c r="B2" s="115"/>
      <c r="C2" s="116"/>
      <c r="D2" s="117" t="s">
        <v>140</v>
      </c>
      <c r="E2" s="118" t="s">
        <v>141</v>
      </c>
      <c r="F2" s="119"/>
      <c r="G2" s="60" t="s">
        <v>142</v>
      </c>
      <c r="H2" s="60"/>
      <c r="I2" s="60"/>
      <c r="J2" s="60"/>
      <c r="K2" s="60"/>
      <c r="L2" s="60"/>
      <c r="M2" s="60"/>
      <c r="N2" s="60"/>
      <c r="O2" s="121"/>
      <c r="P2" s="129"/>
      <c r="Q2" s="80"/>
    </row>
    <row r="3" s="79" customFormat="true" ht="12.75" hidden="false" customHeight="true" outlineLevel="0" collapsed="false">
      <c r="A3" s="321"/>
      <c r="B3" s="123"/>
      <c r="C3" s="124" t="s">
        <v>143</v>
      </c>
      <c r="D3" s="125"/>
      <c r="E3" s="85"/>
      <c r="F3" s="126"/>
      <c r="G3" s="127"/>
      <c r="H3" s="128"/>
      <c r="I3" s="127"/>
      <c r="J3" s="129"/>
      <c r="K3" s="130"/>
      <c r="L3" s="131"/>
      <c r="M3" s="129"/>
      <c r="N3" s="132"/>
      <c r="O3" s="133"/>
      <c r="P3" s="129"/>
      <c r="Q3" s="80"/>
    </row>
    <row r="4" s="107" customFormat="true" ht="109.5" hidden="false" customHeight="true" outlineLevel="0" collapsed="false">
      <c r="A4" s="134" t="s">
        <v>43</v>
      </c>
      <c r="B4" s="135" t="s">
        <v>44</v>
      </c>
      <c r="C4" s="124"/>
      <c r="D4" s="136" t="s">
        <v>144</v>
      </c>
      <c r="E4" s="124" t="s">
        <v>145</v>
      </c>
      <c r="F4" s="124" t="s">
        <v>146</v>
      </c>
      <c r="G4" s="124" t="s">
        <v>147</v>
      </c>
      <c r="H4" s="124" t="s">
        <v>148</v>
      </c>
      <c r="I4" s="137" t="s">
        <v>149</v>
      </c>
      <c r="J4" s="136" t="s">
        <v>150</v>
      </c>
      <c r="K4" s="136" t="s">
        <v>151</v>
      </c>
      <c r="L4" s="136" t="s">
        <v>152</v>
      </c>
      <c r="M4" s="136" t="s">
        <v>153</v>
      </c>
      <c r="N4" s="138" t="s">
        <v>154</v>
      </c>
      <c r="O4" s="139" t="s">
        <v>155</v>
      </c>
      <c r="P4" s="322"/>
      <c r="Q4" s="140"/>
    </row>
    <row r="5" s="79" customFormat="true" ht="12.95" hidden="false" customHeight="true" outlineLevel="0" collapsed="false">
      <c r="A5" s="91"/>
      <c r="B5" s="89" t="s">
        <v>139</v>
      </c>
      <c r="C5" s="141"/>
      <c r="D5" s="141" t="s">
        <v>156</v>
      </c>
      <c r="E5" s="141" t="s">
        <v>157</v>
      </c>
      <c r="F5" s="142"/>
      <c r="G5" s="98"/>
      <c r="H5" s="143"/>
      <c r="I5" s="141"/>
      <c r="J5" s="144" t="s">
        <v>17</v>
      </c>
      <c r="K5" s="141" t="s">
        <v>139</v>
      </c>
      <c r="L5" s="141"/>
      <c r="M5" s="141"/>
      <c r="N5" s="141"/>
      <c r="O5" s="145"/>
      <c r="P5" s="129"/>
    </row>
    <row r="6" customFormat="false" ht="3" hidden="false" customHeight="true" outlineLevel="0" collapsed="false">
      <c r="A6" s="323"/>
      <c r="B6" s="309"/>
      <c r="C6" s="309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1"/>
    </row>
    <row r="7" s="313" customFormat="true" ht="13.5" hidden="false" customHeight="false" outlineLevel="0" collapsed="false">
      <c r="A7" s="103" t="n">
        <v>1</v>
      </c>
      <c r="B7" s="65" t="s">
        <v>57</v>
      </c>
      <c r="C7" s="271" t="n">
        <v>154795.431</v>
      </c>
      <c r="D7" s="271" t="n">
        <v>52889.799</v>
      </c>
      <c r="E7" s="271" t="n">
        <v>52120.97</v>
      </c>
      <c r="F7" s="271" t="n">
        <v>3274.521</v>
      </c>
      <c r="G7" s="271" t="n">
        <v>266.201</v>
      </c>
      <c r="H7" s="271" t="n">
        <v>27825.256</v>
      </c>
      <c r="I7" s="271" t="n">
        <v>24279.95</v>
      </c>
      <c r="J7" s="271" t="n">
        <v>4989.684</v>
      </c>
      <c r="K7" s="271" t="n">
        <v>4160.846</v>
      </c>
      <c r="L7" s="271" t="n">
        <v>6654.133</v>
      </c>
      <c r="M7" s="271" t="n">
        <v>7041.068</v>
      </c>
      <c r="N7" s="271" t="n">
        <v>1335.651</v>
      </c>
      <c r="O7" s="211" t="n">
        <v>1</v>
      </c>
    </row>
    <row r="8" s="313" customFormat="true" ht="12.75" hidden="false" customHeight="false" outlineLevel="0" collapsed="false">
      <c r="A8" s="103" t="n">
        <v>2</v>
      </c>
      <c r="B8" s="70" t="s">
        <v>58</v>
      </c>
      <c r="C8" s="271" t="n">
        <v>5171.251</v>
      </c>
      <c r="D8" s="271" t="n">
        <v>1238.117</v>
      </c>
      <c r="E8" s="271" t="n">
        <v>1361.934</v>
      </c>
      <c r="F8" s="271" t="n">
        <v>355.424</v>
      </c>
      <c r="G8" s="271" t="n">
        <v>2.952</v>
      </c>
      <c r="H8" s="271" t="n">
        <v>1268.277</v>
      </c>
      <c r="I8" s="271" t="n">
        <v>1126.732</v>
      </c>
      <c r="J8" s="271" t="n">
        <v>252.022</v>
      </c>
      <c r="K8" s="271" t="n">
        <v>189.919</v>
      </c>
      <c r="L8" s="271" t="n">
        <v>518.113</v>
      </c>
      <c r="M8" s="271" t="n">
        <v>177.364</v>
      </c>
      <c r="N8" s="271" t="n">
        <v>16.583</v>
      </c>
      <c r="O8" s="211" t="n">
        <v>2</v>
      </c>
    </row>
    <row r="9" s="313" customFormat="true" ht="12.75" hidden="false" customHeight="false" outlineLevel="0" collapsed="false">
      <c r="A9" s="103" t="n">
        <v>3</v>
      </c>
      <c r="B9" s="70" t="s">
        <v>59</v>
      </c>
      <c r="C9" s="271" t="n">
        <v>149624.18</v>
      </c>
      <c r="D9" s="271" t="n">
        <v>51651.682</v>
      </c>
      <c r="E9" s="271" t="n">
        <v>50759.036</v>
      </c>
      <c r="F9" s="271" t="n">
        <v>2919.097</v>
      </c>
      <c r="G9" s="271" t="n">
        <v>263.249</v>
      </c>
      <c r="H9" s="271" t="n">
        <v>26556.979</v>
      </c>
      <c r="I9" s="271" t="n">
        <v>23153.218</v>
      </c>
      <c r="J9" s="271" t="n">
        <v>4737.662</v>
      </c>
      <c r="K9" s="271" t="n">
        <v>3970.927</v>
      </c>
      <c r="L9" s="271" t="n">
        <v>6136.02</v>
      </c>
      <c r="M9" s="271" t="n">
        <v>6863.704</v>
      </c>
      <c r="N9" s="271" t="n">
        <v>1319.068</v>
      </c>
      <c r="O9" s="211" t="n">
        <v>3</v>
      </c>
    </row>
    <row r="10" s="313" customFormat="true" ht="12.75" hidden="false" customHeight="false" outlineLevel="0" collapsed="false">
      <c r="A10" s="103"/>
      <c r="B10" s="71" t="s">
        <v>60</v>
      </c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211"/>
    </row>
    <row r="11" s="313" customFormat="true" ht="25.5" hidden="false" customHeight="false" outlineLevel="0" collapsed="false">
      <c r="A11" s="103" t="n">
        <v>4</v>
      </c>
      <c r="B11" s="73" t="s">
        <v>61</v>
      </c>
      <c r="C11" s="271" t="n">
        <v>828.126</v>
      </c>
      <c r="D11" s="271" t="n">
        <v>264.221</v>
      </c>
      <c r="E11" s="271" t="n">
        <v>285.665</v>
      </c>
      <c r="F11" s="271" t="n">
        <v>40.906</v>
      </c>
      <c r="G11" s="271" t="n">
        <v>3.806</v>
      </c>
      <c r="H11" s="271" t="n">
        <v>122.014</v>
      </c>
      <c r="I11" s="271" t="n">
        <v>106.022</v>
      </c>
      <c r="J11" s="271" t="n">
        <v>24.567</v>
      </c>
      <c r="K11" s="271" t="n">
        <v>19.264</v>
      </c>
      <c r="L11" s="271" t="n">
        <v>72.083</v>
      </c>
      <c r="M11" s="271" t="n">
        <v>18.67</v>
      </c>
      <c r="N11" s="271" t="n">
        <v>2.737</v>
      </c>
      <c r="O11" s="211" t="n">
        <v>4</v>
      </c>
    </row>
    <row r="12" s="313" customFormat="true" ht="12.75" hidden="false" customHeight="false" outlineLevel="0" collapsed="false">
      <c r="A12" s="103"/>
      <c r="B12" s="71" t="s">
        <v>60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211"/>
    </row>
    <row r="13" s="313" customFormat="true" ht="25.5" hidden="false" customHeight="false" outlineLevel="0" collapsed="false">
      <c r="A13" s="103" t="n">
        <v>5</v>
      </c>
      <c r="B13" s="74" t="s">
        <v>62</v>
      </c>
      <c r="C13" s="271" t="n">
        <v>17.993</v>
      </c>
      <c r="D13" s="271" t="n">
        <v>4.989</v>
      </c>
      <c r="E13" s="271" t="n">
        <v>4.433</v>
      </c>
      <c r="F13" s="271" t="n">
        <v>1.367</v>
      </c>
      <c r="G13" s="271" t="n">
        <v>0</v>
      </c>
      <c r="H13" s="271" t="n">
        <v>3.981</v>
      </c>
      <c r="I13" s="271" t="n">
        <v>3.297</v>
      </c>
      <c r="J13" s="271" t="n">
        <v>0.741</v>
      </c>
      <c r="K13" s="271" t="n">
        <v>0.653</v>
      </c>
      <c r="L13" s="271" t="n">
        <v>0.722</v>
      </c>
      <c r="M13" s="271" t="n">
        <v>1.76</v>
      </c>
      <c r="N13" s="271" t="n">
        <v>0.157</v>
      </c>
      <c r="O13" s="211" t="n">
        <v>5</v>
      </c>
    </row>
    <row r="14" s="313" customFormat="true" ht="25.5" hidden="false" customHeight="false" outlineLevel="0" collapsed="false">
      <c r="A14" s="103" t="n">
        <v>6</v>
      </c>
      <c r="B14" s="73" t="s">
        <v>63</v>
      </c>
      <c r="C14" s="271" t="n">
        <v>669.397</v>
      </c>
      <c r="D14" s="271" t="n">
        <v>202.57</v>
      </c>
      <c r="E14" s="271" t="n">
        <v>245.618</v>
      </c>
      <c r="F14" s="271" t="n">
        <v>33.493</v>
      </c>
      <c r="G14" s="271" t="n">
        <v>0.004</v>
      </c>
      <c r="H14" s="271" t="n">
        <v>94.929</v>
      </c>
      <c r="I14" s="271" t="n">
        <v>84.669</v>
      </c>
      <c r="J14" s="271" t="n">
        <v>19.506</v>
      </c>
      <c r="K14" s="271" t="n">
        <v>15.487</v>
      </c>
      <c r="L14" s="271" t="n">
        <v>61.978</v>
      </c>
      <c r="M14" s="271" t="n">
        <v>11.303</v>
      </c>
      <c r="N14" s="271" t="n">
        <v>0.875</v>
      </c>
      <c r="O14" s="211" t="n">
        <v>6</v>
      </c>
    </row>
    <row r="15" s="313" customFormat="true" ht="25.5" hidden="false" customHeight="false" outlineLevel="0" collapsed="false">
      <c r="A15" s="103" t="n">
        <v>7</v>
      </c>
      <c r="B15" s="73" t="s">
        <v>64</v>
      </c>
      <c r="C15" s="271" t="n">
        <v>43430.545</v>
      </c>
      <c r="D15" s="271" t="n">
        <v>27068.663</v>
      </c>
      <c r="E15" s="271" t="n">
        <v>6542.15</v>
      </c>
      <c r="F15" s="271" t="n">
        <v>519.206</v>
      </c>
      <c r="G15" s="271" t="n">
        <v>109.942</v>
      </c>
      <c r="H15" s="271" t="n">
        <v>5771.958</v>
      </c>
      <c r="I15" s="271" t="n">
        <v>5298.496</v>
      </c>
      <c r="J15" s="271" t="n">
        <v>1121.899</v>
      </c>
      <c r="K15" s="271" t="n">
        <v>948.927</v>
      </c>
      <c r="L15" s="271" t="n">
        <v>1563.681</v>
      </c>
      <c r="M15" s="271" t="n">
        <v>842.988</v>
      </c>
      <c r="N15" s="271" t="n">
        <v>188.963</v>
      </c>
      <c r="O15" s="211" t="n">
        <v>7</v>
      </c>
    </row>
    <row r="16" s="313" customFormat="true" ht="12.75" hidden="false" customHeight="false" outlineLevel="0" collapsed="false">
      <c r="A16" s="103" t="n">
        <v>8</v>
      </c>
      <c r="B16" s="70" t="s">
        <v>58</v>
      </c>
      <c r="C16" s="271" t="n">
        <v>386.144</v>
      </c>
      <c r="D16" s="271" t="n">
        <v>162.384</v>
      </c>
      <c r="E16" s="271" t="n">
        <v>64.418</v>
      </c>
      <c r="F16" s="271" t="n">
        <v>15.56</v>
      </c>
      <c r="G16" s="271" t="n">
        <v>0.444</v>
      </c>
      <c r="H16" s="271" t="n">
        <v>91.915</v>
      </c>
      <c r="I16" s="271" t="n">
        <v>83.512</v>
      </c>
      <c r="J16" s="271" t="n">
        <v>19.355</v>
      </c>
      <c r="K16" s="271" t="n">
        <v>14.674</v>
      </c>
      <c r="L16" s="271" t="n">
        <v>28.013</v>
      </c>
      <c r="M16" s="271" t="n">
        <v>4.499</v>
      </c>
      <c r="N16" s="271" t="n">
        <v>1.064</v>
      </c>
      <c r="O16" s="211" t="n">
        <v>8</v>
      </c>
    </row>
    <row r="17" s="313" customFormat="true" ht="12.75" hidden="false" customHeight="false" outlineLevel="0" collapsed="false">
      <c r="A17" s="103" t="n">
        <v>9</v>
      </c>
      <c r="B17" s="70" t="s">
        <v>59</v>
      </c>
      <c r="C17" s="271" t="n">
        <v>43044.401</v>
      </c>
      <c r="D17" s="271" t="n">
        <v>26906.279</v>
      </c>
      <c r="E17" s="271" t="n">
        <v>6477.732</v>
      </c>
      <c r="F17" s="271" t="n">
        <v>503.646</v>
      </c>
      <c r="G17" s="271" t="n">
        <v>109.498</v>
      </c>
      <c r="H17" s="271" t="n">
        <v>5680.043</v>
      </c>
      <c r="I17" s="271" t="n">
        <v>5214.984</v>
      </c>
      <c r="J17" s="271" t="n">
        <v>1102.544</v>
      </c>
      <c r="K17" s="271" t="n">
        <v>934.253</v>
      </c>
      <c r="L17" s="271" t="n">
        <v>1535.668</v>
      </c>
      <c r="M17" s="271" t="n">
        <v>838.489</v>
      </c>
      <c r="N17" s="271" t="n">
        <v>187.899</v>
      </c>
      <c r="O17" s="211" t="n">
        <v>9</v>
      </c>
    </row>
    <row r="18" s="313" customFormat="true" ht="25.5" hidden="false" customHeight="false" outlineLevel="0" collapsed="false">
      <c r="A18" s="103" t="n">
        <v>10</v>
      </c>
      <c r="B18" s="76" t="s">
        <v>65</v>
      </c>
      <c r="C18" s="271" t="n">
        <v>10743.652</v>
      </c>
      <c r="D18" s="271" t="n">
        <v>8546.373</v>
      </c>
      <c r="E18" s="271" t="n">
        <v>802.254</v>
      </c>
      <c r="F18" s="271" t="n">
        <v>67.914</v>
      </c>
      <c r="G18" s="271" t="n">
        <v>0.652</v>
      </c>
      <c r="H18" s="271" t="n">
        <v>775.591</v>
      </c>
      <c r="I18" s="271" t="n">
        <v>720.018</v>
      </c>
      <c r="J18" s="271" t="n">
        <v>154.1</v>
      </c>
      <c r="K18" s="271" t="n">
        <v>132.46</v>
      </c>
      <c r="L18" s="271" t="n">
        <v>258.215</v>
      </c>
      <c r="M18" s="271" t="n">
        <v>139.205</v>
      </c>
      <c r="N18" s="271" t="n">
        <v>10.168</v>
      </c>
      <c r="O18" s="211" t="n">
        <v>10</v>
      </c>
    </row>
    <row r="19" s="313" customFormat="true" ht="25.5" hidden="false" customHeight="false" outlineLevel="0" collapsed="false">
      <c r="A19" s="103" t="n">
        <v>11</v>
      </c>
      <c r="B19" s="76" t="s">
        <v>66</v>
      </c>
      <c r="C19" s="271" t="n">
        <v>866.861</v>
      </c>
      <c r="D19" s="271" t="n">
        <v>543.22</v>
      </c>
      <c r="E19" s="271" t="n">
        <v>106.427</v>
      </c>
      <c r="F19" s="271" t="n">
        <v>111.731</v>
      </c>
      <c r="G19" s="271" t="n">
        <v>102.01</v>
      </c>
      <c r="H19" s="271" t="n">
        <v>53.036</v>
      </c>
      <c r="I19" s="271" t="n">
        <v>49.793</v>
      </c>
      <c r="J19" s="271" t="n">
        <v>10.126</v>
      </c>
      <c r="K19" s="271" t="n">
        <v>8.022</v>
      </c>
      <c r="L19" s="271" t="n">
        <v>31.538</v>
      </c>
      <c r="M19" s="271" t="n">
        <v>10.783</v>
      </c>
      <c r="N19" s="271" t="n">
        <v>0.701</v>
      </c>
      <c r="O19" s="211" t="n">
        <v>11</v>
      </c>
    </row>
    <row r="20" s="313" customFormat="true" ht="25.5" hidden="false" customHeight="false" outlineLevel="0" collapsed="false">
      <c r="A20" s="103" t="n">
        <v>12</v>
      </c>
      <c r="B20" s="76" t="s">
        <v>67</v>
      </c>
      <c r="C20" s="271" t="n">
        <v>18.768</v>
      </c>
      <c r="D20" s="271" t="n">
        <v>10.6</v>
      </c>
      <c r="E20" s="271" t="n">
        <v>1.43</v>
      </c>
      <c r="F20" s="271" t="n">
        <v>5.843</v>
      </c>
      <c r="G20" s="271" t="n">
        <v>5.82</v>
      </c>
      <c r="H20" s="271" t="n">
        <v>0.55</v>
      </c>
      <c r="I20" s="271" t="n">
        <v>0.55</v>
      </c>
      <c r="J20" s="271" t="n">
        <v>0.091</v>
      </c>
      <c r="K20" s="271" t="n">
        <v>0.091</v>
      </c>
      <c r="L20" s="271" t="n">
        <v>0.187</v>
      </c>
      <c r="M20" s="271" t="n">
        <v>0.067</v>
      </c>
      <c r="N20" s="271" t="n">
        <v>0</v>
      </c>
      <c r="O20" s="211" t="n">
        <v>12</v>
      </c>
    </row>
    <row r="21" s="313" customFormat="true" ht="25.5" hidden="false" customHeight="false" outlineLevel="0" collapsed="false">
      <c r="A21" s="103" t="n">
        <v>13</v>
      </c>
      <c r="B21" s="76" t="s">
        <v>68</v>
      </c>
      <c r="C21" s="271" t="n">
        <v>721.325</v>
      </c>
      <c r="D21" s="271" t="n">
        <v>383.44</v>
      </c>
      <c r="E21" s="271" t="n">
        <v>126.974</v>
      </c>
      <c r="F21" s="271" t="n">
        <v>10.449</v>
      </c>
      <c r="G21" s="271" t="n">
        <v>0.049</v>
      </c>
      <c r="H21" s="271" t="n">
        <v>128.383</v>
      </c>
      <c r="I21" s="271" t="n">
        <v>117.533</v>
      </c>
      <c r="J21" s="271" t="n">
        <v>23.032</v>
      </c>
      <c r="K21" s="271" t="n">
        <v>20.652</v>
      </c>
      <c r="L21" s="271" t="n">
        <v>33.265</v>
      </c>
      <c r="M21" s="271" t="n">
        <v>15.782</v>
      </c>
      <c r="N21" s="271" t="n">
        <v>2.094</v>
      </c>
      <c r="O21" s="211" t="n">
        <v>13</v>
      </c>
    </row>
    <row r="22" s="313" customFormat="true" ht="25.5" hidden="false" customHeight="false" outlineLevel="0" collapsed="false">
      <c r="A22" s="103" t="n">
        <v>14</v>
      </c>
      <c r="B22" s="76" t="s">
        <v>69</v>
      </c>
      <c r="C22" s="271" t="n">
        <v>450.899</v>
      </c>
      <c r="D22" s="271" t="n">
        <v>163.912</v>
      </c>
      <c r="E22" s="271" t="n">
        <v>122.727</v>
      </c>
      <c r="F22" s="271" t="n">
        <v>5.884</v>
      </c>
      <c r="G22" s="271" t="n">
        <v>0.016</v>
      </c>
      <c r="H22" s="271" t="n">
        <v>110.648</v>
      </c>
      <c r="I22" s="271" t="n">
        <v>105.245</v>
      </c>
      <c r="J22" s="271" t="n">
        <v>20.011</v>
      </c>
      <c r="K22" s="271" t="n">
        <v>17.785</v>
      </c>
      <c r="L22" s="271" t="n">
        <v>12.213</v>
      </c>
      <c r="M22" s="271" t="n">
        <v>15.504</v>
      </c>
      <c r="N22" s="271" t="n">
        <v>2.446</v>
      </c>
      <c r="O22" s="211" t="n">
        <v>14</v>
      </c>
    </row>
    <row r="23" s="313" customFormat="true" ht="25.5" hidden="false" customHeight="false" outlineLevel="0" collapsed="false">
      <c r="A23" s="103" t="n">
        <v>15</v>
      </c>
      <c r="B23" s="76" t="s">
        <v>70</v>
      </c>
      <c r="C23" s="271" t="n">
        <v>220.591</v>
      </c>
      <c r="D23" s="271" t="n">
        <v>135.998</v>
      </c>
      <c r="E23" s="271" t="n">
        <v>28.494</v>
      </c>
      <c r="F23" s="271" t="n">
        <v>2.739</v>
      </c>
      <c r="G23" s="271" t="n">
        <v>0</v>
      </c>
      <c r="H23" s="271" t="n">
        <v>36.374</v>
      </c>
      <c r="I23" s="271" t="n">
        <v>34.867</v>
      </c>
      <c r="J23" s="271" t="n">
        <v>6.374</v>
      </c>
      <c r="K23" s="271" t="n">
        <v>5.853</v>
      </c>
      <c r="L23" s="271" t="n">
        <v>7.934</v>
      </c>
      <c r="M23" s="271" t="n">
        <v>2.678</v>
      </c>
      <c r="N23" s="271" t="n">
        <v>0.445</v>
      </c>
      <c r="O23" s="211" t="n">
        <v>15</v>
      </c>
    </row>
    <row r="24" s="313" customFormat="true" ht="25.5" hidden="false" customHeight="true" outlineLevel="0" collapsed="false">
      <c r="A24" s="103" t="n">
        <v>16</v>
      </c>
      <c r="B24" s="76" t="s">
        <v>71</v>
      </c>
      <c r="C24" s="271" t="n">
        <v>1899.504</v>
      </c>
      <c r="D24" s="271" t="n">
        <v>1168.235</v>
      </c>
      <c r="E24" s="271" t="n">
        <v>280.621</v>
      </c>
      <c r="F24" s="271" t="n">
        <v>25.952</v>
      </c>
      <c r="G24" s="271" t="n">
        <v>0</v>
      </c>
      <c r="H24" s="271" t="n">
        <v>254.992</v>
      </c>
      <c r="I24" s="271" t="n">
        <v>237.635</v>
      </c>
      <c r="J24" s="271" t="n">
        <v>52.229</v>
      </c>
      <c r="K24" s="271" t="n">
        <v>46.251</v>
      </c>
      <c r="L24" s="271" t="n">
        <v>80.233</v>
      </c>
      <c r="M24" s="271" t="n">
        <v>37.242</v>
      </c>
      <c r="N24" s="271" t="n">
        <v>7.995</v>
      </c>
      <c r="O24" s="211" t="n">
        <v>16</v>
      </c>
    </row>
    <row r="25" s="313" customFormat="true" ht="25.5" hidden="false" customHeight="false" outlineLevel="0" collapsed="false">
      <c r="A25" s="103" t="n">
        <v>17</v>
      </c>
      <c r="B25" s="76" t="s">
        <v>72</v>
      </c>
      <c r="C25" s="271" t="n">
        <v>1139.672</v>
      </c>
      <c r="D25" s="271" t="n">
        <v>711.027</v>
      </c>
      <c r="E25" s="271" t="n">
        <v>161.958</v>
      </c>
      <c r="F25" s="271" t="n">
        <v>9.889</v>
      </c>
      <c r="G25" s="271" t="n">
        <v>0.007</v>
      </c>
      <c r="H25" s="271" t="n">
        <v>161.153</v>
      </c>
      <c r="I25" s="271" t="n">
        <v>151.033</v>
      </c>
      <c r="J25" s="271" t="n">
        <v>31.123</v>
      </c>
      <c r="K25" s="271" t="n">
        <v>26.544</v>
      </c>
      <c r="L25" s="271" t="n">
        <v>49.246</v>
      </c>
      <c r="M25" s="271" t="n">
        <v>15.276</v>
      </c>
      <c r="N25" s="271" t="n">
        <v>3.082</v>
      </c>
      <c r="O25" s="211" t="n">
        <v>17</v>
      </c>
    </row>
    <row r="26" s="313" customFormat="true" ht="38.25" hidden="false" customHeight="false" outlineLevel="0" collapsed="false">
      <c r="A26" s="103" t="n">
        <v>18</v>
      </c>
      <c r="B26" s="76" t="s">
        <v>73</v>
      </c>
      <c r="C26" s="271" t="n">
        <v>833.592</v>
      </c>
      <c r="D26" s="271" t="n">
        <v>362.161</v>
      </c>
      <c r="E26" s="271" t="n">
        <v>200.983</v>
      </c>
      <c r="F26" s="271" t="n">
        <v>6.551</v>
      </c>
      <c r="G26" s="271" t="n">
        <v>0.012</v>
      </c>
      <c r="H26" s="271" t="n">
        <v>161.397</v>
      </c>
      <c r="I26" s="271" t="n">
        <v>140.168</v>
      </c>
      <c r="J26" s="271" t="n">
        <v>28.302</v>
      </c>
      <c r="K26" s="271" t="n">
        <v>24.619</v>
      </c>
      <c r="L26" s="271" t="n">
        <v>54.453</v>
      </c>
      <c r="M26" s="271" t="n">
        <v>19.745</v>
      </c>
      <c r="N26" s="271" t="n">
        <v>2.418</v>
      </c>
      <c r="O26" s="211" t="n">
        <v>18</v>
      </c>
    </row>
    <row r="27" s="313" customFormat="true" ht="25.5" hidden="false" customHeight="true" outlineLevel="0" collapsed="false">
      <c r="A27" s="103" t="n">
        <v>19</v>
      </c>
      <c r="B27" s="76" t="s">
        <v>74</v>
      </c>
      <c r="C27" s="271" t="n">
        <v>296.777</v>
      </c>
      <c r="D27" s="271" t="n">
        <v>230.292</v>
      </c>
      <c r="E27" s="271" t="n">
        <v>35.383</v>
      </c>
      <c r="F27" s="271" t="n">
        <v>2.655</v>
      </c>
      <c r="G27" s="271" t="n">
        <v>0.242</v>
      </c>
      <c r="H27" s="271" t="n">
        <v>14.007</v>
      </c>
      <c r="I27" s="271" t="n">
        <v>12.986</v>
      </c>
      <c r="J27" s="271" t="n">
        <v>2.741</v>
      </c>
      <c r="K27" s="271" t="n">
        <v>2.143</v>
      </c>
      <c r="L27" s="271" t="n">
        <v>9.322</v>
      </c>
      <c r="M27" s="271" t="n">
        <v>2.377</v>
      </c>
      <c r="N27" s="271" t="n">
        <v>0.878</v>
      </c>
      <c r="O27" s="211" t="n">
        <v>19</v>
      </c>
    </row>
    <row r="28" s="313" customFormat="true" ht="25.5" hidden="false" customHeight="false" outlineLevel="0" collapsed="false">
      <c r="A28" s="103" t="n">
        <v>20</v>
      </c>
      <c r="B28" s="76" t="s">
        <v>75</v>
      </c>
      <c r="C28" s="271" t="n">
        <v>2666.587</v>
      </c>
      <c r="D28" s="271" t="n">
        <v>2007.734</v>
      </c>
      <c r="E28" s="271" t="n">
        <v>246.272</v>
      </c>
      <c r="F28" s="271" t="n">
        <v>25.274</v>
      </c>
      <c r="G28" s="271" t="n">
        <v>0.215</v>
      </c>
      <c r="H28" s="271" t="n">
        <v>212.699</v>
      </c>
      <c r="I28" s="271" t="n">
        <v>195.954</v>
      </c>
      <c r="J28" s="271" t="n">
        <v>41.876</v>
      </c>
      <c r="K28" s="271" t="n">
        <v>34.209</v>
      </c>
      <c r="L28" s="271" t="n">
        <v>95.592</v>
      </c>
      <c r="M28" s="271" t="n">
        <v>37.14</v>
      </c>
      <c r="N28" s="271" t="n">
        <v>6.007</v>
      </c>
      <c r="O28" s="211" t="n">
        <v>20</v>
      </c>
    </row>
    <row r="29" s="313" customFormat="true" ht="25.5" hidden="false" customHeight="false" outlineLevel="0" collapsed="false">
      <c r="A29" s="103" t="n">
        <v>21</v>
      </c>
      <c r="B29" s="76" t="s">
        <v>76</v>
      </c>
      <c r="C29" s="271" t="n">
        <v>217.833</v>
      </c>
      <c r="D29" s="271" t="n">
        <v>62.549</v>
      </c>
      <c r="E29" s="271" t="n">
        <v>53.79</v>
      </c>
      <c r="F29" s="271" t="n">
        <v>3.81</v>
      </c>
      <c r="G29" s="271" t="n">
        <v>0</v>
      </c>
      <c r="H29" s="271" t="n">
        <v>59.06</v>
      </c>
      <c r="I29" s="271" t="n">
        <v>56.335</v>
      </c>
      <c r="J29" s="271" t="n">
        <v>10.963</v>
      </c>
      <c r="K29" s="271" t="n">
        <v>8.958</v>
      </c>
      <c r="L29" s="271" t="n">
        <v>10.42</v>
      </c>
      <c r="M29" s="271" t="n">
        <v>17.241</v>
      </c>
      <c r="N29" s="271" t="n">
        <v>1.47</v>
      </c>
      <c r="O29" s="211" t="n">
        <v>21</v>
      </c>
    </row>
    <row r="30" s="313" customFormat="true" ht="5.1" hidden="false" customHeight="true" outlineLevel="0" collapsed="false">
      <c r="A30" s="103"/>
      <c r="B30" s="76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211"/>
    </row>
    <row r="31" s="313" customFormat="true" ht="25.5" hidden="false" customHeight="false" outlineLevel="0" collapsed="false">
      <c r="A31" s="103" t="n">
        <v>1</v>
      </c>
      <c r="B31" s="76" t="s">
        <v>77</v>
      </c>
      <c r="C31" s="271" t="n">
        <v>3596.547</v>
      </c>
      <c r="D31" s="271" t="n">
        <v>2304.73</v>
      </c>
      <c r="E31" s="271" t="n">
        <v>450.686</v>
      </c>
      <c r="F31" s="271" t="n">
        <v>31.799</v>
      </c>
      <c r="G31" s="271" t="n">
        <v>0.012</v>
      </c>
      <c r="H31" s="271" t="n">
        <v>483.217</v>
      </c>
      <c r="I31" s="271" t="n">
        <v>450.269</v>
      </c>
      <c r="J31" s="271" t="n">
        <v>96.07</v>
      </c>
      <c r="K31" s="271" t="n">
        <v>83.038</v>
      </c>
      <c r="L31" s="271" t="n">
        <v>162.33</v>
      </c>
      <c r="M31" s="271" t="n">
        <v>67.715</v>
      </c>
      <c r="N31" s="271" t="n">
        <v>11.819</v>
      </c>
      <c r="O31" s="211" t="n">
        <v>1</v>
      </c>
    </row>
    <row r="32" s="313" customFormat="true" ht="39" hidden="false" customHeight="true" outlineLevel="0" collapsed="false">
      <c r="A32" s="103" t="n">
        <v>2</v>
      </c>
      <c r="B32" s="76" t="s">
        <v>78</v>
      </c>
      <c r="C32" s="271" t="n">
        <v>2983.828</v>
      </c>
      <c r="D32" s="271" t="n">
        <v>1791.853</v>
      </c>
      <c r="E32" s="271" t="n">
        <v>544.347</v>
      </c>
      <c r="F32" s="271" t="n">
        <v>43.451</v>
      </c>
      <c r="G32" s="271" t="n">
        <v>0.058</v>
      </c>
      <c r="H32" s="271" t="n">
        <v>322.218</v>
      </c>
      <c r="I32" s="271" t="n">
        <v>303.825</v>
      </c>
      <c r="J32" s="271" t="n">
        <v>65.406</v>
      </c>
      <c r="K32" s="271" t="n">
        <v>54.704</v>
      </c>
      <c r="L32" s="271" t="n">
        <v>165.193</v>
      </c>
      <c r="M32" s="271" t="n">
        <v>51.36</v>
      </c>
      <c r="N32" s="271" t="n">
        <v>4.575</v>
      </c>
      <c r="O32" s="211" t="n">
        <v>2</v>
      </c>
    </row>
    <row r="33" s="313" customFormat="true" ht="25.5" hidden="false" customHeight="false" outlineLevel="0" collapsed="false">
      <c r="A33" s="103" t="n">
        <v>3</v>
      </c>
      <c r="B33" s="76" t="s">
        <v>79</v>
      </c>
      <c r="C33" s="271" t="n">
        <v>689.856</v>
      </c>
      <c r="D33" s="271" t="n">
        <v>423.772</v>
      </c>
      <c r="E33" s="271" t="n">
        <v>107.094</v>
      </c>
      <c r="F33" s="271" t="n">
        <v>8.305</v>
      </c>
      <c r="G33" s="271" t="n">
        <v>0.045</v>
      </c>
      <c r="H33" s="271" t="n">
        <v>87.509</v>
      </c>
      <c r="I33" s="271" t="n">
        <v>80.985</v>
      </c>
      <c r="J33" s="271" t="n">
        <v>18.017</v>
      </c>
      <c r="K33" s="271" t="n">
        <v>14.425</v>
      </c>
      <c r="L33" s="271" t="n">
        <v>32.111</v>
      </c>
      <c r="M33" s="271" t="n">
        <v>13.048</v>
      </c>
      <c r="N33" s="271" t="n">
        <v>1.769</v>
      </c>
      <c r="O33" s="211" t="n">
        <v>3</v>
      </c>
    </row>
    <row r="34" s="313" customFormat="true" ht="25.5" hidden="false" customHeight="false" outlineLevel="0" collapsed="false">
      <c r="A34" s="103" t="n">
        <v>4</v>
      </c>
      <c r="B34" s="76" t="s">
        <v>80</v>
      </c>
      <c r="C34" s="271" t="n">
        <v>6672.332</v>
      </c>
      <c r="D34" s="271" t="n">
        <v>3784.44</v>
      </c>
      <c r="E34" s="271" t="n">
        <v>1183.183</v>
      </c>
      <c r="F34" s="271" t="n">
        <v>58.452</v>
      </c>
      <c r="G34" s="271" t="n">
        <v>0.156</v>
      </c>
      <c r="H34" s="271" t="n">
        <v>1063.944</v>
      </c>
      <c r="I34" s="271" t="n">
        <v>983.345</v>
      </c>
      <c r="J34" s="271" t="n">
        <v>213.124</v>
      </c>
      <c r="K34" s="271" t="n">
        <v>178.095</v>
      </c>
      <c r="L34" s="271" t="n">
        <v>244.283</v>
      </c>
      <c r="M34" s="271" t="n">
        <v>124.906</v>
      </c>
      <c r="N34" s="271" t="n">
        <v>38.668</v>
      </c>
      <c r="O34" s="211" t="n">
        <v>4</v>
      </c>
    </row>
    <row r="35" s="313" customFormat="true" ht="51" hidden="false" customHeight="false" outlineLevel="0" collapsed="false">
      <c r="A35" s="103" t="n">
        <v>5</v>
      </c>
      <c r="B35" s="76" t="s">
        <v>81</v>
      </c>
      <c r="C35" s="271" t="n">
        <v>990.873</v>
      </c>
      <c r="D35" s="271" t="n">
        <v>521.55</v>
      </c>
      <c r="E35" s="271" t="n">
        <v>178.923</v>
      </c>
      <c r="F35" s="271" t="n">
        <v>6.946</v>
      </c>
      <c r="G35" s="271" t="n">
        <v>0</v>
      </c>
      <c r="H35" s="271" t="n">
        <v>190.896</v>
      </c>
      <c r="I35" s="271" t="n">
        <v>169.288</v>
      </c>
      <c r="J35" s="271" t="n">
        <v>34.795</v>
      </c>
      <c r="K35" s="271" t="n">
        <v>28.855</v>
      </c>
      <c r="L35" s="271" t="n">
        <v>32.24</v>
      </c>
      <c r="M35" s="271" t="n">
        <v>25.523</v>
      </c>
      <c r="N35" s="271" t="n">
        <v>6.267</v>
      </c>
      <c r="O35" s="211" t="n">
        <v>5</v>
      </c>
    </row>
    <row r="36" s="313" customFormat="true" ht="25.5" hidden="false" customHeight="false" outlineLevel="0" collapsed="false">
      <c r="A36" s="103" t="n">
        <v>6</v>
      </c>
      <c r="B36" s="76" t="s">
        <v>82</v>
      </c>
      <c r="C36" s="271" t="n">
        <v>1028.633</v>
      </c>
      <c r="D36" s="271" t="n">
        <v>502.553</v>
      </c>
      <c r="E36" s="271" t="n">
        <v>233.691</v>
      </c>
      <c r="F36" s="271" t="n">
        <v>8.626</v>
      </c>
      <c r="G36" s="271" t="n">
        <v>0</v>
      </c>
      <c r="H36" s="271" t="n">
        <v>191.579</v>
      </c>
      <c r="I36" s="271" t="n">
        <v>170.035</v>
      </c>
      <c r="J36" s="271" t="n">
        <v>34.19</v>
      </c>
      <c r="K36" s="271" t="n">
        <v>29.671</v>
      </c>
      <c r="L36" s="271" t="n">
        <v>31.424</v>
      </c>
      <c r="M36" s="271" t="n">
        <v>26.57</v>
      </c>
      <c r="N36" s="271" t="n">
        <v>6.738</v>
      </c>
      <c r="O36" s="211" t="n">
        <v>6</v>
      </c>
    </row>
    <row r="37" s="313" customFormat="true" ht="25.5" hidden="false" customHeight="false" outlineLevel="0" collapsed="false">
      <c r="A37" s="103" t="n">
        <v>7</v>
      </c>
      <c r="B37" s="76" t="s">
        <v>83</v>
      </c>
      <c r="C37" s="271" t="n">
        <v>2366.391</v>
      </c>
      <c r="D37" s="271" t="n">
        <v>1121.132</v>
      </c>
      <c r="E37" s="271" t="n">
        <v>448.523</v>
      </c>
      <c r="F37" s="271" t="n">
        <v>29.23</v>
      </c>
      <c r="G37" s="271" t="n">
        <v>0.008</v>
      </c>
      <c r="H37" s="271" t="n">
        <v>515.781</v>
      </c>
      <c r="I37" s="271" t="n">
        <v>470.466</v>
      </c>
      <c r="J37" s="271" t="n">
        <v>97.028</v>
      </c>
      <c r="K37" s="271" t="n">
        <v>81.914</v>
      </c>
      <c r="L37" s="271" t="n">
        <v>81.325</v>
      </c>
      <c r="M37" s="271" t="n">
        <v>73.372</v>
      </c>
      <c r="N37" s="271" t="n">
        <v>24.247</v>
      </c>
      <c r="O37" s="211" t="n">
        <v>7</v>
      </c>
    </row>
    <row r="38" s="313" customFormat="true" ht="51" hidden="false" customHeight="false" outlineLevel="0" collapsed="false">
      <c r="A38" s="103" t="n">
        <v>8</v>
      </c>
      <c r="B38" s="76" t="s">
        <v>84</v>
      </c>
      <c r="C38" s="271" t="n">
        <v>781.619</v>
      </c>
      <c r="D38" s="271" t="n">
        <v>483.428</v>
      </c>
      <c r="E38" s="271" t="n">
        <v>103.806</v>
      </c>
      <c r="F38" s="271" t="n">
        <v>10.324</v>
      </c>
      <c r="G38" s="271" t="n">
        <v>0.148</v>
      </c>
      <c r="H38" s="271" t="n">
        <v>116.544</v>
      </c>
      <c r="I38" s="271" t="n">
        <v>109.516</v>
      </c>
      <c r="J38" s="271" t="n">
        <v>23.484</v>
      </c>
      <c r="K38" s="271" t="n">
        <v>19.734</v>
      </c>
      <c r="L38" s="271" t="n">
        <v>31.899</v>
      </c>
      <c r="M38" s="271" t="n">
        <v>12.134</v>
      </c>
      <c r="N38" s="271" t="n">
        <v>1.915</v>
      </c>
      <c r="O38" s="211" t="n">
        <v>8</v>
      </c>
    </row>
    <row r="39" s="313" customFormat="true" ht="25.5" hidden="false" customHeight="false" outlineLevel="0" collapsed="false">
      <c r="A39" s="103" t="n">
        <v>9</v>
      </c>
      <c r="B39" s="76" t="s">
        <v>85</v>
      </c>
      <c r="C39" s="271" t="n">
        <v>499.812</v>
      </c>
      <c r="D39" s="271" t="n">
        <v>157.619</v>
      </c>
      <c r="E39" s="271" t="n">
        <v>234.082</v>
      </c>
      <c r="F39" s="271" t="n">
        <v>10.182</v>
      </c>
      <c r="G39" s="271" t="n">
        <v>0.444</v>
      </c>
      <c r="H39" s="271" t="n">
        <v>48.087</v>
      </c>
      <c r="I39" s="271" t="n">
        <v>37.894</v>
      </c>
      <c r="J39" s="271" t="n">
        <v>9.606</v>
      </c>
      <c r="K39" s="271" t="n">
        <v>7.117</v>
      </c>
      <c r="L39" s="271" t="n">
        <v>26.686</v>
      </c>
      <c r="M39" s="271" t="n">
        <v>13.55</v>
      </c>
      <c r="N39" s="271" t="n">
        <v>1.257</v>
      </c>
      <c r="O39" s="211" t="n">
        <v>9</v>
      </c>
    </row>
    <row r="40" s="313" customFormat="true" ht="25.5" hidden="false" customHeight="false" outlineLevel="0" collapsed="false">
      <c r="A40" s="103" t="n">
        <v>10</v>
      </c>
      <c r="B40" s="76" t="s">
        <v>86</v>
      </c>
      <c r="C40" s="271" t="n">
        <v>951.022</v>
      </c>
      <c r="D40" s="271" t="n">
        <v>549.732</v>
      </c>
      <c r="E40" s="271" t="n">
        <v>132.607</v>
      </c>
      <c r="F40" s="271" t="n">
        <v>11.042</v>
      </c>
      <c r="G40" s="271" t="n">
        <v>0.001</v>
      </c>
      <c r="H40" s="271" t="n">
        <v>169.319</v>
      </c>
      <c r="I40" s="271" t="n">
        <v>160.968</v>
      </c>
      <c r="J40" s="271" t="n">
        <v>33.617</v>
      </c>
      <c r="K40" s="271" t="n">
        <v>29.686</v>
      </c>
      <c r="L40" s="271" t="n">
        <v>29.829</v>
      </c>
      <c r="M40" s="271" t="n">
        <v>24.876</v>
      </c>
      <c r="N40" s="271" t="n">
        <v>4.433</v>
      </c>
      <c r="O40" s="211" t="n">
        <v>10</v>
      </c>
    </row>
    <row r="41" s="313" customFormat="true" ht="25.5" hidden="false" customHeight="false" outlineLevel="0" collapsed="false">
      <c r="A41" s="103" t="n">
        <v>11</v>
      </c>
      <c r="B41" s="76" t="s">
        <v>87</v>
      </c>
      <c r="C41" s="271" t="n">
        <v>687.706</v>
      </c>
      <c r="D41" s="271" t="n">
        <v>374.332</v>
      </c>
      <c r="E41" s="271" t="n">
        <v>120.551</v>
      </c>
      <c r="F41" s="271" t="n">
        <v>5.601</v>
      </c>
      <c r="G41" s="271" t="n">
        <v>0.046</v>
      </c>
      <c r="H41" s="271" t="n">
        <v>122.786</v>
      </c>
      <c r="I41" s="271" t="n">
        <v>112.532</v>
      </c>
      <c r="J41" s="271" t="n">
        <v>22.063</v>
      </c>
      <c r="K41" s="271" t="n">
        <v>19.354</v>
      </c>
      <c r="L41" s="271" t="n">
        <v>26.805</v>
      </c>
      <c r="M41" s="271" t="n">
        <v>15.568</v>
      </c>
      <c r="N41" s="271" t="n">
        <v>4.043</v>
      </c>
      <c r="O41" s="211" t="n">
        <v>11</v>
      </c>
    </row>
    <row r="42" s="313" customFormat="true" ht="39" hidden="false" customHeight="true" outlineLevel="0" collapsed="false">
      <c r="A42" s="103" t="n">
        <v>12</v>
      </c>
      <c r="B42" s="76" t="s">
        <v>88</v>
      </c>
      <c r="C42" s="271" t="n">
        <v>2105.865</v>
      </c>
      <c r="D42" s="271" t="n">
        <v>727.981</v>
      </c>
      <c r="E42" s="271" t="n">
        <v>637.344</v>
      </c>
      <c r="F42" s="271" t="n">
        <v>16.557</v>
      </c>
      <c r="G42" s="271" t="n">
        <v>0.001</v>
      </c>
      <c r="H42" s="271" t="n">
        <v>492.188</v>
      </c>
      <c r="I42" s="271" t="n">
        <v>427.256</v>
      </c>
      <c r="J42" s="271" t="n">
        <v>93.531</v>
      </c>
      <c r="K42" s="271" t="n">
        <v>74.747</v>
      </c>
      <c r="L42" s="271" t="n">
        <v>56.938</v>
      </c>
      <c r="M42" s="271" t="n">
        <v>81.326</v>
      </c>
      <c r="N42" s="271" t="n">
        <v>45.528</v>
      </c>
      <c r="O42" s="211" t="n">
        <v>12</v>
      </c>
    </row>
    <row r="43" s="313" customFormat="true" ht="53.1" hidden="false" customHeight="true" outlineLevel="0" collapsed="false">
      <c r="A43" s="103" t="n">
        <v>13</v>
      </c>
      <c r="B43" s="76" t="s">
        <v>89</v>
      </c>
      <c r="C43" s="271" t="n">
        <v>2453.956</v>
      </c>
      <c r="D43" s="271" t="n">
        <v>749.693</v>
      </c>
      <c r="E43" s="271" t="n">
        <v>1034.869</v>
      </c>
      <c r="F43" s="271" t="n">
        <v>98.593</v>
      </c>
      <c r="G43" s="271" t="n">
        <v>30.452</v>
      </c>
      <c r="H43" s="271" t="n">
        <v>264.012</v>
      </c>
      <c r="I43" s="271" t="n">
        <v>240.631</v>
      </c>
      <c r="J43" s="271" t="n">
        <v>54.742</v>
      </c>
      <c r="K43" s="271" t="n">
        <v>38.839</v>
      </c>
      <c r="L43" s="271" t="n">
        <v>169.739</v>
      </c>
      <c r="M43" s="271" t="n">
        <v>82.308</v>
      </c>
      <c r="N43" s="271" t="n">
        <v>4.196</v>
      </c>
      <c r="O43" s="211" t="n">
        <v>13</v>
      </c>
    </row>
    <row r="44" s="313" customFormat="true" ht="12.75" hidden="false" customHeight="false" outlineLevel="0" collapsed="false">
      <c r="A44" s="103" t="n">
        <v>14</v>
      </c>
      <c r="B44" s="70" t="s">
        <v>58</v>
      </c>
      <c r="C44" s="271" t="n">
        <v>632.778</v>
      </c>
      <c r="D44" s="271" t="n">
        <v>314.567</v>
      </c>
      <c r="E44" s="271" t="n">
        <v>56.105</v>
      </c>
      <c r="F44" s="271" t="n">
        <v>31.224</v>
      </c>
      <c r="G44" s="271" t="n">
        <v>2.121</v>
      </c>
      <c r="H44" s="271" t="n">
        <v>131.095</v>
      </c>
      <c r="I44" s="271" t="n">
        <v>124.872</v>
      </c>
      <c r="J44" s="271" t="n">
        <v>29.562</v>
      </c>
      <c r="K44" s="271" t="n">
        <v>20.935</v>
      </c>
      <c r="L44" s="271" t="n">
        <v>64.153</v>
      </c>
      <c r="M44" s="271" t="n">
        <v>6.072</v>
      </c>
      <c r="N44" s="271" t="n">
        <v>0.856</v>
      </c>
      <c r="O44" s="211" t="n">
        <v>14</v>
      </c>
    </row>
    <row r="45" s="313" customFormat="true" ht="12.75" hidden="false" customHeight="false" outlineLevel="0" collapsed="false">
      <c r="A45" s="103" t="n">
        <v>15</v>
      </c>
      <c r="B45" s="70" t="s">
        <v>59</v>
      </c>
      <c r="C45" s="271" t="n">
        <v>1821.178</v>
      </c>
      <c r="D45" s="271" t="n">
        <v>435.126</v>
      </c>
      <c r="E45" s="271" t="n">
        <v>978.764</v>
      </c>
      <c r="F45" s="271" t="n">
        <v>67.369</v>
      </c>
      <c r="G45" s="271" t="n">
        <v>28.331</v>
      </c>
      <c r="H45" s="271" t="n">
        <v>132.917</v>
      </c>
      <c r="I45" s="271" t="n">
        <v>115.759</v>
      </c>
      <c r="J45" s="271" t="n">
        <v>25.18</v>
      </c>
      <c r="K45" s="271" t="n">
        <v>17.904</v>
      </c>
      <c r="L45" s="271" t="n">
        <v>105.586</v>
      </c>
      <c r="M45" s="271" t="n">
        <v>76.236</v>
      </c>
      <c r="N45" s="271" t="n">
        <v>3.34</v>
      </c>
      <c r="O45" s="211" t="n">
        <v>15</v>
      </c>
    </row>
    <row r="46" s="313" customFormat="true" ht="51" hidden="false" customHeight="false" outlineLevel="0" collapsed="false">
      <c r="A46" s="103" t="n">
        <v>16</v>
      </c>
      <c r="B46" s="76" t="s">
        <v>90</v>
      </c>
      <c r="C46" s="271" t="n">
        <v>3206.118</v>
      </c>
      <c r="D46" s="271" t="n">
        <v>918.54</v>
      </c>
      <c r="E46" s="271" t="n">
        <v>969.375</v>
      </c>
      <c r="F46" s="271" t="n">
        <v>245.422</v>
      </c>
      <c r="G46" s="271" t="n">
        <v>0.366</v>
      </c>
      <c r="H46" s="271" t="n">
        <v>616.122</v>
      </c>
      <c r="I46" s="271" t="n">
        <v>566.767</v>
      </c>
      <c r="J46" s="271" t="n">
        <v>130.194</v>
      </c>
      <c r="K46" s="271" t="n">
        <v>99.748</v>
      </c>
      <c r="L46" s="271" t="n">
        <v>266.937</v>
      </c>
      <c r="M46" s="271" t="n">
        <v>59.528</v>
      </c>
      <c r="N46" s="271" t="n">
        <v>8.448</v>
      </c>
      <c r="O46" s="211" t="n">
        <v>16</v>
      </c>
    </row>
    <row r="47" s="313" customFormat="true" ht="12.75" hidden="false" customHeight="false" outlineLevel="0" collapsed="false">
      <c r="A47" s="103" t="n">
        <v>17</v>
      </c>
      <c r="B47" s="70" t="s">
        <v>58</v>
      </c>
      <c r="C47" s="271" t="n">
        <v>1398.851</v>
      </c>
      <c r="D47" s="271" t="n">
        <v>274.974</v>
      </c>
      <c r="E47" s="271" t="n">
        <v>394.564</v>
      </c>
      <c r="F47" s="271" t="n">
        <v>153.928</v>
      </c>
      <c r="G47" s="271" t="n">
        <v>0.159</v>
      </c>
      <c r="H47" s="271" t="n">
        <v>333.428</v>
      </c>
      <c r="I47" s="271" t="n">
        <v>314.553</v>
      </c>
      <c r="J47" s="271" t="n">
        <v>73.878</v>
      </c>
      <c r="K47" s="271" t="n">
        <v>55.274</v>
      </c>
      <c r="L47" s="271" t="n">
        <v>148.817</v>
      </c>
      <c r="M47" s="271" t="n">
        <v>19.262</v>
      </c>
      <c r="N47" s="271" t="n">
        <v>3.025</v>
      </c>
      <c r="O47" s="211" t="n">
        <v>17</v>
      </c>
    </row>
    <row r="48" s="313" customFormat="true" ht="12.75" hidden="false" customHeight="false" outlineLevel="0" collapsed="false">
      <c r="A48" s="103" t="n">
        <v>18</v>
      </c>
      <c r="B48" s="70" t="s">
        <v>59</v>
      </c>
      <c r="C48" s="271" t="n">
        <v>1807.267</v>
      </c>
      <c r="D48" s="271" t="n">
        <v>643.566</v>
      </c>
      <c r="E48" s="271" t="n">
        <v>574.811</v>
      </c>
      <c r="F48" s="271" t="n">
        <v>91.494</v>
      </c>
      <c r="G48" s="271" t="n">
        <v>0.207</v>
      </c>
      <c r="H48" s="271" t="n">
        <v>282.694</v>
      </c>
      <c r="I48" s="271" t="n">
        <v>252.214</v>
      </c>
      <c r="J48" s="271" t="n">
        <v>56.316</v>
      </c>
      <c r="K48" s="271" t="n">
        <v>44.474</v>
      </c>
      <c r="L48" s="271" t="n">
        <v>118.12</v>
      </c>
      <c r="M48" s="271" t="n">
        <v>40.266</v>
      </c>
      <c r="N48" s="271" t="n">
        <v>5.423</v>
      </c>
      <c r="O48" s="211" t="n">
        <v>18</v>
      </c>
    </row>
    <row r="49" s="313" customFormat="true" ht="5.1" hidden="false" customHeight="true" outlineLevel="0" collapsed="false">
      <c r="A49" s="103"/>
      <c r="B49" s="70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211"/>
    </row>
    <row r="50" s="313" customFormat="true" ht="25.5" hidden="false" customHeight="false" outlineLevel="0" collapsed="false">
      <c r="A50" s="103" t="n">
        <v>1</v>
      </c>
      <c r="B50" s="76" t="s">
        <v>91</v>
      </c>
      <c r="C50" s="271" t="n">
        <v>594.818</v>
      </c>
      <c r="D50" s="271" t="n">
        <v>150.401</v>
      </c>
      <c r="E50" s="271" t="n">
        <v>111.732</v>
      </c>
      <c r="F50" s="271" t="n">
        <v>53.051</v>
      </c>
      <c r="G50" s="271" t="n">
        <v>0.081</v>
      </c>
      <c r="H50" s="271" t="n">
        <v>160.26</v>
      </c>
      <c r="I50" s="271" t="n">
        <v>152.944</v>
      </c>
      <c r="J50" s="271" t="n">
        <v>34.244</v>
      </c>
      <c r="K50" s="271" t="n">
        <v>26.704</v>
      </c>
      <c r="L50" s="271" t="n">
        <v>74.599</v>
      </c>
      <c r="M50" s="271" t="n">
        <v>10.531</v>
      </c>
      <c r="N50" s="271" t="n">
        <v>1.901</v>
      </c>
      <c r="O50" s="211" t="n">
        <v>1</v>
      </c>
    </row>
    <row r="51" s="313" customFormat="true" ht="25.5" hidden="false" customHeight="false" outlineLevel="0" collapsed="false">
      <c r="A51" s="103" t="n">
        <v>2</v>
      </c>
      <c r="B51" s="76" t="s">
        <v>92</v>
      </c>
      <c r="C51" s="271" t="n">
        <v>495.542</v>
      </c>
      <c r="D51" s="271" t="n">
        <v>119.337</v>
      </c>
      <c r="E51" s="271" t="n">
        <v>92.974</v>
      </c>
      <c r="F51" s="271" t="n">
        <v>46.557</v>
      </c>
      <c r="G51" s="271" t="n">
        <v>0.248</v>
      </c>
      <c r="H51" s="271" t="n">
        <v>127.151</v>
      </c>
      <c r="I51" s="271" t="n">
        <v>118.861</v>
      </c>
      <c r="J51" s="271" t="n">
        <v>27.913</v>
      </c>
      <c r="K51" s="271" t="n">
        <v>20.688</v>
      </c>
      <c r="L51" s="271" t="n">
        <v>73.837</v>
      </c>
      <c r="M51" s="271" t="n">
        <v>7.773</v>
      </c>
      <c r="N51" s="271" t="n">
        <v>1.308</v>
      </c>
      <c r="O51" s="211" t="n">
        <v>2</v>
      </c>
    </row>
    <row r="52" s="313" customFormat="true" ht="38.25" hidden="false" customHeight="false" outlineLevel="0" collapsed="false">
      <c r="A52" s="103" t="n">
        <v>3</v>
      </c>
      <c r="B52" s="76" t="s">
        <v>93</v>
      </c>
      <c r="C52" s="271" t="n">
        <v>2073.424</v>
      </c>
      <c r="D52" s="271" t="n">
        <v>638.902</v>
      </c>
      <c r="E52" s="271" t="n">
        <v>750.901</v>
      </c>
      <c r="F52" s="271" t="n">
        <v>143.785</v>
      </c>
      <c r="G52" s="271" t="n">
        <v>0.037</v>
      </c>
      <c r="H52" s="271" t="n">
        <v>319.13</v>
      </c>
      <c r="I52" s="271" t="n">
        <v>286.213</v>
      </c>
      <c r="J52" s="271" t="n">
        <v>66.148</v>
      </c>
      <c r="K52" s="271" t="n">
        <v>50.84</v>
      </c>
      <c r="L52" s="271" t="n">
        <v>113.968</v>
      </c>
      <c r="M52" s="271" t="n">
        <v>40.59</v>
      </c>
      <c r="N52" s="271" t="n">
        <v>5.202</v>
      </c>
      <c r="O52" s="211" t="n">
        <v>3</v>
      </c>
    </row>
    <row r="53" s="313" customFormat="true" ht="25.5" hidden="false" customHeight="false" outlineLevel="0" collapsed="false">
      <c r="A53" s="103" t="n">
        <v>4</v>
      </c>
      <c r="B53" s="76" t="s">
        <v>94</v>
      </c>
      <c r="C53" s="271" t="n">
        <v>23741.269</v>
      </c>
      <c r="D53" s="271" t="n">
        <v>8218.217</v>
      </c>
      <c r="E53" s="271" t="n">
        <v>10429.55</v>
      </c>
      <c r="F53" s="271" t="n">
        <v>199.492</v>
      </c>
      <c r="G53" s="271" t="n">
        <v>0.181</v>
      </c>
      <c r="H53" s="271" t="n">
        <v>3055.658</v>
      </c>
      <c r="I53" s="271" t="n">
        <v>2777.324</v>
      </c>
      <c r="J53" s="271" t="n">
        <v>596.924</v>
      </c>
      <c r="K53" s="271" t="n">
        <v>489.765</v>
      </c>
      <c r="L53" s="271" t="n">
        <v>608.528</v>
      </c>
      <c r="M53" s="271" t="n">
        <v>632.9</v>
      </c>
      <c r="N53" s="271" t="n">
        <v>153.054</v>
      </c>
      <c r="O53" s="211" t="n">
        <v>4</v>
      </c>
    </row>
    <row r="54" s="313" customFormat="true" ht="12.75" hidden="false" customHeight="false" outlineLevel="0" collapsed="false">
      <c r="A54" s="103" t="n">
        <v>5</v>
      </c>
      <c r="B54" s="70" t="s">
        <v>58</v>
      </c>
      <c r="C54" s="271" t="n">
        <v>344.972</v>
      </c>
      <c r="D54" s="271" t="n">
        <v>77.668</v>
      </c>
      <c r="E54" s="271" t="n">
        <v>130.769</v>
      </c>
      <c r="F54" s="271" t="n">
        <v>12.33</v>
      </c>
      <c r="G54" s="271" t="n">
        <v>0.007</v>
      </c>
      <c r="H54" s="271" t="n">
        <v>79.428</v>
      </c>
      <c r="I54" s="271" t="n">
        <v>68.537</v>
      </c>
      <c r="J54" s="271" t="n">
        <v>15.204</v>
      </c>
      <c r="K54" s="271" t="n">
        <v>11.032</v>
      </c>
      <c r="L54" s="271" t="n">
        <v>19.082</v>
      </c>
      <c r="M54" s="271" t="n">
        <v>10.491</v>
      </c>
      <c r="N54" s="271" t="n">
        <v>1.745</v>
      </c>
      <c r="O54" s="211" t="n">
        <v>5</v>
      </c>
    </row>
    <row r="55" s="313" customFormat="true" ht="12.75" hidden="false" customHeight="false" outlineLevel="0" collapsed="false">
      <c r="A55" s="103" t="n">
        <v>6</v>
      </c>
      <c r="B55" s="70" t="s">
        <v>59</v>
      </c>
      <c r="C55" s="271" t="n">
        <v>23396.297</v>
      </c>
      <c r="D55" s="271" t="n">
        <v>8140.549</v>
      </c>
      <c r="E55" s="271" t="n">
        <v>10298.781</v>
      </c>
      <c r="F55" s="271" t="n">
        <v>187.162</v>
      </c>
      <c r="G55" s="271" t="n">
        <v>0.174</v>
      </c>
      <c r="H55" s="271" t="n">
        <v>2976.23</v>
      </c>
      <c r="I55" s="271" t="n">
        <v>2708.787</v>
      </c>
      <c r="J55" s="271" t="n">
        <v>581.72</v>
      </c>
      <c r="K55" s="271" t="n">
        <v>478.733</v>
      </c>
      <c r="L55" s="271" t="n">
        <v>589.446</v>
      </c>
      <c r="M55" s="271" t="n">
        <v>622.409</v>
      </c>
      <c r="N55" s="271" t="n">
        <v>151.309</v>
      </c>
      <c r="O55" s="211" t="n">
        <v>6</v>
      </c>
    </row>
    <row r="56" s="313" customFormat="true" ht="53.1" hidden="false" customHeight="true" outlineLevel="0" collapsed="false">
      <c r="A56" s="103" t="n">
        <v>7</v>
      </c>
      <c r="B56" s="76" t="s">
        <v>95</v>
      </c>
      <c r="C56" s="271" t="n">
        <v>34536.249</v>
      </c>
      <c r="D56" s="271" t="n">
        <v>6999.833</v>
      </c>
      <c r="E56" s="271" t="n">
        <v>12176.124</v>
      </c>
      <c r="F56" s="271" t="n">
        <v>845.132</v>
      </c>
      <c r="G56" s="271" t="n">
        <v>102.379</v>
      </c>
      <c r="H56" s="271" t="n">
        <v>8895.891</v>
      </c>
      <c r="I56" s="271" t="n">
        <v>8254.673</v>
      </c>
      <c r="J56" s="271" t="n">
        <v>1635.659</v>
      </c>
      <c r="K56" s="271" t="n">
        <v>1390.564</v>
      </c>
      <c r="L56" s="271" t="n">
        <v>1756.234</v>
      </c>
      <c r="M56" s="271" t="n">
        <v>2227.376</v>
      </c>
      <c r="N56" s="271" t="n">
        <v>333.098</v>
      </c>
      <c r="O56" s="211" t="n">
        <v>7</v>
      </c>
    </row>
    <row r="57" s="313" customFormat="true" ht="12.75" hidden="false" customHeight="false" outlineLevel="0" collapsed="false">
      <c r="A57" s="103" t="n">
        <v>8</v>
      </c>
      <c r="B57" s="70" t="s">
        <v>58</v>
      </c>
      <c r="C57" s="271" t="n">
        <v>254.898</v>
      </c>
      <c r="D57" s="271" t="n">
        <v>19.64</v>
      </c>
      <c r="E57" s="271" t="n">
        <v>148.689</v>
      </c>
      <c r="F57" s="271" t="n">
        <v>6.044</v>
      </c>
      <c r="G57" s="271" t="n">
        <v>0</v>
      </c>
      <c r="H57" s="271" t="n">
        <v>54.539</v>
      </c>
      <c r="I57" s="271" t="n">
        <v>50.103</v>
      </c>
      <c r="J57" s="271" t="n">
        <v>11.919</v>
      </c>
      <c r="K57" s="271" t="n">
        <v>8.186</v>
      </c>
      <c r="L57" s="271" t="n">
        <v>7.298</v>
      </c>
      <c r="M57" s="271" t="n">
        <v>6.769</v>
      </c>
      <c r="N57" s="271" t="n">
        <v>1.463</v>
      </c>
      <c r="O57" s="211" t="n">
        <v>8</v>
      </c>
    </row>
    <row r="58" s="313" customFormat="true" ht="12.75" hidden="false" customHeight="false" outlineLevel="0" collapsed="false">
      <c r="A58" s="103" t="n">
        <v>9</v>
      </c>
      <c r="B58" s="70" t="s">
        <v>59</v>
      </c>
      <c r="C58" s="271" t="n">
        <v>34281.351</v>
      </c>
      <c r="D58" s="271" t="n">
        <v>6980.193</v>
      </c>
      <c r="E58" s="271" t="n">
        <v>12027.435</v>
      </c>
      <c r="F58" s="271" t="n">
        <v>839.088</v>
      </c>
      <c r="G58" s="271" t="n">
        <v>102.379</v>
      </c>
      <c r="H58" s="271" t="n">
        <v>8841.352</v>
      </c>
      <c r="I58" s="271" t="n">
        <v>8204.57</v>
      </c>
      <c r="J58" s="271" t="n">
        <v>1623.74</v>
      </c>
      <c r="K58" s="271" t="n">
        <v>1382.378</v>
      </c>
      <c r="L58" s="271" t="n">
        <v>1748.936</v>
      </c>
      <c r="M58" s="271" t="n">
        <v>2220.607</v>
      </c>
      <c r="N58" s="271" t="n">
        <v>331.635</v>
      </c>
      <c r="O58" s="211" t="n">
        <v>9</v>
      </c>
    </row>
    <row r="59" s="313" customFormat="true" ht="53.1" hidden="false" customHeight="true" outlineLevel="0" collapsed="false">
      <c r="A59" s="103" t="n">
        <v>10</v>
      </c>
      <c r="B59" s="76" t="s">
        <v>96</v>
      </c>
      <c r="C59" s="271" t="n">
        <v>3688.912</v>
      </c>
      <c r="D59" s="271" t="n">
        <v>805.041</v>
      </c>
      <c r="E59" s="271" t="n">
        <v>1206.962</v>
      </c>
      <c r="F59" s="271" t="n">
        <v>115.598</v>
      </c>
      <c r="G59" s="271" t="n">
        <v>49.904</v>
      </c>
      <c r="H59" s="271" t="n">
        <v>948.151</v>
      </c>
      <c r="I59" s="271" t="n">
        <v>897.87</v>
      </c>
      <c r="J59" s="271" t="n">
        <v>184.501</v>
      </c>
      <c r="K59" s="271" t="n">
        <v>154.059</v>
      </c>
      <c r="L59" s="271" t="n">
        <v>190.381</v>
      </c>
      <c r="M59" s="271" t="n">
        <v>238.278</v>
      </c>
      <c r="N59" s="271" t="n">
        <v>30.184</v>
      </c>
      <c r="O59" s="211" t="n">
        <v>10</v>
      </c>
    </row>
    <row r="60" s="313" customFormat="true" ht="25.5" hidden="false" customHeight="false" outlineLevel="0" collapsed="false">
      <c r="A60" s="103" t="n">
        <v>11</v>
      </c>
      <c r="B60" s="76" t="s">
        <v>97</v>
      </c>
      <c r="C60" s="271" t="n">
        <v>22804.379</v>
      </c>
      <c r="D60" s="271" t="n">
        <v>4815.647</v>
      </c>
      <c r="E60" s="271" t="n">
        <v>8379.728</v>
      </c>
      <c r="F60" s="271" t="n">
        <v>469.359</v>
      </c>
      <c r="G60" s="271" t="n">
        <v>33.068</v>
      </c>
      <c r="H60" s="271" t="n">
        <v>5443.999</v>
      </c>
      <c r="I60" s="271" t="n">
        <v>5036.27</v>
      </c>
      <c r="J60" s="271" t="n">
        <v>984.797</v>
      </c>
      <c r="K60" s="271" t="n">
        <v>830.397</v>
      </c>
      <c r="L60" s="271" t="n">
        <v>1128.337</v>
      </c>
      <c r="M60" s="271" t="n">
        <v>1582.512</v>
      </c>
      <c r="N60" s="271" t="n">
        <v>253.101</v>
      </c>
      <c r="O60" s="211" t="n">
        <v>11</v>
      </c>
    </row>
    <row r="61" s="313" customFormat="true" ht="25.5" hidden="false" customHeight="false" outlineLevel="0" collapsed="false">
      <c r="A61" s="103" t="n">
        <v>12</v>
      </c>
      <c r="B61" s="76" t="s">
        <v>98</v>
      </c>
      <c r="C61" s="271" t="n">
        <v>8042.958</v>
      </c>
      <c r="D61" s="271" t="n">
        <v>1379.145</v>
      </c>
      <c r="E61" s="271" t="n">
        <v>2589.434</v>
      </c>
      <c r="F61" s="271" t="n">
        <v>260.175</v>
      </c>
      <c r="G61" s="271" t="n">
        <v>19.407</v>
      </c>
      <c r="H61" s="271" t="n">
        <v>2503.741</v>
      </c>
      <c r="I61" s="271" t="n">
        <v>2320.533</v>
      </c>
      <c r="J61" s="271" t="n">
        <v>466.361</v>
      </c>
      <c r="K61" s="271" t="n">
        <v>406.108</v>
      </c>
      <c r="L61" s="271" t="n">
        <v>437.516</v>
      </c>
      <c r="M61" s="271" t="n">
        <v>406.586</v>
      </c>
      <c r="N61" s="271" t="n">
        <v>49.813</v>
      </c>
      <c r="O61" s="211" t="n">
        <v>12</v>
      </c>
    </row>
    <row r="62" s="313" customFormat="true" ht="25.5" hidden="false" customHeight="false" outlineLevel="0" collapsed="false">
      <c r="A62" s="103" t="n">
        <v>13</v>
      </c>
      <c r="B62" s="76" t="s">
        <v>99</v>
      </c>
      <c r="C62" s="271" t="n">
        <v>12523.909</v>
      </c>
      <c r="D62" s="271" t="n">
        <v>2913.326</v>
      </c>
      <c r="E62" s="271" t="n">
        <v>6420.658</v>
      </c>
      <c r="F62" s="271" t="n">
        <v>386.97</v>
      </c>
      <c r="G62" s="271" t="n">
        <v>17.444</v>
      </c>
      <c r="H62" s="271" t="n">
        <v>1100.614</v>
      </c>
      <c r="I62" s="271" t="n">
        <v>1010.042</v>
      </c>
      <c r="J62" s="271" t="n">
        <v>205.816</v>
      </c>
      <c r="K62" s="271" t="n">
        <v>177.187</v>
      </c>
      <c r="L62" s="271" t="n">
        <v>561.157</v>
      </c>
      <c r="M62" s="271" t="n">
        <v>935.368</v>
      </c>
      <c r="N62" s="271" t="n">
        <v>418.055</v>
      </c>
      <c r="O62" s="211" t="n">
        <v>13</v>
      </c>
    </row>
    <row r="63" s="313" customFormat="true" ht="12.75" hidden="false" customHeight="false" outlineLevel="0" collapsed="false">
      <c r="A63" s="103" t="n">
        <v>14</v>
      </c>
      <c r="B63" s="70" t="s">
        <v>58</v>
      </c>
      <c r="C63" s="271" t="n">
        <v>327.268</v>
      </c>
      <c r="D63" s="271" t="n">
        <v>59.441</v>
      </c>
      <c r="E63" s="271" t="n">
        <v>99.719</v>
      </c>
      <c r="F63" s="271" t="n">
        <v>13.342</v>
      </c>
      <c r="G63" s="271" t="n">
        <v>0</v>
      </c>
      <c r="H63" s="271" t="n">
        <v>51.932</v>
      </c>
      <c r="I63" s="271" t="n">
        <v>46.118</v>
      </c>
      <c r="J63" s="271" t="n">
        <v>10.524</v>
      </c>
      <c r="K63" s="271" t="n">
        <v>7.609</v>
      </c>
      <c r="L63" s="271" t="n">
        <v>27.111</v>
      </c>
      <c r="M63" s="271" t="n">
        <v>65.199</v>
      </c>
      <c r="N63" s="271" t="n">
        <v>1.154</v>
      </c>
      <c r="O63" s="211" t="n">
        <v>14</v>
      </c>
    </row>
    <row r="64" s="313" customFormat="true" ht="12.75" hidden="false" customHeight="false" outlineLevel="0" collapsed="false">
      <c r="A64" s="103" t="n">
        <v>15</v>
      </c>
      <c r="B64" s="70" t="s">
        <v>59</v>
      </c>
      <c r="C64" s="271" t="n">
        <v>12196.641</v>
      </c>
      <c r="D64" s="271" t="n">
        <v>2853.885</v>
      </c>
      <c r="E64" s="271" t="n">
        <v>6320.939</v>
      </c>
      <c r="F64" s="271" t="n">
        <v>373.628</v>
      </c>
      <c r="G64" s="271" t="n">
        <v>17.444</v>
      </c>
      <c r="H64" s="271" t="n">
        <v>1048.682</v>
      </c>
      <c r="I64" s="271" t="n">
        <v>963.924</v>
      </c>
      <c r="J64" s="271" t="n">
        <v>195.292</v>
      </c>
      <c r="K64" s="271" t="n">
        <v>169.578</v>
      </c>
      <c r="L64" s="271" t="n">
        <v>534.046</v>
      </c>
      <c r="M64" s="271" t="n">
        <v>870.169</v>
      </c>
      <c r="N64" s="271" t="n">
        <v>416.901</v>
      </c>
      <c r="O64" s="211" t="n">
        <v>15</v>
      </c>
    </row>
    <row r="65" s="313" customFormat="true" ht="12.75" hidden="false" customHeight="false" outlineLevel="0" collapsed="false">
      <c r="A65" s="103"/>
      <c r="B65" s="71" t="s">
        <v>60</v>
      </c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211"/>
    </row>
    <row r="66" s="313" customFormat="true" ht="25.5" hidden="false" customHeight="false" outlineLevel="0" collapsed="false">
      <c r="A66" s="103" t="n">
        <v>16</v>
      </c>
      <c r="B66" s="76" t="s">
        <v>100</v>
      </c>
      <c r="C66" s="271" t="n">
        <v>8155.553</v>
      </c>
      <c r="D66" s="271" t="n">
        <v>2557.228</v>
      </c>
      <c r="E66" s="271" t="n">
        <v>3401.509</v>
      </c>
      <c r="F66" s="271" t="n">
        <v>315.59</v>
      </c>
      <c r="G66" s="271" t="n">
        <v>0.119</v>
      </c>
      <c r="H66" s="271" t="n">
        <v>675.788</v>
      </c>
      <c r="I66" s="271" t="n">
        <v>633.683</v>
      </c>
      <c r="J66" s="271" t="n">
        <v>130.648</v>
      </c>
      <c r="K66" s="271" t="n">
        <v>115.509</v>
      </c>
      <c r="L66" s="271" t="n">
        <v>338.148</v>
      </c>
      <c r="M66" s="271" t="n">
        <v>736.642</v>
      </c>
      <c r="N66" s="271" t="n">
        <v>379.518</v>
      </c>
      <c r="O66" s="211" t="n">
        <v>16</v>
      </c>
    </row>
    <row r="67" s="313" customFormat="true" ht="39" hidden="false" customHeight="true" outlineLevel="0" collapsed="false">
      <c r="A67" s="103" t="n">
        <v>17</v>
      </c>
      <c r="B67" s="76" t="s">
        <v>101</v>
      </c>
      <c r="C67" s="271" t="n">
        <v>4164.57</v>
      </c>
      <c r="D67" s="271" t="n">
        <v>331.163</v>
      </c>
      <c r="E67" s="271" t="n">
        <v>2944.978</v>
      </c>
      <c r="F67" s="271" t="n">
        <v>66.58</v>
      </c>
      <c r="G67" s="271" t="n">
        <v>17.325</v>
      </c>
      <c r="H67" s="271" t="n">
        <v>400.606</v>
      </c>
      <c r="I67" s="271" t="n">
        <v>354.746</v>
      </c>
      <c r="J67" s="271" t="n">
        <v>71.124</v>
      </c>
      <c r="K67" s="271" t="n">
        <v>58.521</v>
      </c>
      <c r="L67" s="271" t="n">
        <v>218.426</v>
      </c>
      <c r="M67" s="271" t="n">
        <v>131.693</v>
      </c>
      <c r="N67" s="271" t="n">
        <v>35.12</v>
      </c>
      <c r="O67" s="211" t="n">
        <v>17</v>
      </c>
    </row>
    <row r="68" s="313" customFormat="true" ht="25.5" hidden="false" customHeight="false" outlineLevel="0" collapsed="false">
      <c r="A68" s="103" t="n">
        <v>18</v>
      </c>
      <c r="B68" s="76" t="s">
        <v>102</v>
      </c>
      <c r="C68" s="271" t="n">
        <v>14.83</v>
      </c>
      <c r="D68" s="271" t="n">
        <v>0.746</v>
      </c>
      <c r="E68" s="271" t="n">
        <v>9.429</v>
      </c>
      <c r="F68" s="271" t="n">
        <v>0.082</v>
      </c>
      <c r="G68" s="271" t="n">
        <v>0</v>
      </c>
      <c r="H68" s="271" t="n">
        <v>3.502</v>
      </c>
      <c r="I68" s="271" t="n">
        <v>2.836</v>
      </c>
      <c r="J68" s="271" t="n">
        <v>0.604</v>
      </c>
      <c r="K68" s="271" t="n">
        <v>0.482</v>
      </c>
      <c r="L68" s="271" t="n">
        <v>0.133</v>
      </c>
      <c r="M68" s="271" t="n">
        <v>0.334</v>
      </c>
      <c r="N68" s="271" t="n">
        <v>0.226</v>
      </c>
      <c r="O68" s="211" t="n">
        <v>18</v>
      </c>
    </row>
    <row r="69" s="313" customFormat="true" ht="5.1" hidden="false" customHeight="true" outlineLevel="0" collapsed="false">
      <c r="A69" s="103"/>
      <c r="B69" s="76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211"/>
    </row>
    <row r="70" s="313" customFormat="true" ht="25.5" hidden="false" customHeight="false" outlineLevel="0" collapsed="false">
      <c r="A70" s="103" t="n">
        <v>1</v>
      </c>
      <c r="B70" s="76" t="s">
        <v>103</v>
      </c>
      <c r="C70" s="271" t="n">
        <v>1491.145</v>
      </c>
      <c r="D70" s="271" t="n">
        <v>396.637</v>
      </c>
      <c r="E70" s="271" t="n">
        <v>431.221</v>
      </c>
      <c r="F70" s="271" t="n">
        <v>43.203</v>
      </c>
      <c r="G70" s="271" t="n">
        <v>0.164</v>
      </c>
      <c r="H70" s="271" t="n">
        <v>382.761</v>
      </c>
      <c r="I70" s="271" t="n">
        <v>319.389</v>
      </c>
      <c r="J70" s="271" t="n">
        <v>64.408</v>
      </c>
      <c r="K70" s="271" t="n">
        <v>55.925</v>
      </c>
      <c r="L70" s="271" t="n">
        <v>129.082</v>
      </c>
      <c r="M70" s="271" t="n">
        <v>43.833</v>
      </c>
      <c r="N70" s="271" t="n">
        <v>2.908</v>
      </c>
      <c r="O70" s="211" t="n">
        <v>1</v>
      </c>
    </row>
    <row r="71" s="313" customFormat="true" ht="12.75" hidden="false" customHeight="false" outlineLevel="0" collapsed="false">
      <c r="A71" s="103" t="n">
        <v>2</v>
      </c>
      <c r="B71" s="70" t="s">
        <v>58</v>
      </c>
      <c r="C71" s="271" t="n">
        <v>50.239</v>
      </c>
      <c r="D71" s="271" t="n">
        <v>11.596</v>
      </c>
      <c r="E71" s="271" t="n">
        <v>10.394</v>
      </c>
      <c r="F71" s="271" t="n">
        <v>2.989</v>
      </c>
      <c r="G71" s="271" t="n">
        <v>0</v>
      </c>
      <c r="H71" s="271" t="n">
        <v>17.467</v>
      </c>
      <c r="I71" s="271" t="n">
        <v>14.428</v>
      </c>
      <c r="J71" s="271" t="n">
        <v>3.182</v>
      </c>
      <c r="K71" s="271" t="n">
        <v>2.494</v>
      </c>
      <c r="L71" s="271" t="n">
        <v>3.644</v>
      </c>
      <c r="M71" s="271" t="n">
        <v>0.967</v>
      </c>
      <c r="N71" s="271" t="n">
        <v>0.158</v>
      </c>
      <c r="O71" s="211" t="n">
        <v>2</v>
      </c>
    </row>
    <row r="72" s="313" customFormat="true" ht="12.75" hidden="false" customHeight="false" outlineLevel="0" collapsed="false">
      <c r="A72" s="103" t="n">
        <v>3</v>
      </c>
      <c r="B72" s="70" t="s">
        <v>59</v>
      </c>
      <c r="C72" s="271" t="n">
        <v>1440.906</v>
      </c>
      <c r="D72" s="271" t="n">
        <v>385.041</v>
      </c>
      <c r="E72" s="271" t="n">
        <v>420.827</v>
      </c>
      <c r="F72" s="271" t="n">
        <v>40.214</v>
      </c>
      <c r="G72" s="271" t="n">
        <v>0.164</v>
      </c>
      <c r="H72" s="271" t="n">
        <v>365.294</v>
      </c>
      <c r="I72" s="271" t="n">
        <v>304.961</v>
      </c>
      <c r="J72" s="271" t="n">
        <v>61.226</v>
      </c>
      <c r="K72" s="271" t="n">
        <v>53.431</v>
      </c>
      <c r="L72" s="271" t="n">
        <v>125.438</v>
      </c>
      <c r="M72" s="271" t="n">
        <v>42.866</v>
      </c>
      <c r="N72" s="271" t="n">
        <v>2.75</v>
      </c>
      <c r="O72" s="211" t="n">
        <v>3</v>
      </c>
    </row>
    <row r="73" s="313" customFormat="true" ht="25.5" hidden="false" customHeight="false" outlineLevel="0" collapsed="false">
      <c r="A73" s="103" t="n">
        <v>4</v>
      </c>
      <c r="B73" s="76" t="s">
        <v>104</v>
      </c>
      <c r="C73" s="271" t="n">
        <v>5543.847</v>
      </c>
      <c r="D73" s="271" t="n">
        <v>560.709</v>
      </c>
      <c r="E73" s="271" t="n">
        <v>2595.74</v>
      </c>
      <c r="F73" s="271" t="n">
        <v>68.592</v>
      </c>
      <c r="G73" s="271" t="n">
        <v>0.024</v>
      </c>
      <c r="H73" s="271" t="n">
        <v>1478.686</v>
      </c>
      <c r="I73" s="271" t="n">
        <v>1130.032</v>
      </c>
      <c r="J73" s="271" t="n">
        <v>221.853</v>
      </c>
      <c r="K73" s="271" t="n">
        <v>180.745</v>
      </c>
      <c r="L73" s="271" t="n">
        <v>318.217</v>
      </c>
      <c r="M73" s="271" t="n">
        <v>300.05</v>
      </c>
      <c r="N73" s="271" t="n">
        <v>74.048</v>
      </c>
      <c r="O73" s="211" t="n">
        <v>4</v>
      </c>
    </row>
    <row r="74" s="313" customFormat="true" ht="12.75" hidden="false" customHeight="false" outlineLevel="0" collapsed="false">
      <c r="A74" s="103" t="n">
        <v>5</v>
      </c>
      <c r="B74" s="70" t="s">
        <v>58</v>
      </c>
      <c r="C74" s="271" t="n">
        <v>111.912</v>
      </c>
      <c r="D74" s="271" t="n">
        <v>7.839</v>
      </c>
      <c r="E74" s="271" t="n">
        <v>33.853</v>
      </c>
      <c r="F74" s="271" t="n">
        <v>4.911</v>
      </c>
      <c r="G74" s="271" t="n">
        <v>0</v>
      </c>
      <c r="H74" s="271" t="n">
        <v>40.733</v>
      </c>
      <c r="I74" s="271" t="n">
        <v>33.633</v>
      </c>
      <c r="J74" s="271" t="n">
        <v>6.658</v>
      </c>
      <c r="K74" s="271" t="n">
        <v>5.357</v>
      </c>
      <c r="L74" s="271" t="n">
        <v>15.026</v>
      </c>
      <c r="M74" s="271" t="n">
        <v>2.892</v>
      </c>
      <c r="N74" s="271" t="n">
        <v>0.569</v>
      </c>
      <c r="O74" s="211" t="n">
        <v>5</v>
      </c>
    </row>
    <row r="75" s="313" customFormat="true" ht="12.75" hidden="false" customHeight="false" outlineLevel="0" collapsed="false">
      <c r="A75" s="103" t="n">
        <v>6</v>
      </c>
      <c r="B75" s="70" t="s">
        <v>59</v>
      </c>
      <c r="C75" s="271" t="n">
        <v>5431.935</v>
      </c>
      <c r="D75" s="271" t="n">
        <v>552.87</v>
      </c>
      <c r="E75" s="271" t="n">
        <v>2561.887</v>
      </c>
      <c r="F75" s="271" t="n">
        <v>63.681</v>
      </c>
      <c r="G75" s="271" t="n">
        <v>0.024</v>
      </c>
      <c r="H75" s="271" t="n">
        <v>1437.953</v>
      </c>
      <c r="I75" s="271" t="n">
        <v>1096.399</v>
      </c>
      <c r="J75" s="271" t="n">
        <v>215.195</v>
      </c>
      <c r="K75" s="271" t="n">
        <v>175.388</v>
      </c>
      <c r="L75" s="271" t="n">
        <v>303.191</v>
      </c>
      <c r="M75" s="271" t="n">
        <v>297.158</v>
      </c>
      <c r="N75" s="271" t="n">
        <v>73.479</v>
      </c>
      <c r="O75" s="211" t="n">
        <v>6</v>
      </c>
    </row>
    <row r="76" s="313" customFormat="true" ht="25.5" hidden="false" customHeight="false" outlineLevel="0" collapsed="false">
      <c r="A76" s="103" t="n">
        <v>7</v>
      </c>
      <c r="B76" s="76" t="s">
        <v>105</v>
      </c>
      <c r="C76" s="271" t="n">
        <v>8419.578</v>
      </c>
      <c r="D76" s="271" t="n">
        <v>2847.235</v>
      </c>
      <c r="E76" s="271" t="n">
        <v>2166.237</v>
      </c>
      <c r="F76" s="271" t="n">
        <v>501.58</v>
      </c>
      <c r="G76" s="271" t="n">
        <v>0.588</v>
      </c>
      <c r="H76" s="271" t="n">
        <v>1372.988</v>
      </c>
      <c r="I76" s="271" t="n">
        <v>1210.142</v>
      </c>
      <c r="J76" s="271" t="n">
        <v>244.233</v>
      </c>
      <c r="K76" s="271" t="n">
        <v>195.551</v>
      </c>
      <c r="L76" s="271" t="n">
        <v>436.753</v>
      </c>
      <c r="M76" s="271" t="n">
        <v>850.552</v>
      </c>
      <c r="N76" s="271" t="n">
        <v>15.418</v>
      </c>
      <c r="O76" s="211" t="n">
        <v>7</v>
      </c>
    </row>
    <row r="77" s="313" customFormat="true" ht="12.75" hidden="false" customHeight="false" outlineLevel="0" collapsed="false">
      <c r="A77" s="103" t="n">
        <v>8</v>
      </c>
      <c r="B77" s="70" t="s">
        <v>58</v>
      </c>
      <c r="C77" s="271" t="n">
        <v>1042.131</v>
      </c>
      <c r="D77" s="271" t="n">
        <v>214.889</v>
      </c>
      <c r="E77" s="271" t="n">
        <v>271.949</v>
      </c>
      <c r="F77" s="271" t="n">
        <v>90.908</v>
      </c>
      <c r="G77" s="271" t="n">
        <v>0</v>
      </c>
      <c r="H77" s="271" t="n">
        <v>225.806</v>
      </c>
      <c r="I77" s="271" t="n">
        <v>202.052</v>
      </c>
      <c r="J77" s="271" t="n">
        <v>43.214</v>
      </c>
      <c r="K77" s="271" t="n">
        <v>33.026</v>
      </c>
      <c r="L77" s="271" t="n">
        <v>159.138</v>
      </c>
      <c r="M77" s="271" t="n">
        <v>36.227</v>
      </c>
      <c r="N77" s="271" t="n">
        <v>2.719</v>
      </c>
      <c r="O77" s="211" t="n">
        <v>8</v>
      </c>
    </row>
    <row r="78" s="313" customFormat="true" ht="12.75" hidden="false" customHeight="false" outlineLevel="0" collapsed="false">
      <c r="A78" s="103" t="n">
        <v>9</v>
      </c>
      <c r="B78" s="70" t="s">
        <v>59</v>
      </c>
      <c r="C78" s="271" t="n">
        <v>7377.447</v>
      </c>
      <c r="D78" s="271" t="n">
        <v>2632.346</v>
      </c>
      <c r="E78" s="271" t="n">
        <v>1894.288</v>
      </c>
      <c r="F78" s="271" t="n">
        <v>410.672</v>
      </c>
      <c r="G78" s="271" t="n">
        <v>0.588</v>
      </c>
      <c r="H78" s="271" t="n">
        <v>1147.182</v>
      </c>
      <c r="I78" s="271" t="n">
        <v>1008.09</v>
      </c>
      <c r="J78" s="271" t="n">
        <v>201.019</v>
      </c>
      <c r="K78" s="271" t="n">
        <v>162.525</v>
      </c>
      <c r="L78" s="271" t="n">
        <v>277.615</v>
      </c>
      <c r="M78" s="271" t="n">
        <v>814.325</v>
      </c>
      <c r="N78" s="271" t="n">
        <v>12.699</v>
      </c>
      <c r="O78" s="211" t="n">
        <v>9</v>
      </c>
    </row>
    <row r="79" s="313" customFormat="true" ht="38.25" hidden="false" customHeight="false" outlineLevel="0" collapsed="false">
      <c r="A79" s="103" t="n">
        <v>10</v>
      </c>
      <c r="B79" s="76" t="s">
        <v>106</v>
      </c>
      <c r="C79" s="271" t="n">
        <v>9257.227</v>
      </c>
      <c r="D79" s="271" t="n">
        <v>733.624</v>
      </c>
      <c r="E79" s="271" t="n">
        <v>5391.827</v>
      </c>
      <c r="F79" s="271" t="n">
        <v>89.12</v>
      </c>
      <c r="G79" s="271" t="n">
        <v>0.244</v>
      </c>
      <c r="H79" s="271" t="n">
        <v>2114.56</v>
      </c>
      <c r="I79" s="271" t="n">
        <v>1681.407</v>
      </c>
      <c r="J79" s="271" t="n">
        <v>329.01</v>
      </c>
      <c r="K79" s="271" t="n">
        <v>257.143</v>
      </c>
      <c r="L79" s="271" t="n">
        <v>195.413</v>
      </c>
      <c r="M79" s="271" t="n">
        <v>403.673</v>
      </c>
      <c r="N79" s="271" t="n">
        <v>87.154</v>
      </c>
      <c r="O79" s="211" t="n">
        <v>10</v>
      </c>
    </row>
    <row r="80" s="313" customFormat="true" ht="12.75" hidden="false" customHeight="false" outlineLevel="0" collapsed="false">
      <c r="A80" s="103" t="n">
        <v>11</v>
      </c>
      <c r="B80" s="70" t="s">
        <v>58</v>
      </c>
      <c r="C80" s="271" t="n">
        <v>249.973</v>
      </c>
      <c r="D80" s="271" t="n">
        <v>27.748</v>
      </c>
      <c r="E80" s="271" t="n">
        <v>57.893</v>
      </c>
      <c r="F80" s="271" t="n">
        <v>12.293</v>
      </c>
      <c r="G80" s="271" t="n">
        <v>0.221</v>
      </c>
      <c r="H80" s="271" t="n">
        <v>100.135</v>
      </c>
      <c r="I80" s="271" t="n">
        <v>83.769</v>
      </c>
      <c r="J80" s="271" t="n">
        <v>16.307</v>
      </c>
      <c r="K80" s="271" t="n">
        <v>13.165</v>
      </c>
      <c r="L80" s="271" t="n">
        <v>20.827</v>
      </c>
      <c r="M80" s="271" t="n">
        <v>14.77</v>
      </c>
      <c r="N80" s="271" t="n">
        <v>2.833</v>
      </c>
      <c r="O80" s="211" t="n">
        <v>11</v>
      </c>
    </row>
    <row r="81" s="313" customFormat="true" ht="12.75" hidden="false" customHeight="false" outlineLevel="0" collapsed="false">
      <c r="A81" s="103" t="n">
        <v>12</v>
      </c>
      <c r="B81" s="70" t="s">
        <v>59</v>
      </c>
      <c r="C81" s="271" t="n">
        <v>9007.254</v>
      </c>
      <c r="D81" s="271" t="n">
        <v>705.876</v>
      </c>
      <c r="E81" s="271" t="n">
        <v>5333.934</v>
      </c>
      <c r="F81" s="271" t="n">
        <v>76.827</v>
      </c>
      <c r="G81" s="271" t="n">
        <v>0.023</v>
      </c>
      <c r="H81" s="271" t="n">
        <v>2014.425</v>
      </c>
      <c r="I81" s="271" t="n">
        <v>1597.638</v>
      </c>
      <c r="J81" s="271" t="n">
        <v>312.703</v>
      </c>
      <c r="K81" s="271" t="n">
        <v>243.978</v>
      </c>
      <c r="L81" s="271" t="n">
        <v>174.586</v>
      </c>
      <c r="M81" s="271" t="n">
        <v>388.903</v>
      </c>
      <c r="N81" s="271" t="n">
        <v>84.321</v>
      </c>
      <c r="O81" s="211" t="n">
        <v>12</v>
      </c>
    </row>
    <row r="82" s="313" customFormat="true" ht="38.25" hidden="false" customHeight="false" outlineLevel="0" collapsed="false">
      <c r="A82" s="103" t="n">
        <v>13</v>
      </c>
      <c r="B82" s="76" t="s">
        <v>107</v>
      </c>
      <c r="C82" s="271" t="n">
        <v>4083.229</v>
      </c>
      <c r="D82" s="271" t="n">
        <v>481.204</v>
      </c>
      <c r="E82" s="271" t="n">
        <v>1831.591</v>
      </c>
      <c r="F82" s="271" t="n">
        <v>49.322</v>
      </c>
      <c r="G82" s="271" t="n">
        <v>0.018</v>
      </c>
      <c r="H82" s="271" t="n">
        <v>1020.198</v>
      </c>
      <c r="I82" s="271" t="n">
        <v>593.752</v>
      </c>
      <c r="J82" s="271" t="n">
        <v>136.58</v>
      </c>
      <c r="K82" s="271" t="n">
        <v>112.489</v>
      </c>
      <c r="L82" s="271" t="n">
        <v>357.079</v>
      </c>
      <c r="M82" s="271" t="n">
        <v>207.255</v>
      </c>
      <c r="N82" s="271" t="n">
        <v>27.07</v>
      </c>
      <c r="O82" s="211" t="n">
        <v>13</v>
      </c>
    </row>
    <row r="83" s="313" customFormat="true" ht="12.75" hidden="false" customHeight="false" outlineLevel="0" collapsed="false">
      <c r="A83" s="103" t="n">
        <v>14</v>
      </c>
      <c r="B83" s="70" t="s">
        <v>58</v>
      </c>
      <c r="C83" s="271" t="n">
        <v>77.755</v>
      </c>
      <c r="D83" s="271" t="n">
        <v>10.534</v>
      </c>
      <c r="E83" s="271" t="n">
        <v>26.621</v>
      </c>
      <c r="F83" s="271" t="n">
        <v>2.933</v>
      </c>
      <c r="G83" s="271" t="n">
        <v>0</v>
      </c>
      <c r="H83" s="271" t="n">
        <v>24.777</v>
      </c>
      <c r="I83" s="271" t="n">
        <v>21.029</v>
      </c>
      <c r="J83" s="271" t="n">
        <v>4.732</v>
      </c>
      <c r="K83" s="271" t="n">
        <v>3.724</v>
      </c>
      <c r="L83" s="271" t="n">
        <v>6.354</v>
      </c>
      <c r="M83" s="271" t="n">
        <v>1.804</v>
      </c>
      <c r="N83" s="271" t="n">
        <v>0.24</v>
      </c>
      <c r="O83" s="211" t="n">
        <v>14</v>
      </c>
    </row>
    <row r="84" s="313" customFormat="true" ht="12.75" hidden="false" customHeight="false" outlineLevel="0" collapsed="false">
      <c r="A84" s="103" t="n">
        <v>15</v>
      </c>
      <c r="B84" s="70" t="s">
        <v>59</v>
      </c>
      <c r="C84" s="271" t="n">
        <v>4005.474</v>
      </c>
      <c r="D84" s="271" t="n">
        <v>470.67</v>
      </c>
      <c r="E84" s="271" t="n">
        <v>1804.97</v>
      </c>
      <c r="F84" s="271" t="n">
        <v>46.389</v>
      </c>
      <c r="G84" s="271" t="n">
        <v>0.018</v>
      </c>
      <c r="H84" s="271" t="n">
        <v>995.421</v>
      </c>
      <c r="I84" s="271" t="n">
        <v>572.723</v>
      </c>
      <c r="J84" s="271" t="n">
        <v>131.848</v>
      </c>
      <c r="K84" s="271" t="n">
        <v>108.765</v>
      </c>
      <c r="L84" s="271" t="n">
        <v>350.725</v>
      </c>
      <c r="M84" s="271" t="n">
        <v>205.451</v>
      </c>
      <c r="N84" s="271" t="n">
        <v>26.83</v>
      </c>
      <c r="O84" s="211" t="n">
        <v>15</v>
      </c>
    </row>
    <row r="85" s="313" customFormat="true" ht="25.5" hidden="false" customHeight="false" outlineLevel="0" collapsed="false">
      <c r="A85" s="103" t="n">
        <v>16</v>
      </c>
      <c r="B85" s="74" t="s">
        <v>108</v>
      </c>
      <c r="C85" s="271" t="n">
        <v>2674.948</v>
      </c>
      <c r="D85" s="271" t="n">
        <v>355.989</v>
      </c>
      <c r="E85" s="271" t="n">
        <v>981.114</v>
      </c>
      <c r="F85" s="271" t="n">
        <v>28.734</v>
      </c>
      <c r="G85" s="271" t="n">
        <v>0.448</v>
      </c>
      <c r="H85" s="271" t="n">
        <v>998.958</v>
      </c>
      <c r="I85" s="271" t="n">
        <v>782.646</v>
      </c>
      <c r="J85" s="271" t="n">
        <v>151.339</v>
      </c>
      <c r="K85" s="271" t="n">
        <v>135.097</v>
      </c>
      <c r="L85" s="271" t="n">
        <v>110.087</v>
      </c>
      <c r="M85" s="271" t="n">
        <v>48.727</v>
      </c>
      <c r="N85" s="271" t="n">
        <v>6.804</v>
      </c>
      <c r="O85" s="211" t="n">
        <v>16</v>
      </c>
    </row>
    <row r="86" s="313" customFormat="true" ht="12.75" hidden="false" customHeight="false" outlineLevel="0" collapsed="false">
      <c r="A86" s="103" t="n">
        <v>17</v>
      </c>
      <c r="B86" s="70" t="s">
        <v>58</v>
      </c>
      <c r="C86" s="271" t="n">
        <v>124.583</v>
      </c>
      <c r="D86" s="271" t="n">
        <v>18.547</v>
      </c>
      <c r="E86" s="271" t="n">
        <v>30.277</v>
      </c>
      <c r="F86" s="271" t="n">
        <v>1.884</v>
      </c>
      <c r="G86" s="271" t="n">
        <v>0</v>
      </c>
      <c r="H86" s="271" t="n">
        <v>59.406</v>
      </c>
      <c r="I86" s="271" t="n">
        <v>44.747</v>
      </c>
      <c r="J86" s="271" t="n">
        <v>8.308</v>
      </c>
      <c r="K86" s="271" t="n">
        <v>7.663</v>
      </c>
      <c r="L86" s="271" t="n">
        <v>4.747</v>
      </c>
      <c r="M86" s="271" t="n">
        <v>1.414</v>
      </c>
      <c r="N86" s="271" t="n">
        <v>0.297</v>
      </c>
      <c r="O86" s="211" t="n">
        <v>17</v>
      </c>
    </row>
    <row r="87" s="313" customFormat="true" ht="12.75" hidden="false" customHeight="false" outlineLevel="0" collapsed="false">
      <c r="A87" s="103" t="n">
        <v>18</v>
      </c>
      <c r="B87" s="70" t="s">
        <v>59</v>
      </c>
      <c r="C87" s="271" t="n">
        <v>2550.365</v>
      </c>
      <c r="D87" s="271" t="n">
        <v>337.442</v>
      </c>
      <c r="E87" s="271" t="n">
        <v>950.837</v>
      </c>
      <c r="F87" s="271" t="n">
        <v>26.85</v>
      </c>
      <c r="G87" s="271" t="n">
        <v>0.448</v>
      </c>
      <c r="H87" s="271" t="n">
        <v>939.552</v>
      </c>
      <c r="I87" s="271" t="n">
        <v>737.899</v>
      </c>
      <c r="J87" s="271" t="n">
        <v>143.031</v>
      </c>
      <c r="K87" s="271" t="n">
        <v>127.434</v>
      </c>
      <c r="L87" s="271" t="n">
        <v>105.34</v>
      </c>
      <c r="M87" s="271" t="n">
        <v>47.313</v>
      </c>
      <c r="N87" s="271" t="n">
        <v>6.507</v>
      </c>
      <c r="O87" s="211" t="n">
        <v>18</v>
      </c>
    </row>
    <row r="88" s="313" customFormat="true" ht="38.25" hidden="false" customHeight="false" outlineLevel="0" collapsed="false">
      <c r="A88" s="103" t="n">
        <v>19</v>
      </c>
      <c r="B88" s="76" t="s">
        <v>109</v>
      </c>
      <c r="C88" s="271" t="n">
        <v>1601.31</v>
      </c>
      <c r="D88" s="271" t="n">
        <v>249.438</v>
      </c>
      <c r="E88" s="271" t="n">
        <v>490.302</v>
      </c>
      <c r="F88" s="271" t="n">
        <v>137.651</v>
      </c>
      <c r="G88" s="271" t="n">
        <v>0.143</v>
      </c>
      <c r="H88" s="271" t="n">
        <v>282.384</v>
      </c>
      <c r="I88" s="271" t="n">
        <v>96.507</v>
      </c>
      <c r="J88" s="271" t="n">
        <v>26.884</v>
      </c>
      <c r="K88" s="271" t="n">
        <v>22.34</v>
      </c>
      <c r="L88" s="271" t="n">
        <v>75.434</v>
      </c>
      <c r="M88" s="271" t="n">
        <v>339.217</v>
      </c>
      <c r="N88" s="271" t="n">
        <v>5.867</v>
      </c>
      <c r="O88" s="211" t="n">
        <v>19</v>
      </c>
    </row>
    <row r="89" s="313" customFormat="true" ht="12.75" hidden="false" customHeight="false" outlineLevel="0" collapsed="false">
      <c r="A89" s="103" t="n">
        <v>20</v>
      </c>
      <c r="B89" s="70" t="s">
        <v>58</v>
      </c>
      <c r="C89" s="271" t="n">
        <v>90.985</v>
      </c>
      <c r="D89" s="271" t="n">
        <v>19.295</v>
      </c>
      <c r="E89" s="271" t="n">
        <v>17.714</v>
      </c>
      <c r="F89" s="271" t="n">
        <v>4.879</v>
      </c>
      <c r="G89" s="271" t="n">
        <v>0</v>
      </c>
      <c r="H89" s="271" t="n">
        <v>32.248</v>
      </c>
      <c r="I89" s="271" t="n">
        <v>19.842</v>
      </c>
      <c r="J89" s="271" t="n">
        <v>5.052</v>
      </c>
      <c r="K89" s="271" t="n">
        <v>3.611</v>
      </c>
      <c r="L89" s="271" t="n">
        <v>8.917</v>
      </c>
      <c r="M89" s="271" t="n">
        <v>2.88</v>
      </c>
      <c r="N89" s="271" t="n">
        <v>0.121</v>
      </c>
      <c r="O89" s="211" t="n">
        <v>20</v>
      </c>
    </row>
    <row r="90" s="313" customFormat="true" ht="12.75" hidden="false" customHeight="false" outlineLevel="0" collapsed="false">
      <c r="A90" s="103" t="n">
        <v>21</v>
      </c>
      <c r="B90" s="70" t="s">
        <v>59</v>
      </c>
      <c r="C90" s="271" t="n">
        <v>1510.325</v>
      </c>
      <c r="D90" s="271" t="n">
        <v>230.143</v>
      </c>
      <c r="E90" s="271" t="n">
        <v>472.588</v>
      </c>
      <c r="F90" s="271" t="n">
        <v>132.772</v>
      </c>
      <c r="G90" s="271" t="n">
        <v>0.143</v>
      </c>
      <c r="H90" s="271" t="n">
        <v>250.136</v>
      </c>
      <c r="I90" s="271" t="n">
        <v>76.665</v>
      </c>
      <c r="J90" s="271" t="n">
        <v>21.832</v>
      </c>
      <c r="K90" s="271" t="n">
        <v>18.729</v>
      </c>
      <c r="L90" s="271" t="n">
        <v>66.517</v>
      </c>
      <c r="M90" s="271" t="n">
        <v>336.337</v>
      </c>
      <c r="N90" s="271" t="n">
        <v>5.746</v>
      </c>
      <c r="O90" s="211" t="n">
        <v>21</v>
      </c>
    </row>
    <row r="91" customFormat="false" ht="25.5" hidden="false" customHeight="false" outlineLevel="0" collapsed="false">
      <c r="A91" s="324" t="n">
        <v>22</v>
      </c>
      <c r="B91" s="315" t="s">
        <v>288</v>
      </c>
      <c r="C91" s="271" t="n">
        <v>344.45</v>
      </c>
      <c r="D91" s="271" t="n">
        <v>80.397</v>
      </c>
      <c r="E91" s="271" t="n">
        <v>103.527</v>
      </c>
      <c r="F91" s="271" t="n">
        <v>4.836</v>
      </c>
      <c r="G91" s="271" t="n">
        <v>0.002</v>
      </c>
      <c r="H91" s="271" t="n">
        <v>104.719</v>
      </c>
      <c r="I91" s="271" t="n">
        <v>84.694</v>
      </c>
      <c r="J91" s="271" t="n">
        <v>19.25</v>
      </c>
      <c r="K91" s="271" t="n">
        <v>14.843</v>
      </c>
      <c r="L91" s="271" t="n">
        <v>19.118</v>
      </c>
      <c r="M91" s="271" t="n">
        <v>12.603</v>
      </c>
      <c r="N91" s="271" t="n">
        <v>2.705</v>
      </c>
      <c r="O91" s="325" t="n">
        <v>22</v>
      </c>
    </row>
    <row r="92" customFormat="false" ht="12.75" hidden="false" customHeight="false" outlineLevel="0" collapsed="false">
      <c r="A92" s="324" t="n">
        <v>23</v>
      </c>
      <c r="B92" s="70" t="s">
        <v>58</v>
      </c>
      <c r="C92" s="271" t="n">
        <v>22.213</v>
      </c>
      <c r="D92" s="271" t="n">
        <v>2.722</v>
      </c>
      <c r="E92" s="271" t="n">
        <v>6.713</v>
      </c>
      <c r="F92" s="271" t="n">
        <v>0.103</v>
      </c>
      <c r="G92" s="271" t="n">
        <v>0</v>
      </c>
      <c r="H92" s="271" t="n">
        <v>10.118</v>
      </c>
      <c r="I92" s="271" t="n">
        <v>8.975</v>
      </c>
      <c r="J92" s="271" t="n">
        <v>1.675</v>
      </c>
      <c r="K92" s="271" t="n">
        <v>1.184</v>
      </c>
      <c r="L92" s="271" t="n">
        <v>0.459</v>
      </c>
      <c r="M92" s="271" t="n">
        <v>0.423</v>
      </c>
      <c r="N92" s="271" t="n">
        <v>0.102</v>
      </c>
      <c r="O92" s="325" t="n">
        <v>23</v>
      </c>
    </row>
    <row r="93" customFormat="false" ht="12.75" hidden="false" customHeight="false" outlineLevel="0" collapsed="false">
      <c r="A93" s="324" t="n">
        <v>24</v>
      </c>
      <c r="B93" s="70" t="s">
        <v>59</v>
      </c>
      <c r="C93" s="271" t="n">
        <v>322.237</v>
      </c>
      <c r="D93" s="271" t="n">
        <v>77.675</v>
      </c>
      <c r="E93" s="271" t="n">
        <v>96.814</v>
      </c>
      <c r="F93" s="271" t="n">
        <v>4.733</v>
      </c>
      <c r="G93" s="271" t="n">
        <v>0.002</v>
      </c>
      <c r="H93" s="271" t="n">
        <v>94.601</v>
      </c>
      <c r="I93" s="271" t="n">
        <v>75.719</v>
      </c>
      <c r="J93" s="271" t="n">
        <v>17.575</v>
      </c>
      <c r="K93" s="271" t="n">
        <v>13.659</v>
      </c>
      <c r="L93" s="271" t="n">
        <v>18.659</v>
      </c>
      <c r="M93" s="271" t="n">
        <v>12.18</v>
      </c>
      <c r="N93" s="271" t="n">
        <v>2.603</v>
      </c>
      <c r="O93" s="325" t="n">
        <v>24</v>
      </c>
    </row>
    <row r="95" customFormat="false" ht="12.75" hidden="false" customHeight="false" outlineLevel="0" collapsed="false">
      <c r="A95" s="79"/>
      <c r="B95" s="79"/>
    </row>
    <row r="96" customFormat="false" ht="12.75" hidden="false" customHeight="false" outlineLevel="0" collapsed="false">
      <c r="A96" s="79"/>
      <c r="B96" s="79"/>
    </row>
    <row r="97" customFormat="false" ht="12.75" hidden="false" customHeight="false" outlineLevel="0" collapsed="false">
      <c r="A97" s="79"/>
      <c r="B97" s="79"/>
    </row>
  </sheetData>
  <mergeCells count="3">
    <mergeCell ref="A1:F1"/>
    <mergeCell ref="G2:N2"/>
    <mergeCell ref="C3:C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9" man="true" max="16383" min="0"/>
    <brk id="6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3.7"/>
    <col collapsed="false" customWidth="true" hidden="false" outlineLevel="0" max="2" min="2" style="247" width="40.7"/>
    <col collapsed="false" customWidth="true" hidden="false" outlineLevel="0" max="3" min="3" style="247" width="11.7"/>
    <col collapsed="false" customWidth="true" hidden="false" outlineLevel="0" max="6" min="4" style="246" width="11.85"/>
    <col collapsed="false" customWidth="true" hidden="false" outlineLevel="0" max="8" min="7" style="246" width="12.28"/>
    <col collapsed="false" customWidth="true" hidden="false" outlineLevel="0" max="9" min="9" style="246" width="13.7"/>
    <col collapsed="false" customWidth="true" hidden="false" outlineLevel="0" max="12" min="10" style="246" width="14.7"/>
    <col collapsed="false" customWidth="true" hidden="false" outlineLevel="0" max="13" min="13" style="246" width="5.71"/>
    <col collapsed="false" customWidth="true" hidden="false" outlineLevel="0" max="14" min="14" style="246" width="12.56"/>
    <col collapsed="false" customWidth="false" hidden="false" outlineLevel="0" max="257" min="15" style="246" width="9.14"/>
  </cols>
  <sheetData>
    <row r="1" s="327" customFormat="true" ht="35.1" hidden="false" customHeight="true" outlineLevel="0" collapsed="false">
      <c r="A1" s="326" t="s">
        <v>290</v>
      </c>
      <c r="B1" s="326"/>
      <c r="C1" s="326"/>
      <c r="D1" s="326"/>
      <c r="E1" s="326"/>
      <c r="F1" s="326"/>
    </row>
    <row r="2" s="79" customFormat="true" ht="15" hidden="false" customHeight="true" outlineLevel="0" collapsed="false">
      <c r="A2" s="194"/>
      <c r="B2" s="49" t="s">
        <v>197</v>
      </c>
      <c r="C2" s="116"/>
      <c r="D2" s="195" t="s">
        <v>198</v>
      </c>
      <c r="E2" s="195"/>
      <c r="F2" s="195"/>
      <c r="G2" s="60" t="s">
        <v>142</v>
      </c>
      <c r="H2" s="60"/>
      <c r="I2" s="60"/>
      <c r="J2" s="60"/>
      <c r="K2" s="60"/>
      <c r="L2" s="328"/>
      <c r="M2" s="55"/>
    </row>
    <row r="3" s="79" customFormat="true" ht="15" hidden="false" customHeight="true" outlineLevel="0" collapsed="false">
      <c r="A3" s="196"/>
      <c r="B3" s="49"/>
      <c r="C3" s="134"/>
      <c r="D3" s="134"/>
      <c r="E3" s="197" t="s">
        <v>200</v>
      </c>
      <c r="F3" s="197"/>
      <c r="G3" s="198" t="s">
        <v>201</v>
      </c>
      <c r="H3" s="198"/>
      <c r="I3" s="56" t="s">
        <v>202</v>
      </c>
      <c r="J3" s="50" t="s">
        <v>203</v>
      </c>
      <c r="K3" s="199"/>
      <c r="L3" s="329"/>
      <c r="M3" s="200"/>
    </row>
    <row r="4" s="79" customFormat="true" ht="96" hidden="false" customHeight="true" outlineLevel="0" collapsed="false">
      <c r="A4" s="201" t="s">
        <v>43</v>
      </c>
      <c r="B4" s="49"/>
      <c r="C4" s="202" t="s">
        <v>204</v>
      </c>
      <c r="D4" s="202" t="s">
        <v>205</v>
      </c>
      <c r="E4" s="56" t="s">
        <v>206</v>
      </c>
      <c r="F4" s="56" t="s">
        <v>207</v>
      </c>
      <c r="G4" s="56" t="s">
        <v>208</v>
      </c>
      <c r="H4" s="56" t="s">
        <v>209</v>
      </c>
      <c r="I4" s="56"/>
      <c r="J4" s="56"/>
      <c r="K4" s="203" t="s">
        <v>210</v>
      </c>
      <c r="L4" s="124" t="s">
        <v>291</v>
      </c>
      <c r="M4" s="58" t="s">
        <v>43</v>
      </c>
    </row>
    <row r="5" s="79" customFormat="true" ht="15" hidden="false" customHeight="true" outlineLevel="0" collapsed="false">
      <c r="A5" s="204"/>
      <c r="B5" s="49"/>
      <c r="C5" s="59" t="s">
        <v>157</v>
      </c>
      <c r="D5" s="59"/>
      <c r="E5" s="59"/>
      <c r="F5" s="59"/>
      <c r="G5" s="60" t="s">
        <v>17</v>
      </c>
      <c r="H5" s="60"/>
      <c r="I5" s="60"/>
      <c r="J5" s="60"/>
      <c r="K5" s="60"/>
      <c r="L5" s="60"/>
      <c r="M5" s="61"/>
      <c r="N5" s="80"/>
    </row>
    <row r="6" customFormat="false" ht="3" hidden="false" customHeight="true" outlineLevel="0" collapsed="false">
      <c r="A6" s="323"/>
      <c r="B6" s="309"/>
      <c r="C6" s="309"/>
      <c r="D6" s="310"/>
      <c r="E6" s="310"/>
      <c r="F6" s="310"/>
      <c r="G6" s="310"/>
      <c r="H6" s="310"/>
      <c r="I6" s="310"/>
      <c r="J6" s="310"/>
      <c r="K6" s="310"/>
      <c r="L6" s="310"/>
      <c r="M6" s="311"/>
    </row>
    <row r="7" s="313" customFormat="true" ht="13.5" hidden="false" customHeight="false" outlineLevel="0" collapsed="false">
      <c r="A7" s="103" t="n">
        <v>1</v>
      </c>
      <c r="B7" s="65" t="s">
        <v>57</v>
      </c>
      <c r="C7" s="271" t="n">
        <v>135682.502</v>
      </c>
      <c r="D7" s="271" t="n">
        <v>37031.578</v>
      </c>
      <c r="E7" s="271" t="n">
        <v>4685.388</v>
      </c>
      <c r="F7" s="271" t="n">
        <v>4352.552</v>
      </c>
      <c r="G7" s="271" t="n">
        <v>3159.872</v>
      </c>
      <c r="H7" s="271" t="n">
        <v>23920.642</v>
      </c>
      <c r="I7" s="271" t="n">
        <v>62729.566</v>
      </c>
      <c r="J7" s="271" t="n">
        <v>32988.336</v>
      </c>
      <c r="K7" s="271" t="n">
        <v>32591.092</v>
      </c>
      <c r="L7" s="271" t="n">
        <v>137570.587</v>
      </c>
      <c r="M7" s="211" t="n">
        <v>1</v>
      </c>
    </row>
    <row r="8" s="313" customFormat="true" ht="12.75" hidden="false" customHeight="false" outlineLevel="0" collapsed="false">
      <c r="A8" s="103" t="n">
        <v>2</v>
      </c>
      <c r="B8" s="70" t="s">
        <v>58</v>
      </c>
      <c r="C8" s="271" t="n">
        <v>5537.156</v>
      </c>
      <c r="D8" s="271" t="n">
        <v>870.238</v>
      </c>
      <c r="E8" s="271" t="n">
        <v>108.884</v>
      </c>
      <c r="F8" s="271" t="n">
        <v>107.137</v>
      </c>
      <c r="G8" s="271" t="n">
        <v>294.563</v>
      </c>
      <c r="H8" s="271" t="n">
        <v>337.95</v>
      </c>
      <c r="I8" s="271" t="n">
        <v>1657.442</v>
      </c>
      <c r="J8" s="271" t="n">
        <v>2928.909</v>
      </c>
      <c r="K8" s="271" t="n">
        <v>2924.314</v>
      </c>
      <c r="L8" s="271" t="n">
        <v>16729.854</v>
      </c>
      <c r="M8" s="211" t="n">
        <v>2</v>
      </c>
    </row>
    <row r="9" s="313" customFormat="true" ht="12.75" hidden="false" customHeight="false" outlineLevel="0" collapsed="false">
      <c r="A9" s="103" t="n">
        <v>3</v>
      </c>
      <c r="B9" s="70" t="s">
        <v>59</v>
      </c>
      <c r="C9" s="271" t="n">
        <v>130145.346</v>
      </c>
      <c r="D9" s="271" t="n">
        <v>36161.34</v>
      </c>
      <c r="E9" s="271" t="n">
        <v>4576.504</v>
      </c>
      <c r="F9" s="271" t="n">
        <v>4245.415</v>
      </c>
      <c r="G9" s="271" t="n">
        <v>2865.309</v>
      </c>
      <c r="H9" s="271" t="n">
        <v>23582.692</v>
      </c>
      <c r="I9" s="271" t="n">
        <v>61072.124</v>
      </c>
      <c r="J9" s="271" t="n">
        <v>30059.427</v>
      </c>
      <c r="K9" s="271" t="n">
        <v>29666.778</v>
      </c>
      <c r="L9" s="271" t="n">
        <v>120840.733</v>
      </c>
      <c r="M9" s="211" t="n">
        <v>3</v>
      </c>
    </row>
    <row r="10" s="313" customFormat="true" ht="12.75" hidden="false" customHeight="false" outlineLevel="0" collapsed="false">
      <c r="A10" s="103"/>
      <c r="B10" s="71" t="s">
        <v>60</v>
      </c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211"/>
    </row>
    <row r="11" s="313" customFormat="true" ht="25.5" hidden="false" customHeight="false" outlineLevel="0" collapsed="false">
      <c r="A11" s="103" t="n">
        <v>4</v>
      </c>
      <c r="B11" s="73" t="s">
        <v>61</v>
      </c>
      <c r="C11" s="271" t="n">
        <v>433.876</v>
      </c>
      <c r="D11" s="271" t="n">
        <v>72.368</v>
      </c>
      <c r="E11" s="271" t="n">
        <v>31.526</v>
      </c>
      <c r="F11" s="271" t="n">
        <v>4.199</v>
      </c>
      <c r="G11" s="271" t="n">
        <v>28.944</v>
      </c>
      <c r="H11" s="271" t="n">
        <v>5.258</v>
      </c>
      <c r="I11" s="271" t="n">
        <v>243.703</v>
      </c>
      <c r="J11" s="271" t="n">
        <v>99.473</v>
      </c>
      <c r="K11" s="271" t="n">
        <v>90.003</v>
      </c>
      <c r="L11" s="271" t="n">
        <v>744.841</v>
      </c>
      <c r="M11" s="211" t="n">
        <v>4</v>
      </c>
    </row>
    <row r="12" s="313" customFormat="true" ht="12.75" hidden="false" customHeight="false" outlineLevel="0" collapsed="false">
      <c r="A12" s="103"/>
      <c r="B12" s="71" t="s">
        <v>60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211"/>
    </row>
    <row r="13" s="313" customFormat="true" ht="25.5" hidden="false" customHeight="false" outlineLevel="0" collapsed="false">
      <c r="A13" s="103" t="n">
        <v>5</v>
      </c>
      <c r="B13" s="74" t="s">
        <v>62</v>
      </c>
      <c r="C13" s="271" t="n">
        <v>12.016</v>
      </c>
      <c r="D13" s="271" t="n">
        <v>5.211</v>
      </c>
      <c r="E13" s="271" t="n">
        <v>0.668</v>
      </c>
      <c r="F13" s="271" t="n">
        <v>0</v>
      </c>
      <c r="G13" s="271" t="n">
        <v>4.535</v>
      </c>
      <c r="H13" s="271" t="n">
        <v>0.008</v>
      </c>
      <c r="I13" s="271" t="n">
        <v>3.652</v>
      </c>
      <c r="J13" s="271" t="n">
        <v>2.724</v>
      </c>
      <c r="K13" s="271" t="n">
        <v>2.724</v>
      </c>
      <c r="L13" s="271" t="n">
        <v>3.897</v>
      </c>
      <c r="M13" s="211" t="n">
        <v>5</v>
      </c>
    </row>
    <row r="14" s="313" customFormat="true" ht="25.5" hidden="false" customHeight="false" outlineLevel="0" collapsed="false">
      <c r="A14" s="103" t="n">
        <v>6</v>
      </c>
      <c r="B14" s="73" t="s">
        <v>63</v>
      </c>
      <c r="C14" s="271" t="n">
        <v>351.282</v>
      </c>
      <c r="D14" s="271" t="n">
        <v>59.694</v>
      </c>
      <c r="E14" s="271" t="n">
        <v>25.282</v>
      </c>
      <c r="F14" s="271" t="n">
        <v>3.047</v>
      </c>
      <c r="G14" s="271" t="n">
        <v>24.22</v>
      </c>
      <c r="H14" s="271" t="n">
        <v>4.735</v>
      </c>
      <c r="I14" s="271" t="n">
        <v>198.533</v>
      </c>
      <c r="J14" s="271" t="n">
        <v>77.745</v>
      </c>
      <c r="K14" s="271" t="n">
        <v>68.275</v>
      </c>
      <c r="L14" s="271" t="n">
        <v>619.525</v>
      </c>
      <c r="M14" s="211" t="n">
        <v>6</v>
      </c>
    </row>
    <row r="15" s="313" customFormat="true" ht="25.5" hidden="false" customHeight="false" outlineLevel="0" collapsed="false">
      <c r="A15" s="103" t="n">
        <v>7</v>
      </c>
      <c r="B15" s="73" t="s">
        <v>64</v>
      </c>
      <c r="C15" s="271" t="n">
        <v>22983.604</v>
      </c>
      <c r="D15" s="271" t="n">
        <v>6758.8</v>
      </c>
      <c r="E15" s="271" t="n">
        <v>3150.043</v>
      </c>
      <c r="F15" s="271" t="n">
        <v>778.251</v>
      </c>
      <c r="G15" s="271" t="n">
        <v>1361.252</v>
      </c>
      <c r="H15" s="271" t="n">
        <v>1287.235</v>
      </c>
      <c r="I15" s="271" t="n">
        <v>11112.744</v>
      </c>
      <c r="J15" s="271" t="n">
        <v>4723.542</v>
      </c>
      <c r="K15" s="271" t="n">
        <v>4672.368</v>
      </c>
      <c r="L15" s="271" t="n">
        <v>18190.507</v>
      </c>
      <c r="M15" s="211" t="n">
        <v>7</v>
      </c>
    </row>
    <row r="16" s="313" customFormat="true" ht="12.75" hidden="false" customHeight="false" outlineLevel="0" collapsed="false">
      <c r="A16" s="103" t="n">
        <v>8</v>
      </c>
      <c r="B16" s="70" t="s">
        <v>58</v>
      </c>
      <c r="C16" s="271" t="n">
        <v>702.644</v>
      </c>
      <c r="D16" s="271" t="n">
        <v>47.36</v>
      </c>
      <c r="E16" s="271" t="n">
        <v>24.244</v>
      </c>
      <c r="F16" s="271" t="n">
        <v>10.99</v>
      </c>
      <c r="G16" s="271" t="n">
        <v>10.242</v>
      </c>
      <c r="H16" s="271" t="n">
        <v>1.144</v>
      </c>
      <c r="I16" s="271" t="n">
        <v>78.812</v>
      </c>
      <c r="J16" s="271" t="n">
        <v>573.676</v>
      </c>
      <c r="K16" s="271" t="n">
        <v>573.676</v>
      </c>
      <c r="L16" s="271" t="n">
        <v>225.644</v>
      </c>
      <c r="M16" s="211" t="n">
        <v>8</v>
      </c>
    </row>
    <row r="17" s="313" customFormat="true" ht="12.75" hidden="false" customHeight="false" outlineLevel="0" collapsed="false">
      <c r="A17" s="103" t="n">
        <v>9</v>
      </c>
      <c r="B17" s="70" t="s">
        <v>59</v>
      </c>
      <c r="C17" s="271" t="n">
        <v>22280.96</v>
      </c>
      <c r="D17" s="271" t="n">
        <v>6711.44</v>
      </c>
      <c r="E17" s="271" t="n">
        <v>3125.799</v>
      </c>
      <c r="F17" s="271" t="n">
        <v>767.261</v>
      </c>
      <c r="G17" s="271" t="n">
        <v>1351.01</v>
      </c>
      <c r="H17" s="271" t="n">
        <v>1286.091</v>
      </c>
      <c r="I17" s="271" t="n">
        <v>11033.932</v>
      </c>
      <c r="J17" s="271" t="n">
        <v>4149.866</v>
      </c>
      <c r="K17" s="271" t="n">
        <v>4098.692</v>
      </c>
      <c r="L17" s="271" t="n">
        <v>17964.863</v>
      </c>
      <c r="M17" s="211" t="n">
        <v>9</v>
      </c>
    </row>
    <row r="18" s="313" customFormat="true" ht="25.5" hidden="false" customHeight="false" outlineLevel="0" collapsed="false">
      <c r="A18" s="103" t="n">
        <v>10</v>
      </c>
      <c r="B18" s="76" t="s">
        <v>65</v>
      </c>
      <c r="C18" s="271" t="n">
        <v>3418.612</v>
      </c>
      <c r="D18" s="271" t="n">
        <v>1120.675</v>
      </c>
      <c r="E18" s="271" t="n">
        <v>608.625</v>
      </c>
      <c r="F18" s="271" t="n">
        <v>76.671</v>
      </c>
      <c r="G18" s="271" t="n">
        <v>313.927</v>
      </c>
      <c r="H18" s="271" t="n">
        <v>111.389</v>
      </c>
      <c r="I18" s="271" t="n">
        <v>1753.874</v>
      </c>
      <c r="J18" s="271" t="n">
        <v>491.802</v>
      </c>
      <c r="K18" s="271" t="n">
        <v>487.464</v>
      </c>
      <c r="L18" s="271" t="n">
        <v>3088.298</v>
      </c>
      <c r="M18" s="211" t="n">
        <v>10</v>
      </c>
    </row>
    <row r="19" s="313" customFormat="true" ht="25.5" hidden="false" customHeight="false" outlineLevel="0" collapsed="false">
      <c r="A19" s="103" t="n">
        <v>11</v>
      </c>
      <c r="B19" s="76" t="s">
        <v>66</v>
      </c>
      <c r="C19" s="271" t="n">
        <v>386.176</v>
      </c>
      <c r="D19" s="271" t="n">
        <v>184.679</v>
      </c>
      <c r="E19" s="271" t="n">
        <v>101.664</v>
      </c>
      <c r="F19" s="271" t="n">
        <v>17.164</v>
      </c>
      <c r="G19" s="271" t="n">
        <v>60.537</v>
      </c>
      <c r="H19" s="271" t="n">
        <v>4.959</v>
      </c>
      <c r="I19" s="271" t="n">
        <v>153.987</v>
      </c>
      <c r="J19" s="271" t="n">
        <v>44.306</v>
      </c>
      <c r="K19" s="271" t="n">
        <v>43.057</v>
      </c>
      <c r="L19" s="271" t="n">
        <v>501.448</v>
      </c>
      <c r="M19" s="211" t="n">
        <v>11</v>
      </c>
    </row>
    <row r="20" s="313" customFormat="true" ht="25.5" hidden="false" customHeight="false" outlineLevel="0" collapsed="false">
      <c r="A20" s="103" t="n">
        <v>12</v>
      </c>
      <c r="B20" s="76" t="s">
        <v>67</v>
      </c>
      <c r="C20" s="271" t="n">
        <v>7.803</v>
      </c>
      <c r="D20" s="271" t="n">
        <v>5.322</v>
      </c>
      <c r="E20" s="271" t="n">
        <v>1.817</v>
      </c>
      <c r="F20" s="271" t="n">
        <v>3.382</v>
      </c>
      <c r="G20" s="271" t="n">
        <v>0</v>
      </c>
      <c r="H20" s="271" t="n">
        <v>0.123</v>
      </c>
      <c r="I20" s="271" t="n">
        <v>1.992</v>
      </c>
      <c r="J20" s="271" t="n">
        <v>0.471</v>
      </c>
      <c r="K20" s="271" t="n">
        <v>0.471</v>
      </c>
      <c r="L20" s="271" t="n">
        <v>1.071</v>
      </c>
      <c r="M20" s="211" t="n">
        <v>12</v>
      </c>
    </row>
    <row r="21" s="313" customFormat="true" ht="25.5" hidden="false" customHeight="false" outlineLevel="0" collapsed="false">
      <c r="A21" s="103" t="n">
        <v>13</v>
      </c>
      <c r="B21" s="76" t="s">
        <v>68</v>
      </c>
      <c r="C21" s="271" t="n">
        <v>510.505</v>
      </c>
      <c r="D21" s="271" t="n">
        <v>184.043</v>
      </c>
      <c r="E21" s="271" t="n">
        <v>87.333</v>
      </c>
      <c r="F21" s="271" t="n">
        <v>14.49</v>
      </c>
      <c r="G21" s="271" t="n">
        <v>50.679</v>
      </c>
      <c r="H21" s="271" t="n">
        <v>29.016</v>
      </c>
      <c r="I21" s="271" t="n">
        <v>245.07</v>
      </c>
      <c r="J21" s="271" t="n">
        <v>77.415</v>
      </c>
      <c r="K21" s="271" t="n">
        <v>77.262</v>
      </c>
      <c r="L21" s="271" t="n">
        <v>358.081</v>
      </c>
      <c r="M21" s="211" t="n">
        <v>13</v>
      </c>
    </row>
    <row r="22" s="313" customFormat="true" ht="25.5" hidden="false" customHeight="false" outlineLevel="0" collapsed="false">
      <c r="A22" s="103" t="n">
        <v>14</v>
      </c>
      <c r="B22" s="76" t="s">
        <v>69</v>
      </c>
      <c r="C22" s="271" t="n">
        <v>332.384</v>
      </c>
      <c r="D22" s="271" t="n">
        <v>133.133</v>
      </c>
      <c r="E22" s="271" t="n">
        <v>42.066</v>
      </c>
      <c r="F22" s="271" t="n">
        <v>11.106</v>
      </c>
      <c r="G22" s="271" t="n">
        <v>48.837</v>
      </c>
      <c r="H22" s="271" t="n">
        <v>30.691</v>
      </c>
      <c r="I22" s="271" t="n">
        <v>117.396</v>
      </c>
      <c r="J22" s="271" t="n">
        <v>77.104</v>
      </c>
      <c r="K22" s="271" t="n">
        <v>76.998</v>
      </c>
      <c r="L22" s="271" t="n">
        <v>140.585</v>
      </c>
      <c r="M22" s="211" t="n">
        <v>14</v>
      </c>
    </row>
    <row r="23" s="313" customFormat="true" ht="25.5" hidden="false" customHeight="false" outlineLevel="0" collapsed="false">
      <c r="A23" s="103" t="n">
        <v>15</v>
      </c>
      <c r="B23" s="76" t="s">
        <v>70</v>
      </c>
      <c r="C23" s="271" t="n">
        <v>136.884</v>
      </c>
      <c r="D23" s="271" t="n">
        <v>57.058</v>
      </c>
      <c r="E23" s="271" t="n">
        <v>26.774</v>
      </c>
      <c r="F23" s="271" t="n">
        <v>9.818</v>
      </c>
      <c r="G23" s="271" t="n">
        <v>15.341</v>
      </c>
      <c r="H23" s="271" t="n">
        <v>2.682</v>
      </c>
      <c r="I23" s="271" t="n">
        <v>47.99</v>
      </c>
      <c r="J23" s="271" t="n">
        <v>30.914</v>
      </c>
      <c r="K23" s="271" t="n">
        <v>30.689</v>
      </c>
      <c r="L23" s="271" t="n">
        <v>106.902</v>
      </c>
      <c r="M23" s="211" t="n">
        <v>15</v>
      </c>
    </row>
    <row r="24" s="313" customFormat="true" ht="25.5" hidden="false" customHeight="false" outlineLevel="0" collapsed="false">
      <c r="A24" s="103" t="n">
        <v>16</v>
      </c>
      <c r="B24" s="76" t="s">
        <v>71</v>
      </c>
      <c r="C24" s="271" t="n">
        <v>835.603</v>
      </c>
      <c r="D24" s="271" t="n">
        <v>289.505</v>
      </c>
      <c r="E24" s="271" t="n">
        <v>137.56</v>
      </c>
      <c r="F24" s="271" t="n">
        <v>23.954</v>
      </c>
      <c r="G24" s="271" t="n">
        <v>78.564</v>
      </c>
      <c r="H24" s="271" t="n">
        <v>42.507</v>
      </c>
      <c r="I24" s="271" t="n">
        <v>419.035</v>
      </c>
      <c r="J24" s="271" t="n">
        <v>109.459</v>
      </c>
      <c r="K24" s="271" t="n">
        <v>109.159</v>
      </c>
      <c r="L24" s="271" t="n">
        <v>764.667</v>
      </c>
      <c r="M24" s="211" t="n">
        <v>16</v>
      </c>
    </row>
    <row r="25" s="313" customFormat="true" ht="25.5" hidden="false" customHeight="false" outlineLevel="0" collapsed="false">
      <c r="A25" s="103" t="n">
        <v>17</v>
      </c>
      <c r="B25" s="76" t="s">
        <v>72</v>
      </c>
      <c r="C25" s="271" t="n">
        <v>633.351</v>
      </c>
      <c r="D25" s="271" t="n">
        <v>166.238</v>
      </c>
      <c r="E25" s="271" t="n">
        <v>111.26</v>
      </c>
      <c r="F25" s="271" t="n">
        <v>9.267</v>
      </c>
      <c r="G25" s="271" t="n">
        <v>25.193</v>
      </c>
      <c r="H25" s="271" t="n">
        <v>18.364</v>
      </c>
      <c r="I25" s="271" t="n">
        <v>323.793</v>
      </c>
      <c r="J25" s="271" t="n">
        <v>128.824</v>
      </c>
      <c r="K25" s="271" t="n">
        <v>126.861</v>
      </c>
      <c r="L25" s="271" t="n">
        <v>551.892</v>
      </c>
      <c r="M25" s="211" t="n">
        <v>17</v>
      </c>
    </row>
    <row r="26" s="313" customFormat="true" ht="38.25" hidden="false" customHeight="false" outlineLevel="0" collapsed="false">
      <c r="A26" s="103" t="n">
        <v>18</v>
      </c>
      <c r="B26" s="76" t="s">
        <v>73</v>
      </c>
      <c r="C26" s="271" t="n">
        <v>471.163</v>
      </c>
      <c r="D26" s="271" t="n">
        <v>71.164</v>
      </c>
      <c r="E26" s="271" t="n">
        <v>31.873</v>
      </c>
      <c r="F26" s="271" t="n">
        <v>10.242</v>
      </c>
      <c r="G26" s="271" t="n">
        <v>7.209</v>
      </c>
      <c r="H26" s="271" t="n">
        <v>20.639</v>
      </c>
      <c r="I26" s="271" t="n">
        <v>276.12</v>
      </c>
      <c r="J26" s="271" t="n">
        <v>116.509</v>
      </c>
      <c r="K26" s="271" t="n">
        <v>115.905</v>
      </c>
      <c r="L26" s="271" t="n">
        <v>737.676</v>
      </c>
      <c r="M26" s="211" t="n">
        <v>18</v>
      </c>
    </row>
    <row r="27" s="313" customFormat="true" ht="25.5" hidden="false" customHeight="false" outlineLevel="0" collapsed="false">
      <c r="A27" s="103" t="n">
        <v>19</v>
      </c>
      <c r="B27" s="76" t="s">
        <v>74</v>
      </c>
      <c r="C27" s="271" t="n">
        <v>168.213</v>
      </c>
      <c r="D27" s="271" t="n">
        <v>36.916</v>
      </c>
      <c r="E27" s="271" t="n">
        <v>25.362</v>
      </c>
      <c r="F27" s="271" t="n">
        <v>0</v>
      </c>
      <c r="G27" s="271" t="n">
        <v>10.328</v>
      </c>
      <c r="H27" s="271" t="n">
        <v>1.092</v>
      </c>
      <c r="I27" s="271" t="n">
        <v>59.475</v>
      </c>
      <c r="J27" s="271" t="n">
        <v>68.595</v>
      </c>
      <c r="K27" s="271" t="n">
        <v>66.865</v>
      </c>
      <c r="L27" s="271" t="n">
        <v>135.337</v>
      </c>
      <c r="M27" s="211" t="n">
        <v>19</v>
      </c>
    </row>
    <row r="28" s="313" customFormat="true" ht="25.5" hidden="false" customHeight="false" outlineLevel="0" collapsed="false">
      <c r="A28" s="103" t="n">
        <v>20</v>
      </c>
      <c r="B28" s="76" t="s">
        <v>75</v>
      </c>
      <c r="C28" s="271" t="n">
        <v>1117.661</v>
      </c>
      <c r="D28" s="271" t="n">
        <v>325.585</v>
      </c>
      <c r="E28" s="271" t="n">
        <v>176.689</v>
      </c>
      <c r="F28" s="271" t="n">
        <v>21.256</v>
      </c>
      <c r="G28" s="271" t="n">
        <v>70.89</v>
      </c>
      <c r="H28" s="271" t="n">
        <v>49.717</v>
      </c>
      <c r="I28" s="271" t="n">
        <v>593.833</v>
      </c>
      <c r="J28" s="271" t="n">
        <v>184.616</v>
      </c>
      <c r="K28" s="271" t="n">
        <v>182.993</v>
      </c>
      <c r="L28" s="271" t="n">
        <v>1294.541</v>
      </c>
      <c r="M28" s="211" t="n">
        <v>20</v>
      </c>
    </row>
    <row r="29" s="313" customFormat="true" ht="25.5" hidden="false" customHeight="false" outlineLevel="0" collapsed="false">
      <c r="A29" s="103" t="n">
        <v>21</v>
      </c>
      <c r="B29" s="76" t="s">
        <v>76</v>
      </c>
      <c r="C29" s="271" t="n">
        <v>211.621</v>
      </c>
      <c r="D29" s="271" t="n">
        <v>90.84</v>
      </c>
      <c r="E29" s="271" t="n">
        <v>14.017</v>
      </c>
      <c r="F29" s="271" t="n">
        <v>2.776</v>
      </c>
      <c r="G29" s="271" t="n">
        <v>11.284</v>
      </c>
      <c r="H29" s="271" t="n">
        <v>62.644</v>
      </c>
      <c r="I29" s="271" t="n">
        <v>91.816</v>
      </c>
      <c r="J29" s="271" t="n">
        <v>26.35</v>
      </c>
      <c r="K29" s="271" t="n">
        <v>26.333</v>
      </c>
      <c r="L29" s="271" t="n">
        <v>188.009</v>
      </c>
      <c r="M29" s="211" t="n">
        <v>21</v>
      </c>
    </row>
    <row r="30" s="313" customFormat="true" ht="25.5" hidden="false" customHeight="false" outlineLevel="0" collapsed="false">
      <c r="A30" s="103" t="n">
        <v>22</v>
      </c>
      <c r="B30" s="76" t="s">
        <v>77</v>
      </c>
      <c r="C30" s="271" t="n">
        <v>1780.832</v>
      </c>
      <c r="D30" s="271" t="n">
        <v>522.176</v>
      </c>
      <c r="E30" s="271" t="n">
        <v>262.011</v>
      </c>
      <c r="F30" s="271" t="n">
        <v>38.59</v>
      </c>
      <c r="G30" s="271" t="n">
        <v>133.567</v>
      </c>
      <c r="H30" s="271" t="n">
        <v>73.351</v>
      </c>
      <c r="I30" s="271" t="n">
        <v>936.083</v>
      </c>
      <c r="J30" s="271" t="n">
        <v>294.397</v>
      </c>
      <c r="K30" s="271" t="n">
        <v>288.28</v>
      </c>
      <c r="L30" s="271" t="n">
        <v>1650.739</v>
      </c>
      <c r="M30" s="211" t="n">
        <v>22</v>
      </c>
    </row>
    <row r="31" s="313" customFormat="true" ht="5.1" hidden="false" customHeight="true" outlineLevel="0" collapsed="false">
      <c r="A31" s="103"/>
      <c r="B31" s="76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211"/>
    </row>
    <row r="32" s="313" customFormat="true" ht="39" hidden="false" customHeight="true" outlineLevel="0" collapsed="false">
      <c r="A32" s="103" t="n">
        <v>1</v>
      </c>
      <c r="B32" s="76" t="s">
        <v>78</v>
      </c>
      <c r="C32" s="271" t="n">
        <v>1724.716</v>
      </c>
      <c r="D32" s="271" t="n">
        <v>473.52</v>
      </c>
      <c r="E32" s="271" t="n">
        <v>151.563</v>
      </c>
      <c r="F32" s="271" t="n">
        <v>34.112</v>
      </c>
      <c r="G32" s="271" t="n">
        <v>175.857</v>
      </c>
      <c r="H32" s="271" t="n">
        <v>107.671</v>
      </c>
      <c r="I32" s="271" t="n">
        <v>820.359</v>
      </c>
      <c r="J32" s="271" t="n">
        <v>379.394</v>
      </c>
      <c r="K32" s="271" t="n">
        <v>375.528</v>
      </c>
      <c r="L32" s="271" t="n">
        <v>1542.836</v>
      </c>
      <c r="M32" s="211" t="n">
        <v>1</v>
      </c>
    </row>
    <row r="33" s="313" customFormat="true" ht="25.5" hidden="false" customHeight="false" outlineLevel="0" collapsed="false">
      <c r="A33" s="103" t="n">
        <v>2</v>
      </c>
      <c r="B33" s="76" t="s">
        <v>79</v>
      </c>
      <c r="C33" s="271" t="n">
        <v>404.871</v>
      </c>
      <c r="D33" s="271" t="n">
        <v>143.64</v>
      </c>
      <c r="E33" s="271" t="n">
        <v>67.933</v>
      </c>
      <c r="F33" s="271" t="n">
        <v>25.894</v>
      </c>
      <c r="G33" s="271" t="n">
        <v>16.64</v>
      </c>
      <c r="H33" s="271" t="n">
        <v>31.468</v>
      </c>
      <c r="I33" s="271" t="n">
        <v>170.644</v>
      </c>
      <c r="J33" s="271" t="n">
        <v>86.564</v>
      </c>
      <c r="K33" s="271" t="n">
        <v>86.547</v>
      </c>
      <c r="L33" s="271" t="n">
        <v>902.869</v>
      </c>
      <c r="M33" s="211" t="n">
        <v>2</v>
      </c>
    </row>
    <row r="34" s="313" customFormat="true" ht="25.5" hidden="false" customHeight="false" outlineLevel="0" collapsed="false">
      <c r="A34" s="103" t="n">
        <v>3</v>
      </c>
      <c r="B34" s="76" t="s">
        <v>80</v>
      </c>
      <c r="C34" s="271" t="n">
        <v>3679.091</v>
      </c>
      <c r="D34" s="271" t="n">
        <v>1078.567</v>
      </c>
      <c r="E34" s="271" t="n">
        <v>529.78</v>
      </c>
      <c r="F34" s="271" t="n">
        <v>159.758</v>
      </c>
      <c r="G34" s="271" t="n">
        <v>143.501</v>
      </c>
      <c r="H34" s="271" t="n">
        <v>220.797</v>
      </c>
      <c r="I34" s="271" t="n">
        <v>1852.336</v>
      </c>
      <c r="J34" s="271" t="n">
        <v>689.691</v>
      </c>
      <c r="K34" s="271" t="n">
        <v>677.897</v>
      </c>
      <c r="L34" s="271" t="n">
        <v>2453.692</v>
      </c>
      <c r="M34" s="211" t="n">
        <v>3</v>
      </c>
    </row>
    <row r="35" s="313" customFormat="true" ht="51" hidden="false" customHeight="false" outlineLevel="0" collapsed="false">
      <c r="A35" s="103" t="n">
        <v>4</v>
      </c>
      <c r="B35" s="76" t="s">
        <v>81</v>
      </c>
      <c r="C35" s="271" t="n">
        <v>891.725</v>
      </c>
      <c r="D35" s="271" t="n">
        <v>264.508</v>
      </c>
      <c r="E35" s="271" t="n">
        <v>94.991</v>
      </c>
      <c r="F35" s="271" t="n">
        <v>25.394</v>
      </c>
      <c r="G35" s="271" t="n">
        <v>18.256</v>
      </c>
      <c r="H35" s="271" t="n">
        <v>123.502</v>
      </c>
      <c r="I35" s="271" t="n">
        <v>466.243</v>
      </c>
      <c r="J35" s="271" t="n">
        <v>146.642</v>
      </c>
      <c r="K35" s="271" t="n">
        <v>145.811</v>
      </c>
      <c r="L35" s="271" t="n">
        <v>383.353</v>
      </c>
      <c r="M35" s="211" t="n">
        <v>4</v>
      </c>
    </row>
    <row r="36" s="313" customFormat="true" ht="25.5" hidden="false" customHeight="false" outlineLevel="0" collapsed="false">
      <c r="A36" s="103" t="n">
        <v>5</v>
      </c>
      <c r="B36" s="76" t="s">
        <v>82</v>
      </c>
      <c r="C36" s="271" t="n">
        <v>763.661</v>
      </c>
      <c r="D36" s="271" t="n">
        <v>187.998</v>
      </c>
      <c r="E36" s="271" t="n">
        <v>83.467</v>
      </c>
      <c r="F36" s="271" t="n">
        <v>16.045</v>
      </c>
      <c r="G36" s="271" t="n">
        <v>23.091</v>
      </c>
      <c r="H36" s="271" t="n">
        <v>50.149</v>
      </c>
      <c r="I36" s="271" t="n">
        <v>420.528</v>
      </c>
      <c r="J36" s="271" t="n">
        <v>149.148</v>
      </c>
      <c r="K36" s="271" t="n">
        <v>148.879</v>
      </c>
      <c r="L36" s="271" t="n">
        <v>427.408</v>
      </c>
      <c r="M36" s="211" t="n">
        <v>5</v>
      </c>
    </row>
    <row r="37" s="313" customFormat="true" ht="25.5" hidden="false" customHeight="false" outlineLevel="0" collapsed="false">
      <c r="A37" s="103" t="n">
        <v>6</v>
      </c>
      <c r="B37" s="76" t="s">
        <v>83</v>
      </c>
      <c r="C37" s="271" t="n">
        <v>1659.581</v>
      </c>
      <c r="D37" s="271" t="n">
        <v>458.798</v>
      </c>
      <c r="E37" s="271" t="n">
        <v>190.326</v>
      </c>
      <c r="F37" s="271" t="n">
        <v>116.925</v>
      </c>
      <c r="G37" s="271" t="n">
        <v>43.619</v>
      </c>
      <c r="H37" s="271" t="n">
        <v>98.515</v>
      </c>
      <c r="I37" s="271" t="n">
        <v>747.91</v>
      </c>
      <c r="J37" s="271" t="n">
        <v>422.118</v>
      </c>
      <c r="K37" s="271" t="n">
        <v>421.125</v>
      </c>
      <c r="L37" s="271" t="n">
        <v>1108.219</v>
      </c>
      <c r="M37" s="211" t="n">
        <v>6</v>
      </c>
    </row>
    <row r="38" s="313" customFormat="true" ht="51" hidden="false" customHeight="false" outlineLevel="0" collapsed="false">
      <c r="A38" s="103" t="n">
        <v>7</v>
      </c>
      <c r="B38" s="76" t="s">
        <v>84</v>
      </c>
      <c r="C38" s="271" t="n">
        <v>428.814</v>
      </c>
      <c r="D38" s="271" t="n">
        <v>154.538</v>
      </c>
      <c r="E38" s="271" t="n">
        <v>87.227</v>
      </c>
      <c r="F38" s="271" t="n">
        <v>14.07</v>
      </c>
      <c r="G38" s="271" t="n">
        <v>24.121</v>
      </c>
      <c r="H38" s="271" t="n">
        <v>27.088</v>
      </c>
      <c r="I38" s="271" t="n">
        <v>199.922</v>
      </c>
      <c r="J38" s="271" t="n">
        <v>69.478</v>
      </c>
      <c r="K38" s="271" t="n">
        <v>69.093</v>
      </c>
      <c r="L38" s="271" t="n">
        <v>375.839</v>
      </c>
      <c r="M38" s="211" t="n">
        <v>7</v>
      </c>
    </row>
    <row r="39" s="313" customFormat="true" ht="25.5" hidden="false" customHeight="false" outlineLevel="0" collapsed="false">
      <c r="A39" s="103" t="n">
        <v>8</v>
      </c>
      <c r="B39" s="76" t="s">
        <v>85</v>
      </c>
      <c r="C39" s="271" t="n">
        <v>1017.026</v>
      </c>
      <c r="D39" s="271" t="n">
        <v>174.507</v>
      </c>
      <c r="E39" s="271" t="n">
        <v>80.934</v>
      </c>
      <c r="F39" s="271" t="n">
        <v>31.397</v>
      </c>
      <c r="G39" s="271" t="n">
        <v>11.369</v>
      </c>
      <c r="H39" s="271" t="n">
        <v>13.961</v>
      </c>
      <c r="I39" s="271" t="n">
        <v>219.581</v>
      </c>
      <c r="J39" s="271" t="n">
        <v>617.805</v>
      </c>
      <c r="K39" s="271" t="n">
        <v>616.112</v>
      </c>
      <c r="L39" s="271" t="n">
        <v>368.444</v>
      </c>
      <c r="M39" s="211" t="n">
        <v>8</v>
      </c>
    </row>
    <row r="40" s="313" customFormat="true" ht="25.5" hidden="false" customHeight="false" outlineLevel="0" collapsed="false">
      <c r="A40" s="103" t="n">
        <v>9</v>
      </c>
      <c r="B40" s="76" t="s">
        <v>86</v>
      </c>
      <c r="C40" s="271" t="n">
        <v>434.546</v>
      </c>
      <c r="D40" s="271" t="n">
        <v>127.566</v>
      </c>
      <c r="E40" s="271" t="n">
        <v>69.234</v>
      </c>
      <c r="F40" s="271" t="n">
        <v>14.094</v>
      </c>
      <c r="G40" s="271" t="n">
        <v>21.177</v>
      </c>
      <c r="H40" s="271" t="n">
        <v>20.853</v>
      </c>
      <c r="I40" s="271" t="n">
        <v>221.583</v>
      </c>
      <c r="J40" s="271" t="n">
        <v>80.35</v>
      </c>
      <c r="K40" s="271" t="n">
        <v>80.223</v>
      </c>
      <c r="L40" s="271" t="n">
        <v>360.442</v>
      </c>
      <c r="M40" s="211" t="n">
        <v>9</v>
      </c>
    </row>
    <row r="41" s="313" customFormat="true" ht="25.5" hidden="false" customHeight="false" outlineLevel="0" collapsed="false">
      <c r="A41" s="103" t="n">
        <v>10</v>
      </c>
      <c r="B41" s="76" t="s">
        <v>87</v>
      </c>
      <c r="C41" s="271" t="n">
        <v>488.486</v>
      </c>
      <c r="D41" s="271" t="n">
        <v>198.728</v>
      </c>
      <c r="E41" s="271" t="n">
        <v>68.773</v>
      </c>
      <c r="F41" s="271" t="n">
        <v>13.317</v>
      </c>
      <c r="G41" s="271" t="n">
        <v>37.913</v>
      </c>
      <c r="H41" s="271" t="n">
        <v>74.744</v>
      </c>
      <c r="I41" s="271" t="n">
        <v>202.121</v>
      </c>
      <c r="J41" s="271" t="n">
        <v>81.771</v>
      </c>
      <c r="K41" s="271" t="n">
        <v>81.611</v>
      </c>
      <c r="L41" s="271" t="n">
        <v>243.917</v>
      </c>
      <c r="M41" s="211" t="n">
        <v>10</v>
      </c>
    </row>
    <row r="42" s="313" customFormat="true" ht="39" hidden="false" customHeight="true" outlineLevel="0" collapsed="false">
      <c r="A42" s="103" t="n">
        <v>11</v>
      </c>
      <c r="B42" s="76" t="s">
        <v>88</v>
      </c>
      <c r="C42" s="271" t="n">
        <v>1480.279</v>
      </c>
      <c r="D42" s="271" t="n">
        <v>309.096</v>
      </c>
      <c r="E42" s="271" t="n">
        <v>98.764</v>
      </c>
      <c r="F42" s="271" t="n">
        <v>88.529</v>
      </c>
      <c r="G42" s="271" t="n">
        <v>19.352</v>
      </c>
      <c r="H42" s="271" t="n">
        <v>71.313</v>
      </c>
      <c r="I42" s="271" t="n">
        <v>771.053</v>
      </c>
      <c r="J42" s="271" t="n">
        <v>349.819</v>
      </c>
      <c r="K42" s="271" t="n">
        <v>337.205</v>
      </c>
      <c r="L42" s="271" t="n">
        <v>504.242</v>
      </c>
      <c r="M42" s="211" t="n">
        <v>11</v>
      </c>
    </row>
    <row r="43" s="313" customFormat="true" ht="51" hidden="false" customHeight="true" outlineLevel="0" collapsed="false">
      <c r="A43" s="103" t="n">
        <v>12</v>
      </c>
      <c r="B43" s="76" t="s">
        <v>89</v>
      </c>
      <c r="C43" s="271" t="n">
        <v>3031.341</v>
      </c>
      <c r="D43" s="271" t="n">
        <v>203.794</v>
      </c>
      <c r="E43" s="271" t="n">
        <v>96.93</v>
      </c>
      <c r="F43" s="271" t="n">
        <v>9.085</v>
      </c>
      <c r="G43" s="271" t="n">
        <v>1.5</v>
      </c>
      <c r="H43" s="271" t="n">
        <v>24.972</v>
      </c>
      <c r="I43" s="271" t="n">
        <v>1859.685</v>
      </c>
      <c r="J43" s="271" t="n">
        <v>914.094</v>
      </c>
      <c r="K43" s="271" t="n">
        <v>884.494</v>
      </c>
      <c r="L43" s="271" t="n">
        <v>4807.606</v>
      </c>
      <c r="M43" s="211" t="n">
        <v>12</v>
      </c>
    </row>
    <row r="44" s="313" customFormat="true" ht="12.75" hidden="false" customHeight="false" outlineLevel="0" collapsed="false">
      <c r="A44" s="103" t="n">
        <v>13</v>
      </c>
      <c r="B44" s="70" t="s">
        <v>58</v>
      </c>
      <c r="C44" s="271" t="n">
        <v>385.325</v>
      </c>
      <c r="D44" s="271" t="n">
        <v>58.631</v>
      </c>
      <c r="E44" s="271" t="n">
        <v>54.407</v>
      </c>
      <c r="F44" s="271" t="n">
        <v>0.035</v>
      </c>
      <c r="G44" s="271" t="n">
        <v>0.08</v>
      </c>
      <c r="H44" s="271" t="n">
        <v>1.883</v>
      </c>
      <c r="I44" s="271" t="n">
        <v>172.977</v>
      </c>
      <c r="J44" s="271" t="n">
        <v>137.716</v>
      </c>
      <c r="K44" s="271" t="n">
        <v>137.708</v>
      </c>
      <c r="L44" s="271" t="n">
        <v>904.419</v>
      </c>
      <c r="M44" s="211" t="n">
        <v>13</v>
      </c>
    </row>
    <row r="45" s="313" customFormat="true" ht="12.75" hidden="false" customHeight="false" outlineLevel="0" collapsed="false">
      <c r="A45" s="103" t="n">
        <v>14</v>
      </c>
      <c r="B45" s="70" t="s">
        <v>59</v>
      </c>
      <c r="C45" s="271" t="n">
        <v>2646.016</v>
      </c>
      <c r="D45" s="271" t="n">
        <v>145.163</v>
      </c>
      <c r="E45" s="271" t="n">
        <v>42.523</v>
      </c>
      <c r="F45" s="271" t="n">
        <v>9.05</v>
      </c>
      <c r="G45" s="271" t="n">
        <v>1.42</v>
      </c>
      <c r="H45" s="271" t="n">
        <v>23.089</v>
      </c>
      <c r="I45" s="271" t="n">
        <v>1686.708</v>
      </c>
      <c r="J45" s="271" t="n">
        <v>776.378</v>
      </c>
      <c r="K45" s="271" t="n">
        <v>746.786</v>
      </c>
      <c r="L45" s="271" t="n">
        <v>3903.187</v>
      </c>
      <c r="M45" s="211" t="n">
        <v>14</v>
      </c>
    </row>
    <row r="46" s="313" customFormat="true" ht="51" hidden="false" customHeight="false" outlineLevel="0" collapsed="false">
      <c r="A46" s="103" t="n">
        <v>15</v>
      </c>
      <c r="B46" s="76" t="s">
        <v>90</v>
      </c>
      <c r="C46" s="271" t="n">
        <v>1694.452</v>
      </c>
      <c r="D46" s="271" t="n">
        <v>131.414</v>
      </c>
      <c r="E46" s="271" t="n">
        <v>50.097</v>
      </c>
      <c r="F46" s="271" t="n">
        <v>6.823</v>
      </c>
      <c r="G46" s="271" t="n">
        <v>12.878</v>
      </c>
      <c r="H46" s="271" t="n">
        <v>46.91</v>
      </c>
      <c r="I46" s="271" t="n">
        <v>742.222</v>
      </c>
      <c r="J46" s="271" t="n">
        <v>784.443</v>
      </c>
      <c r="K46" s="271" t="n">
        <v>780.58</v>
      </c>
      <c r="L46" s="271" t="n">
        <v>4694.372</v>
      </c>
      <c r="M46" s="211" t="n">
        <v>15</v>
      </c>
    </row>
    <row r="47" s="313" customFormat="true" ht="12.75" hidden="false" customHeight="false" outlineLevel="0" collapsed="false">
      <c r="A47" s="103" t="n">
        <v>16</v>
      </c>
      <c r="B47" s="70" t="s">
        <v>58</v>
      </c>
      <c r="C47" s="271" t="n">
        <v>527.211</v>
      </c>
      <c r="D47" s="271" t="n">
        <v>31.953</v>
      </c>
      <c r="E47" s="271" t="n">
        <v>15.223</v>
      </c>
      <c r="F47" s="271" t="n">
        <v>1.706</v>
      </c>
      <c r="G47" s="271" t="n">
        <v>0.29</v>
      </c>
      <c r="H47" s="271" t="n">
        <v>0.93</v>
      </c>
      <c r="I47" s="271" t="n">
        <v>211.775</v>
      </c>
      <c r="J47" s="271" t="n">
        <v>268.689</v>
      </c>
      <c r="K47" s="271" t="n">
        <v>267.486</v>
      </c>
      <c r="L47" s="271" t="n">
        <v>3243.342</v>
      </c>
      <c r="M47" s="211" t="n">
        <v>16</v>
      </c>
    </row>
    <row r="48" s="313" customFormat="true" ht="12.75" hidden="false" customHeight="false" outlineLevel="0" collapsed="false">
      <c r="A48" s="103" t="n">
        <v>17</v>
      </c>
      <c r="B48" s="70" t="s">
        <v>59</v>
      </c>
      <c r="C48" s="271" t="n">
        <v>1167.241</v>
      </c>
      <c r="D48" s="271" t="n">
        <v>99.461</v>
      </c>
      <c r="E48" s="271" t="n">
        <v>34.874</v>
      </c>
      <c r="F48" s="271" t="n">
        <v>5.117</v>
      </c>
      <c r="G48" s="271" t="n">
        <v>12.588</v>
      </c>
      <c r="H48" s="271" t="n">
        <v>45.98</v>
      </c>
      <c r="I48" s="271" t="n">
        <v>530.447</v>
      </c>
      <c r="J48" s="271" t="n">
        <v>515.754</v>
      </c>
      <c r="K48" s="271" t="n">
        <v>513.094</v>
      </c>
      <c r="L48" s="271" t="n">
        <v>1451.03</v>
      </c>
      <c r="M48" s="211" t="n">
        <v>17</v>
      </c>
    </row>
    <row r="49" s="313" customFormat="true" ht="5.1" hidden="false" customHeight="true" outlineLevel="0" collapsed="false">
      <c r="A49" s="103"/>
      <c r="B49" s="70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211"/>
    </row>
    <row r="50" s="313" customFormat="true" ht="25.5" hidden="false" customHeight="false" outlineLevel="0" collapsed="false">
      <c r="A50" s="103" t="n">
        <v>1</v>
      </c>
      <c r="B50" s="76" t="s">
        <v>91</v>
      </c>
      <c r="C50" s="271" t="n">
        <v>273.324</v>
      </c>
      <c r="D50" s="271" t="n">
        <v>10.378</v>
      </c>
      <c r="E50" s="271" t="n">
        <v>7.112</v>
      </c>
      <c r="F50" s="271" t="n">
        <v>0.734</v>
      </c>
      <c r="G50" s="271" t="n">
        <v>0.097</v>
      </c>
      <c r="H50" s="271" t="n">
        <v>0.168</v>
      </c>
      <c r="I50" s="271" t="n">
        <v>161.268</v>
      </c>
      <c r="J50" s="271" t="n">
        <v>91.68</v>
      </c>
      <c r="K50" s="271" t="n">
        <v>91.253</v>
      </c>
      <c r="L50" s="271" t="n">
        <v>1747.791</v>
      </c>
      <c r="M50" s="211" t="n">
        <v>1</v>
      </c>
    </row>
    <row r="51" s="313" customFormat="true" ht="25.5" hidden="false" customHeight="false" outlineLevel="0" collapsed="false">
      <c r="A51" s="103" t="n">
        <v>2</v>
      </c>
      <c r="B51" s="76" t="s">
        <v>92</v>
      </c>
      <c r="C51" s="271" t="n">
        <v>205.566</v>
      </c>
      <c r="D51" s="271" t="n">
        <v>9.983</v>
      </c>
      <c r="E51" s="271" t="n">
        <v>5.402</v>
      </c>
      <c r="F51" s="271" t="n">
        <v>1.645</v>
      </c>
      <c r="G51" s="271" t="n">
        <v>0.033</v>
      </c>
      <c r="H51" s="271" t="n">
        <v>0.206</v>
      </c>
      <c r="I51" s="271" t="n">
        <v>87.549</v>
      </c>
      <c r="J51" s="271" t="n">
        <v>103.043</v>
      </c>
      <c r="K51" s="271" t="n">
        <v>102.998</v>
      </c>
      <c r="L51" s="271" t="n">
        <v>1377.561</v>
      </c>
      <c r="M51" s="211" t="n">
        <v>2</v>
      </c>
    </row>
    <row r="52" s="313" customFormat="true" ht="38.25" hidden="false" customHeight="false" outlineLevel="0" collapsed="false">
      <c r="A52" s="103" t="n">
        <v>3</v>
      </c>
      <c r="B52" s="76" t="s">
        <v>93</v>
      </c>
      <c r="C52" s="271" t="n">
        <v>1203.755</v>
      </c>
      <c r="D52" s="271" t="n">
        <v>110.28</v>
      </c>
      <c r="E52" s="271" t="n">
        <v>37.511</v>
      </c>
      <c r="F52" s="271" t="n">
        <v>4.444</v>
      </c>
      <c r="G52" s="271" t="n">
        <v>12.748</v>
      </c>
      <c r="H52" s="271" t="n">
        <v>45.835</v>
      </c>
      <c r="I52" s="271" t="n">
        <v>486.811</v>
      </c>
      <c r="J52" s="271" t="n">
        <v>585.923</v>
      </c>
      <c r="K52" s="271" t="n">
        <v>582.532</v>
      </c>
      <c r="L52" s="271" t="n">
        <v>1498.919</v>
      </c>
      <c r="M52" s="211" t="n">
        <v>3</v>
      </c>
    </row>
    <row r="53" s="313" customFormat="true" ht="25.5" hidden="false" customHeight="false" outlineLevel="0" collapsed="false">
      <c r="A53" s="103" t="n">
        <v>4</v>
      </c>
      <c r="B53" s="76" t="s">
        <v>94</v>
      </c>
      <c r="C53" s="271" t="n">
        <v>18902.214</v>
      </c>
      <c r="D53" s="271" t="n">
        <v>6755.907</v>
      </c>
      <c r="E53" s="271" t="n">
        <v>383.503</v>
      </c>
      <c r="F53" s="271" t="n">
        <v>2668.409</v>
      </c>
      <c r="G53" s="271" t="n">
        <v>1110.76</v>
      </c>
      <c r="H53" s="271" t="n">
        <v>2408.863</v>
      </c>
      <c r="I53" s="271" t="n">
        <v>7147.103</v>
      </c>
      <c r="J53" s="271" t="n">
        <v>4403.529</v>
      </c>
      <c r="K53" s="271" t="n">
        <v>4361.742</v>
      </c>
      <c r="L53" s="271" t="n">
        <v>16052.139</v>
      </c>
      <c r="M53" s="211" t="n">
        <v>4</v>
      </c>
    </row>
    <row r="54" s="313" customFormat="true" ht="12.75" hidden="false" customHeight="false" outlineLevel="0" collapsed="false">
      <c r="A54" s="103" t="n">
        <v>5</v>
      </c>
      <c r="B54" s="70" t="s">
        <v>58</v>
      </c>
      <c r="C54" s="271" t="n">
        <v>703.021</v>
      </c>
      <c r="D54" s="271" t="n">
        <v>381.112</v>
      </c>
      <c r="E54" s="271" t="n">
        <v>3.615</v>
      </c>
      <c r="F54" s="271" t="n">
        <v>66.084</v>
      </c>
      <c r="G54" s="271" t="n">
        <v>262.43</v>
      </c>
      <c r="H54" s="271" t="n">
        <v>46.743</v>
      </c>
      <c r="I54" s="271" t="n">
        <v>84.579</v>
      </c>
      <c r="J54" s="271" t="n">
        <v>231.725</v>
      </c>
      <c r="K54" s="271" t="n">
        <v>230.999</v>
      </c>
      <c r="L54" s="271" t="n">
        <v>1363.863</v>
      </c>
      <c r="M54" s="211" t="n">
        <v>5</v>
      </c>
    </row>
    <row r="55" s="313" customFormat="true" ht="18" hidden="false" customHeight="true" outlineLevel="0" collapsed="false">
      <c r="A55" s="103" t="n">
        <v>6</v>
      </c>
      <c r="B55" s="70" t="s">
        <v>59</v>
      </c>
      <c r="C55" s="271" t="n">
        <v>18199.193</v>
      </c>
      <c r="D55" s="271" t="n">
        <v>6374.795</v>
      </c>
      <c r="E55" s="271" t="n">
        <v>379.888</v>
      </c>
      <c r="F55" s="271" t="n">
        <v>2602.325</v>
      </c>
      <c r="G55" s="271" t="n">
        <v>848.33</v>
      </c>
      <c r="H55" s="271" t="n">
        <v>2362.12</v>
      </c>
      <c r="I55" s="271" t="n">
        <v>7062.524</v>
      </c>
      <c r="J55" s="271" t="n">
        <v>4171.804</v>
      </c>
      <c r="K55" s="271" t="n">
        <v>4130.743</v>
      </c>
      <c r="L55" s="271" t="n">
        <v>14688.276</v>
      </c>
      <c r="M55" s="211" t="n">
        <v>6</v>
      </c>
    </row>
    <row r="56" s="313" customFormat="true" ht="51" hidden="false" customHeight="false" outlineLevel="0" collapsed="false">
      <c r="A56" s="103" t="n">
        <v>7</v>
      </c>
      <c r="B56" s="76" t="s">
        <v>95</v>
      </c>
      <c r="C56" s="271" t="n">
        <v>58524.541</v>
      </c>
      <c r="D56" s="271" t="n">
        <v>20667.454</v>
      </c>
      <c r="E56" s="271" t="n">
        <v>721.926</v>
      </c>
      <c r="F56" s="271" t="n">
        <v>181.252</v>
      </c>
      <c r="G56" s="271" t="n">
        <v>237.433</v>
      </c>
      <c r="H56" s="271" t="n">
        <v>19163.985</v>
      </c>
      <c r="I56" s="271" t="n">
        <v>27829.707</v>
      </c>
      <c r="J56" s="271" t="n">
        <v>9388.265</v>
      </c>
      <c r="K56" s="271" t="n">
        <v>9301.265</v>
      </c>
      <c r="L56" s="271" t="n">
        <v>23032.934</v>
      </c>
      <c r="M56" s="211" t="n">
        <v>7</v>
      </c>
    </row>
    <row r="57" s="313" customFormat="true" ht="12.75" hidden="false" customHeight="false" outlineLevel="0" collapsed="false">
      <c r="A57" s="103" t="n">
        <v>8</v>
      </c>
      <c r="B57" s="70" t="s">
        <v>58</v>
      </c>
      <c r="C57" s="271" t="n">
        <v>877.494</v>
      </c>
      <c r="D57" s="271" t="n">
        <v>78.442</v>
      </c>
      <c r="E57" s="271" t="n">
        <v>2.318</v>
      </c>
      <c r="F57" s="271" t="n">
        <v>0.362</v>
      </c>
      <c r="G57" s="271" t="n">
        <v>0.418</v>
      </c>
      <c r="H57" s="271" t="n">
        <v>73.647</v>
      </c>
      <c r="I57" s="271" t="n">
        <v>758.775</v>
      </c>
      <c r="J57" s="271" t="n">
        <v>38.611</v>
      </c>
      <c r="K57" s="271" t="n">
        <v>38.569</v>
      </c>
      <c r="L57" s="271" t="n">
        <v>89.524</v>
      </c>
      <c r="M57" s="211" t="n">
        <v>8</v>
      </c>
    </row>
    <row r="58" s="313" customFormat="true" ht="18" hidden="false" customHeight="true" outlineLevel="0" collapsed="false">
      <c r="A58" s="103" t="n">
        <v>9</v>
      </c>
      <c r="B58" s="70" t="s">
        <v>59</v>
      </c>
      <c r="C58" s="271" t="n">
        <v>57647.047</v>
      </c>
      <c r="D58" s="271" t="n">
        <v>20589.012</v>
      </c>
      <c r="E58" s="271" t="n">
        <v>719.608</v>
      </c>
      <c r="F58" s="271" t="n">
        <v>180.89</v>
      </c>
      <c r="G58" s="271" t="n">
        <v>237.015</v>
      </c>
      <c r="H58" s="271" t="n">
        <v>19090.338</v>
      </c>
      <c r="I58" s="271" t="n">
        <v>27070.932</v>
      </c>
      <c r="J58" s="271" t="n">
        <v>9349.654</v>
      </c>
      <c r="K58" s="271" t="n">
        <v>9262.696</v>
      </c>
      <c r="L58" s="271" t="n">
        <v>22943.41</v>
      </c>
      <c r="M58" s="211" t="n">
        <v>9</v>
      </c>
    </row>
    <row r="59" s="313" customFormat="true" ht="51" hidden="false" customHeight="false" outlineLevel="0" collapsed="false">
      <c r="A59" s="103" t="n">
        <v>10</v>
      </c>
      <c r="B59" s="76" t="s">
        <v>96</v>
      </c>
      <c r="C59" s="271" t="n">
        <v>6180.117</v>
      </c>
      <c r="D59" s="271" t="n">
        <v>2517.872</v>
      </c>
      <c r="E59" s="271" t="n">
        <v>105.046</v>
      </c>
      <c r="F59" s="271" t="n">
        <v>12.027</v>
      </c>
      <c r="G59" s="271" t="n">
        <v>4.65</v>
      </c>
      <c r="H59" s="271" t="n">
        <v>2365.559</v>
      </c>
      <c r="I59" s="271" t="n">
        <v>2438.652</v>
      </c>
      <c r="J59" s="271" t="n">
        <v>1139.678</v>
      </c>
      <c r="K59" s="271" t="n">
        <v>1136.323</v>
      </c>
      <c r="L59" s="271" t="n">
        <v>2969.013</v>
      </c>
      <c r="M59" s="211" t="n">
        <v>10</v>
      </c>
    </row>
    <row r="60" s="313" customFormat="true" ht="25.5" hidden="false" customHeight="false" outlineLevel="0" collapsed="false">
      <c r="A60" s="103" t="n">
        <v>11</v>
      </c>
      <c r="B60" s="76" t="s">
        <v>97</v>
      </c>
      <c r="C60" s="271" t="n">
        <v>44053.087</v>
      </c>
      <c r="D60" s="271" t="n">
        <v>14543.918</v>
      </c>
      <c r="E60" s="271" t="n">
        <v>541.563</v>
      </c>
      <c r="F60" s="271" t="n">
        <v>136.794</v>
      </c>
      <c r="G60" s="271" t="n">
        <v>212.474</v>
      </c>
      <c r="H60" s="271" t="n">
        <v>13380.634</v>
      </c>
      <c r="I60" s="271" t="n">
        <v>22329.668</v>
      </c>
      <c r="J60" s="271" t="n">
        <v>6763.216</v>
      </c>
      <c r="K60" s="271" t="n">
        <v>6705.825</v>
      </c>
      <c r="L60" s="271" t="n">
        <v>14539.694</v>
      </c>
      <c r="M60" s="211" t="n">
        <v>11</v>
      </c>
    </row>
    <row r="61" s="313" customFormat="true" ht="25.5" hidden="false" customHeight="false" outlineLevel="0" collapsed="false">
      <c r="A61" s="103" t="n">
        <v>12</v>
      </c>
      <c r="B61" s="76" t="s">
        <v>98</v>
      </c>
      <c r="C61" s="271" t="n">
        <v>8291.337</v>
      </c>
      <c r="D61" s="271" t="n">
        <v>3605.664</v>
      </c>
      <c r="E61" s="271" t="n">
        <v>75.317</v>
      </c>
      <c r="F61" s="271" t="n">
        <v>32.431</v>
      </c>
      <c r="G61" s="271" t="n">
        <v>20.309</v>
      </c>
      <c r="H61" s="271" t="n">
        <v>3417.792</v>
      </c>
      <c r="I61" s="271" t="n">
        <v>3061.387</v>
      </c>
      <c r="J61" s="271" t="n">
        <v>1485.371</v>
      </c>
      <c r="K61" s="271" t="n">
        <v>1459.117</v>
      </c>
      <c r="L61" s="271" t="n">
        <v>5524.227</v>
      </c>
      <c r="M61" s="211" t="n">
        <v>12</v>
      </c>
    </row>
    <row r="62" s="313" customFormat="true" ht="25.5" hidden="false" customHeight="false" outlineLevel="0" collapsed="false">
      <c r="A62" s="103" t="n">
        <v>13</v>
      </c>
      <c r="B62" s="76" t="s">
        <v>99</v>
      </c>
      <c r="C62" s="271" t="n">
        <v>5539.905</v>
      </c>
      <c r="D62" s="271" t="n">
        <v>172.954</v>
      </c>
      <c r="E62" s="271" t="n">
        <v>38.723</v>
      </c>
      <c r="F62" s="271" t="n">
        <v>10.471</v>
      </c>
      <c r="G62" s="271" t="n">
        <v>7.578</v>
      </c>
      <c r="H62" s="271" t="n">
        <v>107.947</v>
      </c>
      <c r="I62" s="271" t="n">
        <v>3012.151</v>
      </c>
      <c r="J62" s="271" t="n">
        <v>2197.951</v>
      </c>
      <c r="K62" s="271" t="n">
        <v>2184.523</v>
      </c>
      <c r="L62" s="271" t="n">
        <v>6471.691</v>
      </c>
      <c r="M62" s="211" t="n">
        <v>13</v>
      </c>
    </row>
    <row r="63" s="313" customFormat="true" ht="12.75" hidden="false" customHeight="false" outlineLevel="0" collapsed="false">
      <c r="A63" s="103" t="n">
        <v>14</v>
      </c>
      <c r="B63" s="70" t="s">
        <v>58</v>
      </c>
      <c r="C63" s="271" t="n">
        <v>246.063</v>
      </c>
      <c r="D63" s="271" t="n">
        <v>2.205</v>
      </c>
      <c r="E63" s="271" t="n">
        <v>2.024</v>
      </c>
      <c r="F63" s="271" t="n">
        <v>0</v>
      </c>
      <c r="G63" s="271" t="n">
        <v>0</v>
      </c>
      <c r="H63" s="271" t="n">
        <v>0.122</v>
      </c>
      <c r="I63" s="271" t="n">
        <v>41.575</v>
      </c>
      <c r="J63" s="271" t="n">
        <v>199.03</v>
      </c>
      <c r="K63" s="271" t="n">
        <v>199.03</v>
      </c>
      <c r="L63" s="271" t="n">
        <v>564.698</v>
      </c>
      <c r="M63" s="211" t="n">
        <v>14</v>
      </c>
    </row>
    <row r="64" s="313" customFormat="true" ht="12.75" hidden="false" customHeight="false" outlineLevel="0" collapsed="false">
      <c r="A64" s="103" t="n">
        <v>15</v>
      </c>
      <c r="B64" s="70" t="s">
        <v>59</v>
      </c>
      <c r="C64" s="271" t="n">
        <v>5293.842</v>
      </c>
      <c r="D64" s="271" t="n">
        <v>170.749</v>
      </c>
      <c r="E64" s="271" t="n">
        <v>36.699</v>
      </c>
      <c r="F64" s="271" t="n">
        <v>10.471</v>
      </c>
      <c r="G64" s="271" t="n">
        <v>7.578</v>
      </c>
      <c r="H64" s="271" t="n">
        <v>107.825</v>
      </c>
      <c r="I64" s="271" t="n">
        <v>2970.576</v>
      </c>
      <c r="J64" s="271" t="n">
        <v>1998.921</v>
      </c>
      <c r="K64" s="271" t="n">
        <v>1985.493</v>
      </c>
      <c r="L64" s="271" t="n">
        <v>5906.993</v>
      </c>
      <c r="M64" s="211" t="n">
        <v>15</v>
      </c>
    </row>
    <row r="65" s="313" customFormat="true" ht="12.75" hidden="false" customHeight="false" outlineLevel="0" collapsed="false">
      <c r="A65" s="103"/>
      <c r="B65" s="70" t="s">
        <v>60</v>
      </c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211"/>
    </row>
    <row r="66" s="313" customFormat="true" ht="25.5" hidden="false" customHeight="false" outlineLevel="0" collapsed="false">
      <c r="A66" s="103" t="n">
        <v>16</v>
      </c>
      <c r="B66" s="76" t="s">
        <v>100</v>
      </c>
      <c r="C66" s="271" t="n">
        <v>2600.458</v>
      </c>
      <c r="D66" s="271" t="n">
        <v>128.144</v>
      </c>
      <c r="E66" s="271" t="n">
        <v>25.84</v>
      </c>
      <c r="F66" s="271" t="n">
        <v>4.909</v>
      </c>
      <c r="G66" s="271" t="n">
        <v>7.097</v>
      </c>
      <c r="H66" s="271" t="n">
        <v>83.057</v>
      </c>
      <c r="I66" s="271" t="n">
        <v>1917.651</v>
      </c>
      <c r="J66" s="271" t="n">
        <v>437.583</v>
      </c>
      <c r="K66" s="271" t="n">
        <v>431.012</v>
      </c>
      <c r="L66" s="271" t="n">
        <v>2024.69</v>
      </c>
      <c r="M66" s="211" t="n">
        <v>16</v>
      </c>
    </row>
    <row r="67" s="313" customFormat="true" ht="39" hidden="false" customHeight="true" outlineLevel="0" collapsed="false">
      <c r="A67" s="103" t="n">
        <v>17</v>
      </c>
      <c r="B67" s="76" t="s">
        <v>101</v>
      </c>
      <c r="C67" s="271" t="n">
        <v>2732.013</v>
      </c>
      <c r="D67" s="271" t="n">
        <v>44.207</v>
      </c>
      <c r="E67" s="271" t="n">
        <v>12.699</v>
      </c>
      <c r="F67" s="271" t="n">
        <v>5.562</v>
      </c>
      <c r="G67" s="271" t="n">
        <v>0.481</v>
      </c>
      <c r="H67" s="271" t="n">
        <v>24.504</v>
      </c>
      <c r="I67" s="271" t="n">
        <v>907.268</v>
      </c>
      <c r="J67" s="271" t="n">
        <v>1743.695</v>
      </c>
      <c r="K67" s="271" t="n">
        <v>1736.838</v>
      </c>
      <c r="L67" s="271" t="n">
        <v>4356.281</v>
      </c>
      <c r="M67" s="211" t="n">
        <v>17</v>
      </c>
    </row>
    <row r="68" s="313" customFormat="true" ht="25.5" hidden="false" customHeight="false" outlineLevel="0" collapsed="false">
      <c r="A68" s="103" t="n">
        <v>18</v>
      </c>
      <c r="B68" s="76" t="s">
        <v>102</v>
      </c>
      <c r="C68" s="271" t="n">
        <v>2.645</v>
      </c>
      <c r="D68" s="271" t="n">
        <v>0</v>
      </c>
      <c r="E68" s="271" t="n">
        <v>0</v>
      </c>
      <c r="F68" s="271" t="n">
        <v>0</v>
      </c>
      <c r="G68" s="271" t="n">
        <v>0</v>
      </c>
      <c r="H68" s="271" t="n">
        <v>0</v>
      </c>
      <c r="I68" s="271" t="n">
        <v>2.175</v>
      </c>
      <c r="J68" s="271" t="n">
        <v>0.359</v>
      </c>
      <c r="K68" s="271" t="n">
        <v>0.359</v>
      </c>
      <c r="L68" s="271" t="n">
        <v>2.086</v>
      </c>
      <c r="M68" s="211" t="n">
        <v>18</v>
      </c>
    </row>
    <row r="69" s="313" customFormat="true" ht="25.5" hidden="false" customHeight="false" outlineLevel="0" collapsed="false">
      <c r="A69" s="103" t="n">
        <v>19</v>
      </c>
      <c r="B69" s="76" t="s">
        <v>103</v>
      </c>
      <c r="C69" s="271" t="n">
        <v>575.941</v>
      </c>
      <c r="D69" s="271" t="n">
        <v>97.212</v>
      </c>
      <c r="E69" s="271" t="n">
        <v>12.456</v>
      </c>
      <c r="F69" s="271" t="n">
        <v>50.796</v>
      </c>
      <c r="G69" s="271" t="n">
        <v>1.72</v>
      </c>
      <c r="H69" s="271" t="n">
        <v>30.016</v>
      </c>
      <c r="I69" s="271" t="n">
        <v>215.041</v>
      </c>
      <c r="J69" s="271" t="n">
        <v>232.626</v>
      </c>
      <c r="K69" s="271" t="n">
        <v>230.799</v>
      </c>
      <c r="L69" s="271" t="n">
        <v>2894.05</v>
      </c>
      <c r="M69" s="211" t="n">
        <v>19</v>
      </c>
    </row>
    <row r="70" s="313" customFormat="true" ht="12.75" hidden="false" customHeight="false" outlineLevel="0" collapsed="false">
      <c r="A70" s="103" t="n">
        <v>20</v>
      </c>
      <c r="B70" s="70" t="s">
        <v>58</v>
      </c>
      <c r="C70" s="271" t="n">
        <v>23.105</v>
      </c>
      <c r="D70" s="271" t="n">
        <v>0.514</v>
      </c>
      <c r="E70" s="271" t="n">
        <v>0.303</v>
      </c>
      <c r="F70" s="271" t="n">
        <v>0</v>
      </c>
      <c r="G70" s="271" t="n">
        <v>0</v>
      </c>
      <c r="H70" s="271" t="n">
        <v>0.145</v>
      </c>
      <c r="I70" s="271" t="n">
        <v>4.213</v>
      </c>
      <c r="J70" s="271" t="n">
        <v>17.438</v>
      </c>
      <c r="K70" s="271" t="n">
        <v>17.438</v>
      </c>
      <c r="L70" s="271" t="n">
        <v>136.981</v>
      </c>
      <c r="M70" s="211" t="n">
        <v>20</v>
      </c>
    </row>
    <row r="71" s="313" customFormat="true" ht="12.75" hidden="false" customHeight="false" outlineLevel="0" collapsed="false">
      <c r="A71" s="103" t="n">
        <v>21</v>
      </c>
      <c r="B71" s="70" t="s">
        <v>59</v>
      </c>
      <c r="C71" s="271" t="n">
        <v>552.836</v>
      </c>
      <c r="D71" s="271" t="n">
        <v>96.698</v>
      </c>
      <c r="E71" s="271" t="n">
        <v>12.153</v>
      </c>
      <c r="F71" s="271" t="n">
        <v>50.796</v>
      </c>
      <c r="G71" s="271" t="n">
        <v>1.72</v>
      </c>
      <c r="H71" s="271" t="n">
        <v>29.871</v>
      </c>
      <c r="I71" s="271" t="n">
        <v>210.828</v>
      </c>
      <c r="J71" s="271" t="n">
        <v>215.188</v>
      </c>
      <c r="K71" s="271" t="n">
        <v>213.361</v>
      </c>
      <c r="L71" s="271" t="n">
        <v>2757.069</v>
      </c>
      <c r="M71" s="211" t="n">
        <v>21</v>
      </c>
    </row>
    <row r="72" s="313" customFormat="true" ht="5.1" hidden="false" customHeight="true" outlineLevel="0" collapsed="false">
      <c r="A72" s="103"/>
      <c r="B72" s="70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211"/>
    </row>
    <row r="73" s="313" customFormat="true" ht="25.5" hidden="false" customHeight="false" outlineLevel="0" collapsed="false">
      <c r="A73" s="103" t="n">
        <v>1</v>
      </c>
      <c r="B73" s="76" t="s">
        <v>104</v>
      </c>
      <c r="C73" s="271" t="n">
        <v>3751.542</v>
      </c>
      <c r="D73" s="271" t="n">
        <v>514.668</v>
      </c>
      <c r="E73" s="271" t="n">
        <v>44.005</v>
      </c>
      <c r="F73" s="271" t="n">
        <v>190.655</v>
      </c>
      <c r="G73" s="271" t="n">
        <v>142.289</v>
      </c>
      <c r="H73" s="271" t="n">
        <v>128.852</v>
      </c>
      <c r="I73" s="271" t="n">
        <v>1824.963</v>
      </c>
      <c r="J73" s="271" t="n">
        <v>1249.131</v>
      </c>
      <c r="K73" s="271" t="n">
        <v>1204.401</v>
      </c>
      <c r="L73" s="271" t="n">
        <v>2495.637</v>
      </c>
      <c r="M73" s="211" t="n">
        <v>1</v>
      </c>
    </row>
    <row r="74" s="313" customFormat="true" ht="12.75" hidden="false" customHeight="false" outlineLevel="0" collapsed="false">
      <c r="A74" s="103" t="n">
        <v>2</v>
      </c>
      <c r="B74" s="70" t="s">
        <v>58</v>
      </c>
      <c r="C74" s="271" t="n">
        <v>70.584</v>
      </c>
      <c r="D74" s="271" t="n">
        <v>8.074</v>
      </c>
      <c r="E74" s="271" t="n">
        <v>0.297</v>
      </c>
      <c r="F74" s="271" t="n">
        <v>0.254</v>
      </c>
      <c r="G74" s="271" t="n">
        <v>5.937</v>
      </c>
      <c r="H74" s="271" t="n">
        <v>1.523</v>
      </c>
      <c r="I74" s="271" t="n">
        <v>13.393</v>
      </c>
      <c r="J74" s="271" t="n">
        <v>48.634</v>
      </c>
      <c r="K74" s="271" t="n">
        <v>47.33</v>
      </c>
      <c r="L74" s="271" t="n">
        <v>138.91</v>
      </c>
      <c r="M74" s="211" t="n">
        <v>2</v>
      </c>
    </row>
    <row r="75" s="313" customFormat="true" ht="18" hidden="false" customHeight="true" outlineLevel="0" collapsed="false">
      <c r="A75" s="103" t="n">
        <v>3</v>
      </c>
      <c r="B75" s="70" t="s">
        <v>59</v>
      </c>
      <c r="C75" s="271" t="n">
        <v>3680.958</v>
      </c>
      <c r="D75" s="271" t="n">
        <v>506.594</v>
      </c>
      <c r="E75" s="271" t="n">
        <v>43.708</v>
      </c>
      <c r="F75" s="271" t="n">
        <v>190.401</v>
      </c>
      <c r="G75" s="271" t="n">
        <v>136.352</v>
      </c>
      <c r="H75" s="271" t="n">
        <v>127.329</v>
      </c>
      <c r="I75" s="271" t="n">
        <v>1811.57</v>
      </c>
      <c r="J75" s="271" t="n">
        <v>1200.497</v>
      </c>
      <c r="K75" s="271" t="n">
        <v>1157.071</v>
      </c>
      <c r="L75" s="271" t="n">
        <v>2356.727</v>
      </c>
      <c r="M75" s="211" t="n">
        <v>3</v>
      </c>
    </row>
    <row r="76" s="313" customFormat="true" ht="25.5" hidden="false" customHeight="false" outlineLevel="0" collapsed="false">
      <c r="A76" s="103" t="n">
        <v>4</v>
      </c>
      <c r="B76" s="76" t="s">
        <v>105</v>
      </c>
      <c r="C76" s="271" t="n">
        <v>6850.405</v>
      </c>
      <c r="D76" s="271" t="n">
        <v>1114.559</v>
      </c>
      <c r="E76" s="271" t="n">
        <v>41.089</v>
      </c>
      <c r="F76" s="271" t="n">
        <v>338.824</v>
      </c>
      <c r="G76" s="271" t="n">
        <v>218.438</v>
      </c>
      <c r="H76" s="271" t="n">
        <v>488.274</v>
      </c>
      <c r="I76" s="271" t="n">
        <v>1657.652</v>
      </c>
      <c r="J76" s="271" t="n">
        <v>3740.244</v>
      </c>
      <c r="K76" s="271" t="n">
        <v>3699.374</v>
      </c>
      <c r="L76" s="271" t="n">
        <v>44812.33</v>
      </c>
      <c r="M76" s="211" t="n">
        <v>4</v>
      </c>
    </row>
    <row r="77" s="313" customFormat="true" ht="12.75" hidden="false" customHeight="false" outlineLevel="0" collapsed="false">
      <c r="A77" s="103" t="n">
        <v>5</v>
      </c>
      <c r="B77" s="70" t="s">
        <v>58</v>
      </c>
      <c r="C77" s="271" t="n">
        <v>1194.98</v>
      </c>
      <c r="D77" s="271" t="n">
        <v>242.831</v>
      </c>
      <c r="E77" s="271" t="n">
        <v>2.487</v>
      </c>
      <c r="F77" s="271" t="n">
        <v>20.889</v>
      </c>
      <c r="G77" s="271" t="n">
        <v>11.482</v>
      </c>
      <c r="H77" s="271" t="n">
        <v>207.599</v>
      </c>
      <c r="I77" s="271" t="n">
        <v>161.909</v>
      </c>
      <c r="J77" s="271" t="n">
        <v>772.97</v>
      </c>
      <c r="K77" s="271" t="n">
        <v>772.384</v>
      </c>
      <c r="L77" s="271" t="n">
        <v>8151.925</v>
      </c>
      <c r="M77" s="211" t="n">
        <v>5</v>
      </c>
    </row>
    <row r="78" s="313" customFormat="true" ht="18" hidden="false" customHeight="true" outlineLevel="0" collapsed="false">
      <c r="A78" s="103" t="n">
        <v>6</v>
      </c>
      <c r="B78" s="70" t="s">
        <v>59</v>
      </c>
      <c r="C78" s="271" t="n">
        <v>5655.425</v>
      </c>
      <c r="D78" s="271" t="n">
        <v>871.728</v>
      </c>
      <c r="E78" s="271" t="n">
        <v>38.602</v>
      </c>
      <c r="F78" s="271" t="n">
        <v>317.935</v>
      </c>
      <c r="G78" s="271" t="n">
        <v>206.956</v>
      </c>
      <c r="H78" s="271" t="n">
        <v>280.675</v>
      </c>
      <c r="I78" s="271" t="n">
        <v>1495.743</v>
      </c>
      <c r="J78" s="271" t="n">
        <v>2967.274</v>
      </c>
      <c r="K78" s="271" t="n">
        <v>2926.99</v>
      </c>
      <c r="L78" s="271" t="n">
        <v>36660.405</v>
      </c>
      <c r="M78" s="211" t="n">
        <v>6</v>
      </c>
    </row>
    <row r="79" s="313" customFormat="true" ht="38.25" hidden="false" customHeight="false" outlineLevel="0" collapsed="false">
      <c r="A79" s="103" t="n">
        <v>7</v>
      </c>
      <c r="B79" s="76" t="s">
        <v>106</v>
      </c>
      <c r="C79" s="271" t="n">
        <v>9873.788</v>
      </c>
      <c r="D79" s="271" t="n">
        <v>277.959</v>
      </c>
      <c r="E79" s="271" t="n">
        <v>53.626</v>
      </c>
      <c r="F79" s="271" t="n">
        <v>76.435</v>
      </c>
      <c r="G79" s="271" t="n">
        <v>22.538</v>
      </c>
      <c r="H79" s="271" t="n">
        <v>107.287</v>
      </c>
      <c r="I79" s="271" t="n">
        <v>5506.265</v>
      </c>
      <c r="J79" s="271" t="n">
        <v>3751.854</v>
      </c>
      <c r="K79" s="271" t="n">
        <v>3701.658</v>
      </c>
      <c r="L79" s="271" t="n">
        <v>6899.231</v>
      </c>
      <c r="M79" s="211" t="n">
        <v>7</v>
      </c>
    </row>
    <row r="80" s="313" customFormat="true" ht="12.75" hidden="false" customHeight="false" outlineLevel="0" collapsed="false">
      <c r="A80" s="103" t="n">
        <v>8</v>
      </c>
      <c r="B80" s="70" t="s">
        <v>58</v>
      </c>
      <c r="C80" s="271" t="n">
        <v>367.659</v>
      </c>
      <c r="D80" s="271" t="n">
        <v>13.092</v>
      </c>
      <c r="E80" s="271" t="n">
        <v>1.054</v>
      </c>
      <c r="F80" s="271" t="n">
        <v>5.525</v>
      </c>
      <c r="G80" s="271" t="n">
        <v>2.529</v>
      </c>
      <c r="H80" s="271" t="n">
        <v>3.701</v>
      </c>
      <c r="I80" s="271" t="n">
        <v>69.127</v>
      </c>
      <c r="J80" s="271" t="n">
        <v>271.515</v>
      </c>
      <c r="K80" s="271" t="n">
        <v>271.481</v>
      </c>
      <c r="L80" s="271" t="n">
        <v>1105.98</v>
      </c>
      <c r="M80" s="211" t="n">
        <v>8</v>
      </c>
    </row>
    <row r="81" s="313" customFormat="true" ht="18" hidden="false" customHeight="true" outlineLevel="0" collapsed="false">
      <c r="A81" s="103" t="n">
        <v>9</v>
      </c>
      <c r="B81" s="70" t="s">
        <v>59</v>
      </c>
      <c r="C81" s="271" t="n">
        <v>9506.129</v>
      </c>
      <c r="D81" s="271" t="n">
        <v>264.867</v>
      </c>
      <c r="E81" s="271" t="n">
        <v>52.572</v>
      </c>
      <c r="F81" s="271" t="n">
        <v>70.91</v>
      </c>
      <c r="G81" s="271" t="n">
        <v>20.009</v>
      </c>
      <c r="H81" s="271" t="n">
        <v>103.586</v>
      </c>
      <c r="I81" s="271" t="n">
        <v>5437.138</v>
      </c>
      <c r="J81" s="271" t="n">
        <v>3480.339</v>
      </c>
      <c r="K81" s="271" t="n">
        <v>3430.177</v>
      </c>
      <c r="L81" s="271" t="n">
        <v>5793.251</v>
      </c>
      <c r="M81" s="211" t="n">
        <v>9</v>
      </c>
    </row>
    <row r="82" s="313" customFormat="true" ht="38.25" hidden="false" customHeight="false" outlineLevel="0" collapsed="false">
      <c r="A82" s="103" t="n">
        <v>10</v>
      </c>
      <c r="B82" s="76" t="s">
        <v>107</v>
      </c>
      <c r="C82" s="271" t="n">
        <v>1943.588</v>
      </c>
      <c r="D82" s="271" t="n">
        <v>140.071</v>
      </c>
      <c r="E82" s="271" t="n">
        <v>26.771</v>
      </c>
      <c r="F82" s="271" t="n">
        <v>6.813</v>
      </c>
      <c r="G82" s="271" t="n">
        <v>9.939</v>
      </c>
      <c r="H82" s="271" t="n">
        <v>75.275</v>
      </c>
      <c r="I82" s="271" t="n">
        <v>852.124</v>
      </c>
      <c r="J82" s="271" t="n">
        <v>833.81</v>
      </c>
      <c r="K82" s="271" t="n">
        <v>832.472</v>
      </c>
      <c r="L82" s="271" t="n">
        <v>4073.263</v>
      </c>
      <c r="M82" s="211" t="n">
        <v>10</v>
      </c>
    </row>
    <row r="83" s="313" customFormat="true" ht="12.75" hidden="false" customHeight="false" outlineLevel="0" collapsed="false">
      <c r="A83" s="103" t="n">
        <v>11</v>
      </c>
      <c r="B83" s="70" t="s">
        <v>58</v>
      </c>
      <c r="C83" s="271" t="n">
        <v>316.991</v>
      </c>
      <c r="D83" s="271" t="n">
        <v>2.295</v>
      </c>
      <c r="E83" s="271" t="n">
        <v>1.282</v>
      </c>
      <c r="F83" s="271" t="n">
        <v>0.945</v>
      </c>
      <c r="G83" s="271" t="n">
        <v>0</v>
      </c>
      <c r="H83" s="271" t="n">
        <v>0.037</v>
      </c>
      <c r="I83" s="271" t="n">
        <v>8.532</v>
      </c>
      <c r="J83" s="271" t="n">
        <v>305.537</v>
      </c>
      <c r="K83" s="271" t="n">
        <v>305.53</v>
      </c>
      <c r="L83" s="271" t="n">
        <v>285.876</v>
      </c>
      <c r="M83" s="211" t="n">
        <v>11</v>
      </c>
    </row>
    <row r="84" s="313" customFormat="true" ht="18" hidden="false" customHeight="true" outlineLevel="0" collapsed="false">
      <c r="A84" s="103" t="n">
        <v>12</v>
      </c>
      <c r="B84" s="70" t="s">
        <v>59</v>
      </c>
      <c r="C84" s="271" t="n">
        <v>1626.597</v>
      </c>
      <c r="D84" s="271" t="n">
        <v>137.776</v>
      </c>
      <c r="E84" s="271" t="n">
        <v>25.489</v>
      </c>
      <c r="F84" s="271" t="n">
        <v>5.868</v>
      </c>
      <c r="G84" s="271" t="n">
        <v>9.939</v>
      </c>
      <c r="H84" s="271" t="n">
        <v>75.238</v>
      </c>
      <c r="I84" s="271" t="n">
        <v>843.592</v>
      </c>
      <c r="J84" s="271" t="n">
        <v>528.273</v>
      </c>
      <c r="K84" s="271" t="n">
        <v>526.942</v>
      </c>
      <c r="L84" s="271" t="n">
        <v>3787.387</v>
      </c>
      <c r="M84" s="211" t="n">
        <v>12</v>
      </c>
    </row>
    <row r="85" s="313" customFormat="true" ht="25.5" hidden="false" customHeight="false" outlineLevel="0" collapsed="false">
      <c r="A85" s="103" t="n">
        <v>13</v>
      </c>
      <c r="B85" s="74" t="s">
        <v>108</v>
      </c>
      <c r="C85" s="271" t="n">
        <v>775.097</v>
      </c>
      <c r="D85" s="271" t="n">
        <v>25.822</v>
      </c>
      <c r="E85" s="271" t="n">
        <v>11.538</v>
      </c>
      <c r="F85" s="271" t="n">
        <v>0.518</v>
      </c>
      <c r="G85" s="271" t="n">
        <v>0.546</v>
      </c>
      <c r="H85" s="271" t="n">
        <v>7.269</v>
      </c>
      <c r="I85" s="271" t="n">
        <v>339.948</v>
      </c>
      <c r="J85" s="271" t="n">
        <v>385.703</v>
      </c>
      <c r="K85" s="271" t="n">
        <v>365.933</v>
      </c>
      <c r="L85" s="271" t="n">
        <v>1044.751</v>
      </c>
      <c r="M85" s="211" t="n">
        <v>13</v>
      </c>
    </row>
    <row r="86" s="313" customFormat="true" ht="12.75" hidden="false" customHeight="false" outlineLevel="0" collapsed="false">
      <c r="A86" s="103" t="n">
        <v>14</v>
      </c>
      <c r="B86" s="70" t="s">
        <v>58</v>
      </c>
      <c r="C86" s="271" t="n">
        <v>52.165</v>
      </c>
      <c r="D86" s="271" t="n">
        <v>1.138</v>
      </c>
      <c r="E86" s="271" t="n">
        <v>1.069</v>
      </c>
      <c r="F86" s="271" t="n">
        <v>0</v>
      </c>
      <c r="G86" s="271" t="n">
        <v>0</v>
      </c>
      <c r="H86" s="271" t="n">
        <v>0.043</v>
      </c>
      <c r="I86" s="271" t="n">
        <v>16.934</v>
      </c>
      <c r="J86" s="271" t="n">
        <v>33.619</v>
      </c>
      <c r="K86" s="271" t="n">
        <v>33.619</v>
      </c>
      <c r="L86" s="271" t="n">
        <v>90.095</v>
      </c>
      <c r="M86" s="211" t="n">
        <v>14</v>
      </c>
    </row>
    <row r="87" s="313" customFormat="true" ht="18" hidden="false" customHeight="true" outlineLevel="0" collapsed="false">
      <c r="A87" s="103" t="n">
        <v>15</v>
      </c>
      <c r="B87" s="70" t="s">
        <v>59</v>
      </c>
      <c r="C87" s="271" t="n">
        <v>722.932</v>
      </c>
      <c r="D87" s="271" t="n">
        <v>24.684</v>
      </c>
      <c r="E87" s="271" t="n">
        <v>10.469</v>
      </c>
      <c r="F87" s="271" t="n">
        <v>0.518</v>
      </c>
      <c r="G87" s="271" t="n">
        <v>0.546</v>
      </c>
      <c r="H87" s="271" t="n">
        <v>7.226</v>
      </c>
      <c r="I87" s="271" t="n">
        <v>323.014</v>
      </c>
      <c r="J87" s="271" t="n">
        <v>352.084</v>
      </c>
      <c r="K87" s="271" t="n">
        <v>332.314</v>
      </c>
      <c r="L87" s="271" t="n">
        <v>954.656</v>
      </c>
      <c r="M87" s="211" t="n">
        <v>15</v>
      </c>
    </row>
    <row r="88" s="313" customFormat="true" ht="38.25" hidden="false" customHeight="false" outlineLevel="0" collapsed="false">
      <c r="A88" s="103" t="n">
        <v>16</v>
      </c>
      <c r="B88" s="76" t="s">
        <v>109</v>
      </c>
      <c r="C88" s="271" t="n">
        <v>347.73</v>
      </c>
      <c r="D88" s="271" t="n">
        <v>31.811</v>
      </c>
      <c r="E88" s="271" t="n">
        <v>14.288</v>
      </c>
      <c r="F88" s="271" t="n">
        <v>3.454</v>
      </c>
      <c r="G88" s="271" t="n">
        <v>1.238</v>
      </c>
      <c r="H88" s="271" t="n">
        <v>12.014</v>
      </c>
      <c r="I88" s="271" t="n">
        <v>198.901</v>
      </c>
      <c r="J88" s="271" t="n">
        <v>100.389</v>
      </c>
      <c r="K88" s="271" t="n">
        <v>99.747</v>
      </c>
      <c r="L88" s="271" t="n">
        <v>713.555</v>
      </c>
      <c r="M88" s="211" t="n">
        <v>16</v>
      </c>
    </row>
    <row r="89" s="313" customFormat="true" ht="12.75" hidden="false" customHeight="false" outlineLevel="0" collapsed="false">
      <c r="A89" s="103" t="n">
        <v>17</v>
      </c>
      <c r="B89" s="70" t="s">
        <v>58</v>
      </c>
      <c r="C89" s="271" t="n">
        <v>29.591</v>
      </c>
      <c r="D89" s="271" t="n">
        <v>0.354</v>
      </c>
      <c r="E89" s="271" t="n">
        <v>0.162</v>
      </c>
      <c r="F89" s="271" t="n">
        <v>0</v>
      </c>
      <c r="G89" s="271" t="n">
        <v>0.021</v>
      </c>
      <c r="H89" s="271" t="n">
        <v>0.147</v>
      </c>
      <c r="I89" s="271" t="n">
        <v>13.005</v>
      </c>
      <c r="J89" s="271" t="n">
        <v>14.386</v>
      </c>
      <c r="K89" s="271" t="n">
        <v>14.386</v>
      </c>
      <c r="L89" s="271" t="n">
        <v>239.237</v>
      </c>
      <c r="M89" s="211" t="n">
        <v>17</v>
      </c>
    </row>
    <row r="90" s="313" customFormat="true" ht="18" hidden="false" customHeight="true" outlineLevel="0" collapsed="false">
      <c r="A90" s="103" t="n">
        <v>18</v>
      </c>
      <c r="B90" s="70" t="s">
        <v>59</v>
      </c>
      <c r="C90" s="271" t="n">
        <v>318.139</v>
      </c>
      <c r="D90" s="271" t="n">
        <v>31.457</v>
      </c>
      <c r="E90" s="271" t="n">
        <v>14.126</v>
      </c>
      <c r="F90" s="271" t="n">
        <v>3.454</v>
      </c>
      <c r="G90" s="271" t="n">
        <v>1.217</v>
      </c>
      <c r="H90" s="271" t="n">
        <v>11.867</v>
      </c>
      <c r="I90" s="271" t="n">
        <v>185.896</v>
      </c>
      <c r="J90" s="271" t="n">
        <v>86.003</v>
      </c>
      <c r="K90" s="271" t="n">
        <v>85.361</v>
      </c>
      <c r="L90" s="271" t="n">
        <v>474.318</v>
      </c>
      <c r="M90" s="211" t="n">
        <v>18</v>
      </c>
    </row>
    <row r="91" s="313" customFormat="true" ht="25.5" hidden="false" customHeight="false" outlineLevel="0" collapsed="false">
      <c r="A91" s="103" t="n">
        <v>19</v>
      </c>
      <c r="B91" s="315" t="s">
        <v>288</v>
      </c>
      <c r="C91" s="271" t="n">
        <v>224.651</v>
      </c>
      <c r="D91" s="271" t="n">
        <v>53.613</v>
      </c>
      <c r="E91" s="271" t="n">
        <v>7.828</v>
      </c>
      <c r="F91" s="271" t="n">
        <v>21.878</v>
      </c>
      <c r="G91" s="271" t="n">
        <v>1.974</v>
      </c>
      <c r="H91" s="271" t="n">
        <v>20.044</v>
      </c>
      <c r="I91" s="271" t="n">
        <v>96.983</v>
      </c>
      <c r="J91" s="271" t="n">
        <v>70.743</v>
      </c>
      <c r="K91" s="271" t="n">
        <v>70.127</v>
      </c>
      <c r="L91" s="271" t="n">
        <v>508.593</v>
      </c>
      <c r="M91" s="211" t="n">
        <v>19</v>
      </c>
    </row>
    <row r="92" s="313" customFormat="true" ht="12.75" hidden="false" customHeight="false" outlineLevel="0" collapsed="false">
      <c r="A92" s="103" t="n">
        <v>20</v>
      </c>
      <c r="B92" s="70" t="s">
        <v>58</v>
      </c>
      <c r="C92" s="271" t="n">
        <v>7.004</v>
      </c>
      <c r="D92" s="271" t="n">
        <v>0.208</v>
      </c>
      <c r="E92" s="271" t="n">
        <v>0.068</v>
      </c>
      <c r="F92" s="271" t="n">
        <v>0.007</v>
      </c>
      <c r="G92" s="271" t="n">
        <v>0.062</v>
      </c>
      <c r="H92" s="271" t="n">
        <v>0</v>
      </c>
      <c r="I92" s="271" t="n">
        <v>4.387</v>
      </c>
      <c r="J92" s="271" t="n">
        <v>2.319</v>
      </c>
      <c r="K92" s="271" t="n">
        <v>2.319</v>
      </c>
      <c r="L92" s="271" t="n">
        <v>129.715</v>
      </c>
      <c r="M92" s="211" t="n">
        <v>20</v>
      </c>
    </row>
    <row r="93" s="313" customFormat="true" ht="12.75" hidden="false" customHeight="false" outlineLevel="0" collapsed="false">
      <c r="A93" s="103" t="n">
        <v>21</v>
      </c>
      <c r="B93" s="70" t="s">
        <v>59</v>
      </c>
      <c r="C93" s="271" t="n">
        <v>217.647</v>
      </c>
      <c r="D93" s="271" t="n">
        <v>53.405</v>
      </c>
      <c r="E93" s="271" t="n">
        <v>7.76</v>
      </c>
      <c r="F93" s="271" t="n">
        <v>21.871</v>
      </c>
      <c r="G93" s="271" t="n">
        <v>1.912</v>
      </c>
      <c r="H93" s="271" t="n">
        <v>20.044</v>
      </c>
      <c r="I93" s="271" t="n">
        <v>92.596</v>
      </c>
      <c r="J93" s="271" t="n">
        <v>68.424</v>
      </c>
      <c r="K93" s="271" t="n">
        <v>67.808</v>
      </c>
      <c r="L93" s="271" t="n">
        <v>378.878</v>
      </c>
      <c r="M93" s="211" t="n">
        <v>21</v>
      </c>
    </row>
    <row r="94" s="313" customFormat="true" ht="12.75" hidden="false" customHeight="false" outlineLevel="0" collapsed="false">
      <c r="A94" s="107"/>
      <c r="B94" s="107"/>
      <c r="C94" s="108"/>
      <c r="D94" s="108"/>
      <c r="E94" s="108"/>
      <c r="F94" s="108"/>
      <c r="G94" s="108"/>
      <c r="H94" s="108"/>
      <c r="I94" s="108"/>
      <c r="J94" s="108"/>
      <c r="K94" s="108"/>
      <c r="L94" s="108"/>
    </row>
    <row r="95" s="313" customFormat="true" ht="12.75" hidden="false" customHeight="false" outlineLevel="0" collapsed="false">
      <c r="A95" s="107"/>
      <c r="B95" s="107"/>
      <c r="C95" s="108"/>
      <c r="D95" s="108"/>
      <c r="E95" s="108"/>
      <c r="F95" s="108"/>
      <c r="G95" s="108"/>
      <c r="H95" s="108"/>
      <c r="I95" s="108"/>
      <c r="J95" s="108"/>
      <c r="K95" s="108"/>
      <c r="L95" s="108"/>
    </row>
    <row r="96" s="313" customFormat="true" ht="12.75" hidden="false" customHeight="false" outlineLevel="0" collapsed="false">
      <c r="A96" s="107"/>
      <c r="B96" s="107"/>
      <c r="C96" s="108"/>
      <c r="D96" s="108"/>
      <c r="E96" s="108"/>
      <c r="F96" s="108"/>
      <c r="G96" s="108"/>
      <c r="H96" s="108"/>
      <c r="I96" s="108"/>
      <c r="J96" s="108"/>
      <c r="K96" s="108"/>
      <c r="L96" s="108"/>
    </row>
    <row r="97" s="313" customFormat="true" ht="12.75" hidden="false" customHeight="false" outlineLevel="0" collapsed="false">
      <c r="A97" s="330"/>
    </row>
  </sheetData>
  <mergeCells count="10">
    <mergeCell ref="A1:F1"/>
    <mergeCell ref="B2:B5"/>
    <mergeCell ref="D2:F2"/>
    <mergeCell ref="G2:K2"/>
    <mergeCell ref="E3:F3"/>
    <mergeCell ref="G3:H3"/>
    <mergeCell ref="I3:I4"/>
    <mergeCell ref="J3:J4"/>
    <mergeCell ref="C5:F5"/>
    <mergeCell ref="G5:L5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overThenDown" orientation="portrait" blackAndWhite="false" draft="false" cellComments="none" firstPageNumber="96" useFirstPageNumber="tru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30" man="true" max="16383" min="0"/>
    <brk id="48" man="true" max="16383" min="0"/>
    <brk id="7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3.42"/>
    <col collapsed="false" customWidth="true" hidden="false" outlineLevel="0" max="2" min="2" style="247" width="45.7"/>
    <col collapsed="false" customWidth="true" hidden="false" outlineLevel="0" max="3" min="3" style="247" width="13.85"/>
    <col collapsed="false" customWidth="true" hidden="false" outlineLevel="0" max="6" min="4" style="246" width="14.7"/>
    <col collapsed="false" customWidth="true" hidden="false" outlineLevel="0" max="7" min="7" style="246" width="16.7"/>
    <col collapsed="false" customWidth="true" hidden="false" outlineLevel="0" max="8" min="8" style="246" width="18.7"/>
    <col collapsed="false" customWidth="true" hidden="false" outlineLevel="0" max="9" min="9" style="246" width="4.7"/>
    <col collapsed="false" customWidth="true" hidden="false" outlineLevel="0" max="10" min="10" style="246" width="13.28"/>
    <col collapsed="false" customWidth="false" hidden="false" outlineLevel="0" max="257" min="11" style="246" width="9.14"/>
  </cols>
  <sheetData>
    <row r="1" s="249" customFormat="true" ht="69.75" hidden="false" customHeight="true" outlineLevel="0" collapsed="false">
      <c r="A1" s="326" t="s">
        <v>292</v>
      </c>
      <c r="B1" s="326"/>
      <c r="C1" s="326"/>
      <c r="D1" s="326"/>
      <c r="E1" s="331"/>
    </row>
    <row r="2" s="79" customFormat="true" ht="12.75" hidden="false" customHeight="false" outlineLevel="0" collapsed="false">
      <c r="A2" s="234"/>
      <c r="B2" s="235"/>
      <c r="C2" s="126"/>
      <c r="D2" s="86"/>
      <c r="E2" s="85"/>
      <c r="F2" s="236" t="s">
        <v>293</v>
      </c>
      <c r="G2" s="236"/>
      <c r="H2" s="236"/>
      <c r="I2" s="128"/>
      <c r="J2" s="129"/>
      <c r="K2" s="129"/>
      <c r="L2" s="129"/>
    </row>
    <row r="3" s="79" customFormat="true" ht="92.1" hidden="false" customHeight="true" outlineLevel="0" collapsed="false">
      <c r="A3" s="134" t="s">
        <v>43</v>
      </c>
      <c r="B3" s="135" t="s">
        <v>44</v>
      </c>
      <c r="C3" s="124" t="s">
        <v>234</v>
      </c>
      <c r="D3" s="124" t="s">
        <v>235</v>
      </c>
      <c r="E3" s="124" t="s">
        <v>236</v>
      </c>
      <c r="F3" s="136" t="s">
        <v>237</v>
      </c>
      <c r="G3" s="136" t="s">
        <v>238</v>
      </c>
      <c r="H3" s="138" t="s">
        <v>239</v>
      </c>
      <c r="I3" s="139" t="s">
        <v>43</v>
      </c>
      <c r="J3" s="237"/>
      <c r="K3" s="129"/>
      <c r="L3" s="129"/>
    </row>
    <row r="4" s="79" customFormat="true" ht="12.75" hidden="false" customHeight="false" outlineLevel="0" collapsed="false">
      <c r="A4" s="91"/>
      <c r="B4" s="238"/>
      <c r="C4" s="59" t="s">
        <v>241</v>
      </c>
      <c r="D4" s="59"/>
      <c r="E4" s="143"/>
      <c r="F4" s="143"/>
      <c r="G4" s="241" t="s">
        <v>17</v>
      </c>
      <c r="H4" s="143"/>
      <c r="I4" s="101"/>
      <c r="J4" s="129"/>
      <c r="K4" s="129"/>
      <c r="L4" s="129"/>
    </row>
    <row r="5" customFormat="false" ht="3" hidden="false" customHeight="true" outlineLevel="0" collapsed="false">
      <c r="A5" s="323"/>
      <c r="B5" s="309"/>
      <c r="C5" s="309"/>
      <c r="D5" s="310"/>
      <c r="E5" s="310"/>
      <c r="F5" s="310"/>
      <c r="G5" s="310"/>
      <c r="H5" s="310"/>
      <c r="I5" s="311"/>
    </row>
    <row r="6" s="313" customFormat="true" ht="13.5" hidden="false" customHeight="false" outlineLevel="0" collapsed="false">
      <c r="A6" s="103" t="n">
        <v>1</v>
      </c>
      <c r="B6" s="65" t="s">
        <v>57</v>
      </c>
      <c r="C6" s="271" t="n">
        <v>41749.167</v>
      </c>
      <c r="D6" s="271" t="n">
        <v>27953.23</v>
      </c>
      <c r="E6" s="271" t="n">
        <v>86737.27</v>
      </c>
      <c r="F6" s="271" t="n">
        <v>14564.471</v>
      </c>
      <c r="G6" s="271" t="n">
        <v>46257.63</v>
      </c>
      <c r="H6" s="271" t="n">
        <v>6819.447</v>
      </c>
      <c r="I6" s="211" t="n">
        <v>1</v>
      </c>
    </row>
    <row r="7" s="313" customFormat="true" ht="12.75" hidden="false" customHeight="false" outlineLevel="0" collapsed="false">
      <c r="A7" s="103" t="n">
        <v>2</v>
      </c>
      <c r="B7" s="70" t="s">
        <v>58</v>
      </c>
      <c r="C7" s="271" t="n">
        <v>4211.871</v>
      </c>
      <c r="D7" s="271" t="n">
        <v>3078.143</v>
      </c>
      <c r="E7" s="271" t="n">
        <v>3425.369</v>
      </c>
      <c r="F7" s="271" t="n">
        <v>375.617</v>
      </c>
      <c r="G7" s="271" t="n">
        <v>1378.636</v>
      </c>
      <c r="H7" s="271" t="n">
        <v>925.617</v>
      </c>
      <c r="I7" s="211" t="n">
        <v>2</v>
      </c>
    </row>
    <row r="8" s="313" customFormat="true" ht="12.75" hidden="false" customHeight="false" outlineLevel="0" collapsed="false">
      <c r="A8" s="103" t="n">
        <v>3</v>
      </c>
      <c r="B8" s="70" t="s">
        <v>59</v>
      </c>
      <c r="C8" s="271" t="n">
        <v>37537.296</v>
      </c>
      <c r="D8" s="271" t="n">
        <v>24875.087</v>
      </c>
      <c r="E8" s="271" t="n">
        <v>83311.901</v>
      </c>
      <c r="F8" s="271" t="n">
        <v>14188.854</v>
      </c>
      <c r="G8" s="271" t="n">
        <v>44878.994</v>
      </c>
      <c r="H8" s="271" t="n">
        <v>5893.83</v>
      </c>
      <c r="I8" s="211" t="n">
        <v>3</v>
      </c>
    </row>
    <row r="9" s="313" customFormat="true" ht="12.75" hidden="false" customHeight="false" outlineLevel="0" collapsed="false">
      <c r="A9" s="103"/>
      <c r="B9" s="71" t="s">
        <v>60</v>
      </c>
      <c r="C9" s="72"/>
      <c r="D9" s="72"/>
      <c r="E9" s="72"/>
      <c r="F9" s="72"/>
      <c r="G9" s="72"/>
      <c r="H9" s="72"/>
      <c r="I9" s="211"/>
    </row>
    <row r="10" s="313" customFormat="true" ht="25.5" hidden="false" customHeight="false" outlineLevel="0" collapsed="false">
      <c r="A10" s="103" t="n">
        <v>4</v>
      </c>
      <c r="B10" s="73" t="s">
        <v>61</v>
      </c>
      <c r="C10" s="271" t="n">
        <v>110.881</v>
      </c>
      <c r="D10" s="271" t="n">
        <v>79.206</v>
      </c>
      <c r="E10" s="271" t="n">
        <v>291.106</v>
      </c>
      <c r="F10" s="271" t="n">
        <v>109.778</v>
      </c>
      <c r="G10" s="271" t="n">
        <v>120.577</v>
      </c>
      <c r="H10" s="271" t="n">
        <v>34.41</v>
      </c>
      <c r="I10" s="211" t="n">
        <v>4</v>
      </c>
    </row>
    <row r="11" s="313" customFormat="true" ht="12.75" hidden="false" customHeight="false" outlineLevel="0" collapsed="false">
      <c r="A11" s="103"/>
      <c r="B11" s="71" t="s">
        <v>60</v>
      </c>
      <c r="C11" s="72"/>
      <c r="D11" s="72"/>
      <c r="E11" s="72"/>
      <c r="F11" s="72"/>
      <c r="G11" s="72"/>
      <c r="H11" s="72"/>
      <c r="I11" s="211"/>
    </row>
    <row r="12" s="313" customFormat="true" ht="25.5" hidden="false" customHeight="false" outlineLevel="0" collapsed="false">
      <c r="A12" s="103" t="n">
        <v>5</v>
      </c>
      <c r="B12" s="74" t="s">
        <v>62</v>
      </c>
      <c r="C12" s="271" t="n">
        <v>1.692</v>
      </c>
      <c r="D12" s="271" t="n">
        <v>1.175</v>
      </c>
      <c r="E12" s="271" t="n">
        <v>2.037</v>
      </c>
      <c r="F12" s="271" t="n">
        <v>0.019</v>
      </c>
      <c r="G12" s="271" t="n">
        <v>1.457</v>
      </c>
      <c r="H12" s="271" t="n">
        <v>0.409</v>
      </c>
      <c r="I12" s="211" t="n">
        <v>5</v>
      </c>
    </row>
    <row r="13" s="313" customFormat="true" ht="25.5" hidden="false" customHeight="false" outlineLevel="0" collapsed="false">
      <c r="A13" s="103" t="n">
        <v>6</v>
      </c>
      <c r="B13" s="73" t="s">
        <v>63</v>
      </c>
      <c r="C13" s="271" t="n">
        <v>61.343</v>
      </c>
      <c r="D13" s="271" t="n">
        <v>38.326</v>
      </c>
      <c r="E13" s="271" t="n">
        <v>259.849</v>
      </c>
      <c r="F13" s="271" t="n">
        <v>106.621</v>
      </c>
      <c r="G13" s="271" t="n">
        <v>101.141</v>
      </c>
      <c r="H13" s="271" t="n">
        <v>27.872</v>
      </c>
      <c r="I13" s="211" t="n">
        <v>6</v>
      </c>
    </row>
    <row r="14" s="313" customFormat="true" ht="25.5" hidden="false" customHeight="false" outlineLevel="0" collapsed="false">
      <c r="A14" s="103" t="n">
        <v>7</v>
      </c>
      <c r="B14" s="73" t="s">
        <v>64</v>
      </c>
      <c r="C14" s="271" t="n">
        <v>5029.619</v>
      </c>
      <c r="D14" s="271" t="n">
        <v>2973.764</v>
      </c>
      <c r="E14" s="271" t="n">
        <v>15477.527</v>
      </c>
      <c r="F14" s="271" t="n">
        <v>2862.446</v>
      </c>
      <c r="G14" s="271" t="n">
        <v>8047.78</v>
      </c>
      <c r="H14" s="271" t="n">
        <v>1889.792</v>
      </c>
      <c r="I14" s="211" t="n">
        <v>7</v>
      </c>
    </row>
    <row r="15" s="313" customFormat="true" ht="12.75" hidden="false" customHeight="false" outlineLevel="0" collapsed="false">
      <c r="A15" s="103" t="n">
        <v>8</v>
      </c>
      <c r="B15" s="70" t="s">
        <v>58</v>
      </c>
      <c r="C15" s="271" t="n">
        <v>22.869</v>
      </c>
      <c r="D15" s="271" t="n">
        <v>14.121</v>
      </c>
      <c r="E15" s="271" t="n">
        <v>946.674</v>
      </c>
      <c r="F15" s="271" t="n">
        <v>29.961</v>
      </c>
      <c r="G15" s="271" t="n">
        <v>202.434</v>
      </c>
      <c r="H15" s="271" t="n">
        <v>573.729</v>
      </c>
      <c r="I15" s="211" t="n">
        <v>8</v>
      </c>
    </row>
    <row r="16" s="313" customFormat="true" ht="12.75" hidden="false" customHeight="false" outlineLevel="0" collapsed="false">
      <c r="A16" s="103" t="n">
        <v>9</v>
      </c>
      <c r="B16" s="70" t="s">
        <v>59</v>
      </c>
      <c r="C16" s="271" t="n">
        <v>5006.75</v>
      </c>
      <c r="D16" s="271" t="n">
        <v>2959.643</v>
      </c>
      <c r="E16" s="271" t="n">
        <v>14530.853</v>
      </c>
      <c r="F16" s="271" t="n">
        <v>2832.485</v>
      </c>
      <c r="G16" s="271" t="n">
        <v>7845.346</v>
      </c>
      <c r="H16" s="271" t="n">
        <v>1316.063</v>
      </c>
      <c r="I16" s="211" t="n">
        <v>9</v>
      </c>
    </row>
    <row r="17" s="313" customFormat="true" ht="25.5" hidden="false" customHeight="false" outlineLevel="0" collapsed="false">
      <c r="A17" s="103" t="n">
        <v>10</v>
      </c>
      <c r="B17" s="76" t="s">
        <v>65</v>
      </c>
      <c r="C17" s="271" t="n">
        <v>691.558</v>
      </c>
      <c r="D17" s="271" t="n">
        <v>492.564</v>
      </c>
      <c r="E17" s="271" t="n">
        <v>2544.175</v>
      </c>
      <c r="F17" s="271" t="n">
        <v>871.261</v>
      </c>
      <c r="G17" s="271" t="n">
        <v>1192.603</v>
      </c>
      <c r="H17" s="271" t="n">
        <v>97.588</v>
      </c>
      <c r="I17" s="211" t="n">
        <v>10</v>
      </c>
    </row>
    <row r="18" s="313" customFormat="true" ht="25.5" hidden="false" customHeight="false" outlineLevel="0" collapsed="false">
      <c r="A18" s="103" t="n">
        <v>11</v>
      </c>
      <c r="B18" s="76" t="s">
        <v>66</v>
      </c>
      <c r="C18" s="271" t="n">
        <v>109.642</v>
      </c>
      <c r="D18" s="271" t="n">
        <v>90.885</v>
      </c>
      <c r="E18" s="271" t="n">
        <v>328.493</v>
      </c>
      <c r="F18" s="271" t="n">
        <v>90.534</v>
      </c>
      <c r="G18" s="271" t="n">
        <v>134.741</v>
      </c>
      <c r="H18" s="271" t="n">
        <v>48.732</v>
      </c>
      <c r="I18" s="211" t="n">
        <v>11</v>
      </c>
    </row>
    <row r="19" s="313" customFormat="true" ht="25.5" hidden="false" customHeight="false" outlineLevel="0" collapsed="false">
      <c r="A19" s="103" t="n">
        <v>12</v>
      </c>
      <c r="B19" s="76" t="s">
        <v>67</v>
      </c>
      <c r="C19" s="271" t="n">
        <v>0.353</v>
      </c>
      <c r="D19" s="271" t="n">
        <v>0</v>
      </c>
      <c r="E19" s="271" t="n">
        <v>6.787</v>
      </c>
      <c r="F19" s="271" t="n">
        <v>0</v>
      </c>
      <c r="G19" s="271" t="n">
        <v>3.07</v>
      </c>
      <c r="H19" s="271" t="n">
        <v>0.059</v>
      </c>
      <c r="I19" s="211" t="n">
        <v>12</v>
      </c>
    </row>
    <row r="20" s="313" customFormat="true" ht="25.5" hidden="false" customHeight="false" outlineLevel="0" collapsed="false">
      <c r="A20" s="103" t="n">
        <v>13</v>
      </c>
      <c r="B20" s="76" t="s">
        <v>68</v>
      </c>
      <c r="C20" s="271" t="n">
        <v>170.803</v>
      </c>
      <c r="D20" s="271" t="n">
        <v>144.748</v>
      </c>
      <c r="E20" s="271" t="n">
        <v>319.827</v>
      </c>
      <c r="F20" s="271" t="n">
        <v>47.166</v>
      </c>
      <c r="G20" s="271" t="n">
        <v>203.053</v>
      </c>
      <c r="H20" s="271" t="n">
        <v>35.579</v>
      </c>
      <c r="I20" s="211" t="n">
        <v>13</v>
      </c>
    </row>
    <row r="21" s="313" customFormat="true" ht="25.5" hidden="false" customHeight="false" outlineLevel="0" collapsed="false">
      <c r="A21" s="103" t="n">
        <v>14</v>
      </c>
      <c r="B21" s="76" t="s">
        <v>69</v>
      </c>
      <c r="C21" s="271" t="n">
        <v>28.02</v>
      </c>
      <c r="D21" s="271" t="n">
        <v>23.475</v>
      </c>
      <c r="E21" s="271" t="n">
        <v>221.637</v>
      </c>
      <c r="F21" s="271" t="n">
        <v>26.139</v>
      </c>
      <c r="G21" s="271" t="n">
        <v>107.202</v>
      </c>
      <c r="H21" s="271" t="n">
        <v>25.654</v>
      </c>
      <c r="I21" s="211" t="n">
        <v>14</v>
      </c>
    </row>
    <row r="22" s="313" customFormat="true" ht="25.5" hidden="false" customHeight="false" outlineLevel="0" collapsed="false">
      <c r="A22" s="103" t="n">
        <v>15</v>
      </c>
      <c r="B22" s="76" t="s">
        <v>70</v>
      </c>
      <c r="C22" s="271" t="n">
        <v>23.464</v>
      </c>
      <c r="D22" s="271" t="n">
        <v>18.588</v>
      </c>
      <c r="E22" s="271" t="n">
        <v>92.201</v>
      </c>
      <c r="F22" s="271" t="n">
        <v>14.94</v>
      </c>
      <c r="G22" s="271" t="n">
        <v>44.393</v>
      </c>
      <c r="H22" s="271" t="n">
        <v>23.694</v>
      </c>
      <c r="I22" s="211" t="n">
        <v>15</v>
      </c>
    </row>
    <row r="23" s="313" customFormat="true" ht="25.5" hidden="false" customHeight="false" outlineLevel="0" collapsed="false">
      <c r="A23" s="103" t="n">
        <v>16</v>
      </c>
      <c r="B23" s="76" t="s">
        <v>71</v>
      </c>
      <c r="C23" s="271" t="n">
        <v>192.072</v>
      </c>
      <c r="D23" s="271" t="n">
        <v>157.224</v>
      </c>
      <c r="E23" s="271" t="n">
        <v>563.713</v>
      </c>
      <c r="F23" s="271" t="n">
        <v>130.025</v>
      </c>
      <c r="G23" s="271" t="n">
        <v>297.556</v>
      </c>
      <c r="H23" s="271" t="n">
        <v>52.274</v>
      </c>
      <c r="I23" s="211" t="n">
        <v>16</v>
      </c>
    </row>
    <row r="24" s="313" customFormat="true" ht="25.5" hidden="false" customHeight="false" outlineLevel="0" collapsed="false">
      <c r="A24" s="103" t="n">
        <v>17</v>
      </c>
      <c r="B24" s="76" t="s">
        <v>72</v>
      </c>
      <c r="C24" s="271" t="n">
        <v>129.918</v>
      </c>
      <c r="D24" s="271" t="n">
        <v>106.323</v>
      </c>
      <c r="E24" s="271" t="n">
        <v>409.078</v>
      </c>
      <c r="F24" s="271" t="n">
        <v>63.249</v>
      </c>
      <c r="G24" s="271" t="n">
        <v>277.885</v>
      </c>
      <c r="H24" s="271" t="n">
        <v>30.858</v>
      </c>
      <c r="I24" s="211" t="n">
        <v>17</v>
      </c>
    </row>
    <row r="25" s="313" customFormat="true" ht="25.5" hidden="false" customHeight="false" outlineLevel="0" collapsed="false">
      <c r="A25" s="103" t="n">
        <v>18</v>
      </c>
      <c r="B25" s="76" t="s">
        <v>73</v>
      </c>
      <c r="C25" s="271" t="n">
        <v>115.425</v>
      </c>
      <c r="D25" s="271" t="n">
        <v>72.715</v>
      </c>
      <c r="E25" s="271" t="n">
        <v>294.928</v>
      </c>
      <c r="F25" s="271" t="n">
        <v>57.541</v>
      </c>
      <c r="G25" s="271" t="n">
        <v>149.014</v>
      </c>
      <c r="H25" s="271" t="n">
        <v>24.38</v>
      </c>
      <c r="I25" s="211" t="n">
        <v>18</v>
      </c>
    </row>
    <row r="26" s="313" customFormat="true" ht="25.5" hidden="false" customHeight="false" outlineLevel="0" collapsed="false">
      <c r="A26" s="103" t="n">
        <v>19</v>
      </c>
      <c r="B26" s="76" t="s">
        <v>74</v>
      </c>
      <c r="C26" s="271" t="n">
        <v>31.491</v>
      </c>
      <c r="D26" s="271" t="n">
        <v>17.781</v>
      </c>
      <c r="E26" s="271" t="n">
        <v>99.499</v>
      </c>
      <c r="F26" s="271" t="n">
        <v>11.674</v>
      </c>
      <c r="G26" s="271" t="n">
        <v>77.591</v>
      </c>
      <c r="H26" s="271" t="n">
        <v>5.48</v>
      </c>
      <c r="I26" s="211" t="n">
        <v>19</v>
      </c>
    </row>
    <row r="27" s="313" customFormat="true" ht="25.5" hidden="false" customHeight="false" outlineLevel="0" collapsed="false">
      <c r="A27" s="103" t="n">
        <v>20</v>
      </c>
      <c r="B27" s="76" t="s">
        <v>75</v>
      </c>
      <c r="C27" s="271" t="n">
        <v>262.632</v>
      </c>
      <c r="D27" s="271" t="n">
        <v>196.277</v>
      </c>
      <c r="E27" s="271" t="n">
        <v>818.783</v>
      </c>
      <c r="F27" s="271" t="n">
        <v>231.5</v>
      </c>
      <c r="G27" s="271" t="n">
        <v>408.839</v>
      </c>
      <c r="H27" s="271" t="n">
        <v>58.399</v>
      </c>
      <c r="I27" s="211" t="n">
        <v>20</v>
      </c>
    </row>
    <row r="28" s="313" customFormat="true" ht="25.5" hidden="false" customHeight="false" outlineLevel="0" collapsed="false">
      <c r="A28" s="103" t="n">
        <v>21</v>
      </c>
      <c r="B28" s="76" t="s">
        <v>76</v>
      </c>
      <c r="C28" s="271" t="n">
        <v>66.861</v>
      </c>
      <c r="D28" s="271" t="n">
        <v>19.889</v>
      </c>
      <c r="E28" s="271" t="n">
        <v>133.953</v>
      </c>
      <c r="F28" s="271" t="n">
        <v>15.366</v>
      </c>
      <c r="G28" s="271" t="n">
        <v>97.158</v>
      </c>
      <c r="H28" s="271" t="n">
        <v>5.006</v>
      </c>
      <c r="I28" s="211" t="n">
        <v>21</v>
      </c>
    </row>
    <row r="29" s="313" customFormat="true" ht="25.5" hidden="false" customHeight="false" outlineLevel="0" collapsed="false">
      <c r="A29" s="103" t="n">
        <v>22</v>
      </c>
      <c r="B29" s="76" t="s">
        <v>77</v>
      </c>
      <c r="C29" s="271" t="n">
        <v>484.49</v>
      </c>
      <c r="D29" s="271" t="n">
        <v>283.1</v>
      </c>
      <c r="E29" s="271" t="n">
        <v>1032.321</v>
      </c>
      <c r="F29" s="271" t="n">
        <v>173.47</v>
      </c>
      <c r="G29" s="271" t="n">
        <v>618.79</v>
      </c>
      <c r="H29" s="271" t="n">
        <v>72.726</v>
      </c>
      <c r="I29" s="211" t="n">
        <v>22</v>
      </c>
    </row>
    <row r="30" s="313" customFormat="true" ht="5.1" hidden="false" customHeight="true" outlineLevel="0" collapsed="false">
      <c r="A30" s="103"/>
      <c r="B30" s="76"/>
      <c r="C30" s="72"/>
      <c r="D30" s="72"/>
      <c r="E30" s="72"/>
      <c r="F30" s="72"/>
      <c r="G30" s="72"/>
      <c r="H30" s="72"/>
      <c r="I30" s="211"/>
    </row>
    <row r="31" s="313" customFormat="true" ht="39" hidden="false" customHeight="true" outlineLevel="0" collapsed="false">
      <c r="A31" s="103" t="n">
        <v>1</v>
      </c>
      <c r="B31" s="76" t="s">
        <v>78</v>
      </c>
      <c r="C31" s="271" t="n">
        <v>419.816</v>
      </c>
      <c r="D31" s="271" t="n">
        <v>307.8</v>
      </c>
      <c r="E31" s="271" t="n">
        <v>871.028</v>
      </c>
      <c r="F31" s="271" t="n">
        <v>163.351</v>
      </c>
      <c r="G31" s="271" t="n">
        <v>489.354</v>
      </c>
      <c r="H31" s="271" t="n">
        <v>61.889</v>
      </c>
      <c r="I31" s="211" t="n">
        <v>1</v>
      </c>
    </row>
    <row r="32" s="313" customFormat="true" ht="25.5" hidden="false" customHeight="false" outlineLevel="0" collapsed="false">
      <c r="A32" s="103" t="n">
        <v>2</v>
      </c>
      <c r="B32" s="76" t="s">
        <v>79</v>
      </c>
      <c r="C32" s="271" t="n">
        <v>594.26</v>
      </c>
      <c r="D32" s="271" t="n">
        <v>50.423</v>
      </c>
      <c r="E32" s="271" t="n">
        <v>496.799</v>
      </c>
      <c r="F32" s="271" t="n">
        <v>27.341</v>
      </c>
      <c r="G32" s="271" t="n">
        <v>227.726</v>
      </c>
      <c r="H32" s="271" t="n">
        <v>25.837</v>
      </c>
      <c r="I32" s="211" t="n">
        <v>2</v>
      </c>
    </row>
    <row r="33" s="313" customFormat="true" ht="25.5" hidden="false" customHeight="false" outlineLevel="0" collapsed="false">
      <c r="A33" s="103" t="n">
        <v>3</v>
      </c>
      <c r="B33" s="76" t="s">
        <v>80</v>
      </c>
      <c r="C33" s="271" t="n">
        <v>589.523</v>
      </c>
      <c r="D33" s="271" t="n">
        <v>363.293</v>
      </c>
      <c r="E33" s="271" t="n">
        <v>2382.761</v>
      </c>
      <c r="F33" s="271" t="n">
        <v>384.691</v>
      </c>
      <c r="G33" s="271" t="n">
        <v>1371.712</v>
      </c>
      <c r="H33" s="271" t="n">
        <v>196.913</v>
      </c>
      <c r="I33" s="211" t="n">
        <v>3</v>
      </c>
    </row>
    <row r="34" s="313" customFormat="true" ht="39" hidden="false" customHeight="true" outlineLevel="0" collapsed="false">
      <c r="A34" s="103" t="n">
        <v>4</v>
      </c>
      <c r="B34" s="76" t="s">
        <v>81</v>
      </c>
      <c r="C34" s="271" t="n">
        <v>72.312</v>
      </c>
      <c r="D34" s="271" t="n">
        <v>46.108</v>
      </c>
      <c r="E34" s="271" t="n">
        <v>497.869</v>
      </c>
      <c r="F34" s="271" t="n">
        <v>109.037</v>
      </c>
      <c r="G34" s="271" t="n">
        <v>288.767</v>
      </c>
      <c r="H34" s="271" t="n">
        <v>48.719</v>
      </c>
      <c r="I34" s="211" t="n">
        <v>4</v>
      </c>
    </row>
    <row r="35" s="313" customFormat="true" ht="25.5" hidden="false" customHeight="false" outlineLevel="0" collapsed="false">
      <c r="A35" s="103" t="n">
        <v>5</v>
      </c>
      <c r="B35" s="76" t="s">
        <v>82</v>
      </c>
      <c r="C35" s="271" t="n">
        <v>111.73</v>
      </c>
      <c r="D35" s="271" t="n">
        <v>68.508</v>
      </c>
      <c r="E35" s="271" t="n">
        <v>520.71</v>
      </c>
      <c r="F35" s="271" t="n">
        <v>78.562</v>
      </c>
      <c r="G35" s="271" t="n">
        <v>295.554</v>
      </c>
      <c r="H35" s="271" t="n">
        <v>49.103</v>
      </c>
      <c r="I35" s="211" t="n">
        <v>5</v>
      </c>
    </row>
    <row r="36" s="313" customFormat="true" ht="25.5" hidden="false" customHeight="false" outlineLevel="0" collapsed="false">
      <c r="A36" s="103" t="n">
        <v>6</v>
      </c>
      <c r="B36" s="76" t="s">
        <v>83</v>
      </c>
      <c r="C36" s="271" t="n">
        <v>146.562</v>
      </c>
      <c r="D36" s="271" t="n">
        <v>87.6</v>
      </c>
      <c r="E36" s="271" t="n">
        <v>1140.575</v>
      </c>
      <c r="F36" s="271" t="n">
        <v>115.155</v>
      </c>
      <c r="G36" s="271" t="n">
        <v>545.196</v>
      </c>
      <c r="H36" s="271" t="n">
        <v>253.545</v>
      </c>
      <c r="I36" s="211" t="n">
        <v>6</v>
      </c>
    </row>
    <row r="37" s="313" customFormat="true" ht="26.1" hidden="false" customHeight="true" outlineLevel="0" collapsed="false">
      <c r="A37" s="103" t="n">
        <v>7</v>
      </c>
      <c r="B37" s="76" t="s">
        <v>84</v>
      </c>
      <c r="C37" s="271" t="n">
        <v>101.316</v>
      </c>
      <c r="D37" s="271" t="n">
        <v>50.186</v>
      </c>
      <c r="E37" s="271" t="n">
        <v>450.715</v>
      </c>
      <c r="F37" s="271" t="n">
        <v>56.039</v>
      </c>
      <c r="G37" s="271" t="n">
        <v>247.071</v>
      </c>
      <c r="H37" s="271" t="n">
        <v>94.397</v>
      </c>
      <c r="I37" s="211" t="n">
        <v>7</v>
      </c>
    </row>
    <row r="38" s="313" customFormat="true" ht="25.5" hidden="false" customHeight="false" outlineLevel="0" collapsed="false">
      <c r="A38" s="103" t="n">
        <v>8</v>
      </c>
      <c r="B38" s="76" t="s">
        <v>85</v>
      </c>
      <c r="C38" s="271" t="n">
        <v>446.117</v>
      </c>
      <c r="D38" s="271" t="n">
        <v>195.645</v>
      </c>
      <c r="E38" s="271" t="n">
        <v>905.541</v>
      </c>
      <c r="F38" s="271" t="n">
        <v>16.565</v>
      </c>
      <c r="G38" s="271" t="n">
        <v>226.66</v>
      </c>
      <c r="H38" s="271" t="n">
        <v>511.355</v>
      </c>
      <c r="I38" s="211" t="n">
        <v>8</v>
      </c>
    </row>
    <row r="39" s="313" customFormat="true" ht="25.5" hidden="false" customHeight="false" outlineLevel="0" collapsed="false">
      <c r="A39" s="103" t="n">
        <v>9</v>
      </c>
      <c r="B39" s="76" t="s">
        <v>86</v>
      </c>
      <c r="C39" s="271" t="n">
        <v>78.513</v>
      </c>
      <c r="D39" s="271" t="n">
        <v>65.534</v>
      </c>
      <c r="E39" s="271" t="n">
        <v>279.876</v>
      </c>
      <c r="F39" s="271" t="n">
        <v>40.656</v>
      </c>
      <c r="G39" s="271" t="n">
        <v>169.444</v>
      </c>
      <c r="H39" s="271" t="n">
        <v>33.017</v>
      </c>
      <c r="I39" s="211" t="n">
        <v>9</v>
      </c>
    </row>
    <row r="40" s="313" customFormat="true" ht="25.5" hidden="false" customHeight="false" outlineLevel="0" collapsed="false">
      <c r="A40" s="103" t="n">
        <v>10</v>
      </c>
      <c r="B40" s="76" t="s">
        <v>87</v>
      </c>
      <c r="C40" s="271" t="n">
        <v>53.077</v>
      </c>
      <c r="D40" s="271" t="n">
        <v>47.054</v>
      </c>
      <c r="E40" s="271" t="n">
        <v>230.502</v>
      </c>
      <c r="F40" s="271" t="n">
        <v>52.756</v>
      </c>
      <c r="G40" s="271" t="n">
        <v>134.109</v>
      </c>
      <c r="H40" s="271" t="n">
        <v>17.858</v>
      </c>
      <c r="I40" s="211" t="n">
        <v>10</v>
      </c>
    </row>
    <row r="41" s="313" customFormat="true" ht="25.5" hidden="false" customHeight="false" outlineLevel="0" collapsed="false">
      <c r="A41" s="103" t="n">
        <v>11</v>
      </c>
      <c r="B41" s="76" t="s">
        <v>88</v>
      </c>
      <c r="C41" s="271" t="n">
        <v>109.664</v>
      </c>
      <c r="D41" s="271" t="n">
        <v>68.044</v>
      </c>
      <c r="E41" s="271" t="n">
        <v>835.756</v>
      </c>
      <c r="F41" s="271" t="n">
        <v>85.428</v>
      </c>
      <c r="G41" s="271" t="n">
        <v>440.292</v>
      </c>
      <c r="H41" s="271" t="n">
        <v>116.73</v>
      </c>
      <c r="I41" s="211" t="n">
        <v>11</v>
      </c>
    </row>
    <row r="42" s="313" customFormat="true" ht="53.1" hidden="false" customHeight="true" outlineLevel="0" collapsed="false">
      <c r="A42" s="103" t="n">
        <v>12</v>
      </c>
      <c r="B42" s="76" t="s">
        <v>89</v>
      </c>
      <c r="C42" s="271" t="n">
        <v>1070.794</v>
      </c>
      <c r="D42" s="271" t="n">
        <v>383.677</v>
      </c>
      <c r="E42" s="271" t="n">
        <v>2310.731</v>
      </c>
      <c r="F42" s="271" t="n">
        <v>145.687</v>
      </c>
      <c r="G42" s="271" t="n">
        <v>1794.753</v>
      </c>
      <c r="H42" s="271" t="n">
        <v>179.282</v>
      </c>
      <c r="I42" s="211" t="n">
        <v>12</v>
      </c>
    </row>
    <row r="43" s="313" customFormat="true" ht="12.75" hidden="false" customHeight="false" outlineLevel="0" collapsed="false">
      <c r="A43" s="103" t="n">
        <v>13</v>
      </c>
      <c r="B43" s="70" t="s">
        <v>58</v>
      </c>
      <c r="C43" s="271" t="n">
        <v>54.316</v>
      </c>
      <c r="D43" s="271" t="n">
        <v>43.507</v>
      </c>
      <c r="E43" s="271" t="n">
        <v>195.772</v>
      </c>
      <c r="F43" s="271" t="n">
        <v>33.263</v>
      </c>
      <c r="G43" s="271" t="n">
        <v>119.738</v>
      </c>
      <c r="H43" s="271" t="n">
        <v>30.847</v>
      </c>
      <c r="I43" s="211" t="n">
        <v>13</v>
      </c>
    </row>
    <row r="44" s="313" customFormat="true" ht="12.75" hidden="false" customHeight="false" outlineLevel="0" collapsed="false">
      <c r="A44" s="103" t="n">
        <v>14</v>
      </c>
      <c r="B44" s="70" t="s">
        <v>59</v>
      </c>
      <c r="C44" s="271" t="n">
        <v>1016.478</v>
      </c>
      <c r="D44" s="271" t="n">
        <v>340.17</v>
      </c>
      <c r="E44" s="271" t="n">
        <v>2114.959</v>
      </c>
      <c r="F44" s="271" t="n">
        <v>112.424</v>
      </c>
      <c r="G44" s="271" t="n">
        <v>1675.015</v>
      </c>
      <c r="H44" s="271" t="n">
        <v>148.435</v>
      </c>
      <c r="I44" s="211" t="n">
        <v>14</v>
      </c>
    </row>
    <row r="45" s="313" customFormat="true" ht="51" hidden="false" customHeight="false" outlineLevel="0" collapsed="false">
      <c r="A45" s="103" t="n">
        <v>15</v>
      </c>
      <c r="B45" s="76" t="s">
        <v>90</v>
      </c>
      <c r="C45" s="271" t="n">
        <v>507.345</v>
      </c>
      <c r="D45" s="271" t="n">
        <v>390.862</v>
      </c>
      <c r="E45" s="271" t="n">
        <v>1003.59</v>
      </c>
      <c r="F45" s="271" t="n">
        <v>138.832</v>
      </c>
      <c r="G45" s="271" t="n">
        <v>420.405</v>
      </c>
      <c r="H45" s="271" t="n">
        <v>148.504</v>
      </c>
      <c r="I45" s="211" t="n">
        <v>15</v>
      </c>
    </row>
    <row r="46" s="313" customFormat="true" ht="12.75" hidden="false" customHeight="false" outlineLevel="0" collapsed="false">
      <c r="A46" s="103" t="n">
        <v>16</v>
      </c>
      <c r="B46" s="70" t="s">
        <v>58</v>
      </c>
      <c r="C46" s="271" t="n">
        <v>281.111</v>
      </c>
      <c r="D46" s="271" t="n">
        <v>264.462</v>
      </c>
      <c r="E46" s="271" t="n">
        <v>336.326</v>
      </c>
      <c r="F46" s="271" t="n">
        <v>55.619</v>
      </c>
      <c r="G46" s="271" t="n">
        <v>126.587</v>
      </c>
      <c r="H46" s="271" t="n">
        <v>76.671</v>
      </c>
      <c r="I46" s="211" t="n">
        <v>16</v>
      </c>
    </row>
    <row r="47" s="313" customFormat="true" ht="12.75" hidden="false" customHeight="false" outlineLevel="0" collapsed="false">
      <c r="A47" s="103" t="n">
        <v>17</v>
      </c>
      <c r="B47" s="70" t="s">
        <v>59</v>
      </c>
      <c r="C47" s="271" t="n">
        <v>226.234</v>
      </c>
      <c r="D47" s="271" t="n">
        <v>126.4</v>
      </c>
      <c r="E47" s="271" t="n">
        <v>667.264</v>
      </c>
      <c r="F47" s="271" t="n">
        <v>83.213</v>
      </c>
      <c r="G47" s="271" t="n">
        <v>293.818</v>
      </c>
      <c r="H47" s="271" t="n">
        <v>71.833</v>
      </c>
      <c r="I47" s="211" t="n">
        <v>17</v>
      </c>
    </row>
    <row r="48" s="313" customFormat="true" ht="5.1" hidden="false" customHeight="true" outlineLevel="0" collapsed="false">
      <c r="A48" s="103"/>
      <c r="B48" s="70"/>
      <c r="C48" s="72"/>
      <c r="D48" s="72"/>
      <c r="E48" s="72"/>
      <c r="F48" s="72"/>
      <c r="G48" s="72"/>
      <c r="H48" s="72"/>
      <c r="I48" s="211"/>
    </row>
    <row r="49" s="313" customFormat="true" ht="25.5" hidden="false" customHeight="false" outlineLevel="0" collapsed="false">
      <c r="A49" s="103" t="n">
        <v>1</v>
      </c>
      <c r="B49" s="76" t="s">
        <v>91</v>
      </c>
      <c r="C49" s="271" t="n">
        <v>161.984</v>
      </c>
      <c r="D49" s="271" t="n">
        <v>158.772</v>
      </c>
      <c r="E49" s="271" t="n">
        <v>169.047</v>
      </c>
      <c r="F49" s="271" t="n">
        <v>26.976</v>
      </c>
      <c r="G49" s="271" t="n">
        <v>88.037</v>
      </c>
      <c r="H49" s="271" t="n">
        <v>31.543</v>
      </c>
      <c r="I49" s="211" t="n">
        <v>1</v>
      </c>
    </row>
    <row r="50" s="313" customFormat="true" ht="25.5" hidden="false" customHeight="false" outlineLevel="0" collapsed="false">
      <c r="A50" s="103" t="n">
        <v>2</v>
      </c>
      <c r="B50" s="76" t="s">
        <v>92</v>
      </c>
      <c r="C50" s="271" t="n">
        <v>154.365</v>
      </c>
      <c r="D50" s="271" t="n">
        <v>142.987</v>
      </c>
      <c r="E50" s="271" t="n">
        <v>132.163</v>
      </c>
      <c r="F50" s="271" t="n">
        <v>33.862</v>
      </c>
      <c r="G50" s="271" t="n">
        <v>35.878</v>
      </c>
      <c r="H50" s="271" t="n">
        <v>16.408</v>
      </c>
      <c r="I50" s="211" t="n">
        <v>2</v>
      </c>
    </row>
    <row r="51" s="313" customFormat="true" ht="38.25" hidden="false" customHeight="false" outlineLevel="0" collapsed="false">
      <c r="A51" s="103" t="n">
        <v>3</v>
      </c>
      <c r="B51" s="76" t="s">
        <v>93</v>
      </c>
      <c r="C51" s="271" t="n">
        <v>186.599</v>
      </c>
      <c r="D51" s="271" t="n">
        <v>84.764</v>
      </c>
      <c r="E51" s="271" t="n">
        <v>690.663</v>
      </c>
      <c r="F51" s="271" t="n">
        <v>75.634</v>
      </c>
      <c r="G51" s="271" t="n">
        <v>290.242</v>
      </c>
      <c r="H51" s="271" t="n">
        <v>98.361</v>
      </c>
      <c r="I51" s="211" t="n">
        <v>3</v>
      </c>
    </row>
    <row r="52" s="313" customFormat="true" ht="25.5" hidden="false" customHeight="false" outlineLevel="0" collapsed="false">
      <c r="A52" s="103" t="n">
        <v>4</v>
      </c>
      <c r="B52" s="76" t="s">
        <v>94</v>
      </c>
      <c r="C52" s="271" t="n">
        <v>8955.241</v>
      </c>
      <c r="D52" s="271" t="n">
        <v>6422.218</v>
      </c>
      <c r="E52" s="271" t="n">
        <v>10038.681</v>
      </c>
      <c r="F52" s="271" t="n">
        <v>1522.784</v>
      </c>
      <c r="G52" s="271" t="n">
        <v>4912.976</v>
      </c>
      <c r="H52" s="271" t="n">
        <v>906.5</v>
      </c>
      <c r="I52" s="211" t="n">
        <v>4</v>
      </c>
    </row>
    <row r="53" s="313" customFormat="true" ht="12.75" hidden="false" customHeight="false" outlineLevel="0" collapsed="false">
      <c r="A53" s="103" t="n">
        <v>5</v>
      </c>
      <c r="B53" s="70" t="s">
        <v>58</v>
      </c>
      <c r="C53" s="271" t="n">
        <v>564.296</v>
      </c>
      <c r="D53" s="271" t="n">
        <v>385.621</v>
      </c>
      <c r="E53" s="271" t="n">
        <v>150.326</v>
      </c>
      <c r="F53" s="271" t="n">
        <v>14.471</v>
      </c>
      <c r="G53" s="271" t="n">
        <v>46.896</v>
      </c>
      <c r="H53" s="271" t="n">
        <v>53.784</v>
      </c>
      <c r="I53" s="211" t="n">
        <v>5</v>
      </c>
    </row>
    <row r="54" s="313" customFormat="true" ht="12.75" hidden="false" customHeight="false" outlineLevel="0" collapsed="false">
      <c r="A54" s="103" t="n">
        <v>6</v>
      </c>
      <c r="B54" s="70" t="s">
        <v>59</v>
      </c>
      <c r="C54" s="271" t="n">
        <v>8390.945</v>
      </c>
      <c r="D54" s="271" t="n">
        <v>6036.597</v>
      </c>
      <c r="E54" s="271" t="n">
        <v>9888.355</v>
      </c>
      <c r="F54" s="271" t="n">
        <v>1508.313</v>
      </c>
      <c r="G54" s="271" t="n">
        <v>4866.08</v>
      </c>
      <c r="H54" s="271" t="n">
        <v>852.716</v>
      </c>
      <c r="I54" s="211" t="n">
        <v>6</v>
      </c>
    </row>
    <row r="55" s="313" customFormat="true" ht="53.1" hidden="false" customHeight="true" outlineLevel="0" collapsed="false">
      <c r="A55" s="103" t="n">
        <v>7</v>
      </c>
      <c r="B55" s="76" t="s">
        <v>95</v>
      </c>
      <c r="C55" s="271" t="n">
        <v>5485.438</v>
      </c>
      <c r="D55" s="271" t="n">
        <v>3858.403</v>
      </c>
      <c r="E55" s="271" t="n">
        <v>36637.309</v>
      </c>
      <c r="F55" s="271" t="n">
        <v>6655.453</v>
      </c>
      <c r="G55" s="271" t="n">
        <v>24030.03</v>
      </c>
      <c r="H55" s="271" t="n">
        <v>2074.021</v>
      </c>
      <c r="I55" s="211" t="n">
        <v>7</v>
      </c>
    </row>
    <row r="56" s="313" customFormat="true" ht="12.75" hidden="false" customHeight="false" outlineLevel="0" collapsed="false">
      <c r="A56" s="103" t="n">
        <v>8</v>
      </c>
      <c r="B56" s="70" t="s">
        <v>58</v>
      </c>
      <c r="C56" s="271" t="n">
        <v>5.439</v>
      </c>
      <c r="D56" s="271" t="n">
        <v>3.866</v>
      </c>
      <c r="E56" s="271" t="n">
        <v>718.092</v>
      </c>
      <c r="F56" s="271" t="n">
        <v>46.903</v>
      </c>
      <c r="G56" s="271" t="n">
        <v>648.183</v>
      </c>
      <c r="H56" s="271" t="n">
        <v>16.063</v>
      </c>
      <c r="I56" s="211" t="n">
        <v>8</v>
      </c>
    </row>
    <row r="57" s="313" customFormat="true" ht="12.75" hidden="false" customHeight="false" outlineLevel="0" collapsed="false">
      <c r="A57" s="103" t="n">
        <v>9</v>
      </c>
      <c r="B57" s="70" t="s">
        <v>59</v>
      </c>
      <c r="C57" s="271" t="n">
        <v>5479.999</v>
      </c>
      <c r="D57" s="271" t="n">
        <v>3854.537</v>
      </c>
      <c r="E57" s="271" t="n">
        <v>35919.217</v>
      </c>
      <c r="F57" s="271" t="n">
        <v>6608.55</v>
      </c>
      <c r="G57" s="271" t="n">
        <v>23381.847</v>
      </c>
      <c r="H57" s="271" t="n">
        <v>2057.958</v>
      </c>
      <c r="I57" s="211" t="n">
        <v>9</v>
      </c>
    </row>
    <row r="58" s="313" customFormat="true" ht="53.1" hidden="false" customHeight="true" outlineLevel="0" collapsed="false">
      <c r="A58" s="103" t="n">
        <v>10</v>
      </c>
      <c r="B58" s="76" t="s">
        <v>96</v>
      </c>
      <c r="C58" s="271" t="n">
        <v>801.571</v>
      </c>
      <c r="D58" s="271" t="n">
        <v>591.539</v>
      </c>
      <c r="E58" s="271" t="n">
        <v>4088.421</v>
      </c>
      <c r="F58" s="271" t="n">
        <v>881.661</v>
      </c>
      <c r="G58" s="271" t="n">
        <v>2589.04</v>
      </c>
      <c r="H58" s="271" t="n">
        <v>258.079</v>
      </c>
      <c r="I58" s="211" t="n">
        <v>10</v>
      </c>
    </row>
    <row r="59" s="313" customFormat="true" ht="25.5" hidden="false" customHeight="false" outlineLevel="0" collapsed="false">
      <c r="A59" s="103" t="n">
        <v>11</v>
      </c>
      <c r="B59" s="76" t="s">
        <v>97</v>
      </c>
      <c r="C59" s="271" t="n">
        <v>3509.464</v>
      </c>
      <c r="D59" s="271" t="n">
        <v>2336.179</v>
      </c>
      <c r="E59" s="271" t="n">
        <v>26598.215</v>
      </c>
      <c r="F59" s="271" t="n">
        <v>4845.154</v>
      </c>
      <c r="G59" s="271" t="n">
        <v>17669.005</v>
      </c>
      <c r="H59" s="271" t="n">
        <v>1406.953</v>
      </c>
      <c r="I59" s="211" t="n">
        <v>11</v>
      </c>
    </row>
    <row r="60" s="313" customFormat="true" ht="25.5" hidden="false" customHeight="false" outlineLevel="0" collapsed="false">
      <c r="A60" s="103" t="n">
        <v>12</v>
      </c>
      <c r="B60" s="76" t="s">
        <v>98</v>
      </c>
      <c r="C60" s="271" t="n">
        <v>1174.403</v>
      </c>
      <c r="D60" s="271" t="n">
        <v>930.685</v>
      </c>
      <c r="E60" s="271" t="n">
        <v>5950.673</v>
      </c>
      <c r="F60" s="271" t="n">
        <v>928.638</v>
      </c>
      <c r="G60" s="271" t="n">
        <v>3771.985</v>
      </c>
      <c r="H60" s="271" t="n">
        <v>408.989</v>
      </c>
      <c r="I60" s="211" t="n">
        <v>12</v>
      </c>
    </row>
    <row r="61" s="313" customFormat="true" ht="25.5" hidden="false" customHeight="false" outlineLevel="0" collapsed="false">
      <c r="A61" s="103" t="n">
        <v>13</v>
      </c>
      <c r="B61" s="76" t="s">
        <v>99</v>
      </c>
      <c r="C61" s="271" t="n">
        <v>4813.803</v>
      </c>
      <c r="D61" s="271" t="n">
        <v>3289.539</v>
      </c>
      <c r="E61" s="271" t="n">
        <v>2840.217</v>
      </c>
      <c r="F61" s="271" t="n">
        <v>413.484</v>
      </c>
      <c r="G61" s="271" t="n">
        <v>1677.709</v>
      </c>
      <c r="H61" s="271" t="n">
        <v>249.894</v>
      </c>
      <c r="I61" s="211" t="n">
        <v>13</v>
      </c>
    </row>
    <row r="62" s="313" customFormat="true" ht="12.75" hidden="false" customHeight="false" outlineLevel="0" collapsed="false">
      <c r="A62" s="103" t="n">
        <v>14</v>
      </c>
      <c r="B62" s="70" t="s">
        <v>58</v>
      </c>
      <c r="C62" s="271" t="n">
        <v>32.253</v>
      </c>
      <c r="D62" s="271" t="n">
        <v>18.238</v>
      </c>
      <c r="E62" s="271" t="n">
        <v>60.141</v>
      </c>
      <c r="F62" s="271" t="n">
        <v>6.451</v>
      </c>
      <c r="G62" s="271" t="n">
        <v>29.912</v>
      </c>
      <c r="H62" s="271" t="n">
        <v>9.633</v>
      </c>
      <c r="I62" s="211" t="n">
        <v>14</v>
      </c>
    </row>
    <row r="63" s="313" customFormat="true" ht="12.75" hidden="false" customHeight="false" outlineLevel="0" collapsed="false">
      <c r="A63" s="103" t="n">
        <v>15</v>
      </c>
      <c r="B63" s="70" t="s">
        <v>59</v>
      </c>
      <c r="C63" s="271" t="n">
        <v>4781.55</v>
      </c>
      <c r="D63" s="271" t="n">
        <v>3271.301</v>
      </c>
      <c r="E63" s="271" t="n">
        <v>2780.076</v>
      </c>
      <c r="F63" s="271" t="n">
        <v>407.033</v>
      </c>
      <c r="G63" s="271" t="n">
        <v>1647.797</v>
      </c>
      <c r="H63" s="271" t="n">
        <v>240.261</v>
      </c>
      <c r="I63" s="211" t="n">
        <v>15</v>
      </c>
    </row>
    <row r="64" s="313" customFormat="true" ht="12.75" hidden="false" customHeight="false" outlineLevel="0" collapsed="false">
      <c r="A64" s="103" t="n">
        <v>16</v>
      </c>
      <c r="B64" s="71" t="s">
        <v>60</v>
      </c>
      <c r="C64" s="332"/>
      <c r="D64" s="332"/>
      <c r="E64" s="332"/>
      <c r="F64" s="332"/>
      <c r="G64" s="332"/>
      <c r="H64" s="332"/>
      <c r="I64" s="211" t="n">
        <v>16</v>
      </c>
    </row>
    <row r="65" s="313" customFormat="true" ht="25.5" hidden="false" customHeight="false" outlineLevel="0" collapsed="false">
      <c r="A65" s="103" t="n">
        <v>17</v>
      </c>
      <c r="B65" s="76" t="s">
        <v>100</v>
      </c>
      <c r="C65" s="271" t="n">
        <v>545.744</v>
      </c>
      <c r="D65" s="271" t="n">
        <v>412.613</v>
      </c>
      <c r="E65" s="271" t="n">
        <v>1827.994</v>
      </c>
      <c r="F65" s="271" t="n">
        <v>270.737</v>
      </c>
      <c r="G65" s="271" t="n">
        <v>1112.22</v>
      </c>
      <c r="H65" s="271" t="n">
        <v>149.705</v>
      </c>
      <c r="I65" s="211" t="n">
        <v>17</v>
      </c>
    </row>
    <row r="66" s="313" customFormat="true" ht="39" hidden="false" customHeight="true" outlineLevel="0" collapsed="false">
      <c r="A66" s="103" t="n">
        <v>18</v>
      </c>
      <c r="B66" s="76" t="s">
        <v>101</v>
      </c>
      <c r="C66" s="271" t="n">
        <v>4247.727</v>
      </c>
      <c r="D66" s="271" t="n">
        <v>2864.295</v>
      </c>
      <c r="E66" s="271" t="n">
        <v>961.031</v>
      </c>
      <c r="F66" s="271" t="n">
        <v>124.062</v>
      </c>
      <c r="G66" s="271" t="n">
        <v>540.668</v>
      </c>
      <c r="H66" s="271" t="n">
        <v>96.431</v>
      </c>
      <c r="I66" s="211" t="n">
        <v>18</v>
      </c>
    </row>
    <row r="67" s="313" customFormat="true" ht="25.5" hidden="false" customHeight="false" outlineLevel="0" collapsed="false">
      <c r="A67" s="103" t="n">
        <v>19</v>
      </c>
      <c r="B67" s="76" t="s">
        <v>102</v>
      </c>
      <c r="C67" s="271" t="n">
        <v>0.614</v>
      </c>
      <c r="D67" s="271" t="n">
        <v>0.614</v>
      </c>
      <c r="E67" s="271" t="n">
        <v>1.701</v>
      </c>
      <c r="F67" s="271" t="n">
        <v>0</v>
      </c>
      <c r="G67" s="271" t="n">
        <v>1.319</v>
      </c>
      <c r="H67" s="271" t="n">
        <v>0.215</v>
      </c>
      <c r="I67" s="211" t="n">
        <v>19</v>
      </c>
    </row>
    <row r="68" s="313" customFormat="true" ht="25.5" hidden="false" customHeight="false" outlineLevel="0" collapsed="false">
      <c r="A68" s="103" t="n">
        <v>20</v>
      </c>
      <c r="B68" s="76" t="s">
        <v>103</v>
      </c>
      <c r="C68" s="271" t="n">
        <v>928.459</v>
      </c>
      <c r="D68" s="271" t="n">
        <v>737.624</v>
      </c>
      <c r="E68" s="271" t="n">
        <v>558.554</v>
      </c>
      <c r="F68" s="271" t="n">
        <v>188.314</v>
      </c>
      <c r="G68" s="271" t="n">
        <v>183.883</v>
      </c>
      <c r="H68" s="271" t="n">
        <v>44.333</v>
      </c>
      <c r="I68" s="211" t="n">
        <v>20</v>
      </c>
    </row>
    <row r="69" s="313" customFormat="true" ht="12.75" hidden="false" customHeight="false" outlineLevel="0" collapsed="false">
      <c r="A69" s="103" t="n">
        <v>21</v>
      </c>
      <c r="B69" s="70" t="s">
        <v>58</v>
      </c>
      <c r="C69" s="271" t="n">
        <v>7.25</v>
      </c>
      <c r="D69" s="271" t="n">
        <v>7.041</v>
      </c>
      <c r="E69" s="271" t="n">
        <v>9.216</v>
      </c>
      <c r="F69" s="271" t="n">
        <v>1.026</v>
      </c>
      <c r="G69" s="271" t="n">
        <v>3.274</v>
      </c>
      <c r="H69" s="271" t="n">
        <v>1.377</v>
      </c>
      <c r="I69" s="211" t="n">
        <v>21</v>
      </c>
    </row>
    <row r="70" s="313" customFormat="true" ht="12.75" hidden="false" customHeight="false" outlineLevel="0" collapsed="false">
      <c r="A70" s="103" t="n">
        <v>22</v>
      </c>
      <c r="B70" s="70" t="s">
        <v>59</v>
      </c>
      <c r="C70" s="271" t="n">
        <v>921.209</v>
      </c>
      <c r="D70" s="271" t="n">
        <v>730.583</v>
      </c>
      <c r="E70" s="271" t="n">
        <v>549.338</v>
      </c>
      <c r="F70" s="271" t="n">
        <v>187.288</v>
      </c>
      <c r="G70" s="271" t="n">
        <v>180.609</v>
      </c>
      <c r="H70" s="271" t="n">
        <v>42.956</v>
      </c>
      <c r="I70" s="211" t="n">
        <v>22</v>
      </c>
    </row>
    <row r="71" s="313" customFormat="true" ht="5.1" hidden="false" customHeight="true" outlineLevel="0" collapsed="false">
      <c r="A71" s="103"/>
      <c r="B71" s="70"/>
      <c r="C71" s="72"/>
      <c r="D71" s="72"/>
      <c r="E71" s="72"/>
      <c r="F71" s="72"/>
      <c r="G71" s="72"/>
      <c r="H71" s="72"/>
      <c r="I71" s="211"/>
    </row>
    <row r="72" s="313" customFormat="true" ht="25.5" hidden="false" customHeight="false" outlineLevel="0" collapsed="false">
      <c r="A72" s="103" t="n">
        <v>1</v>
      </c>
      <c r="B72" s="76" t="s">
        <v>104</v>
      </c>
      <c r="C72" s="271" t="n">
        <v>559.995</v>
      </c>
      <c r="D72" s="271" t="n">
        <v>184.138</v>
      </c>
      <c r="E72" s="271" t="n">
        <v>1861.262</v>
      </c>
      <c r="F72" s="271" t="n">
        <v>165.634</v>
      </c>
      <c r="G72" s="271" t="n">
        <v>1068.106</v>
      </c>
      <c r="H72" s="271" t="n">
        <v>210.437</v>
      </c>
      <c r="I72" s="211" t="n">
        <v>1</v>
      </c>
    </row>
    <row r="73" s="313" customFormat="true" ht="12.75" hidden="false" customHeight="false" outlineLevel="0" collapsed="false">
      <c r="A73" s="103" t="n">
        <v>2</v>
      </c>
      <c r="B73" s="70" t="s">
        <v>58</v>
      </c>
      <c r="C73" s="271" t="n">
        <v>11.873</v>
      </c>
      <c r="D73" s="271" t="n">
        <v>9.418</v>
      </c>
      <c r="E73" s="271" t="n">
        <v>27.406</v>
      </c>
      <c r="F73" s="271" t="n">
        <v>9.651</v>
      </c>
      <c r="G73" s="271" t="n">
        <v>8.946</v>
      </c>
      <c r="H73" s="271" t="n">
        <v>2.951</v>
      </c>
      <c r="I73" s="211" t="n">
        <v>2</v>
      </c>
    </row>
    <row r="74" s="313" customFormat="true" ht="12.75" hidden="false" customHeight="false" outlineLevel="0" collapsed="false">
      <c r="A74" s="103" t="n">
        <v>3</v>
      </c>
      <c r="B74" s="70" t="s">
        <v>59</v>
      </c>
      <c r="C74" s="271" t="n">
        <v>548.122</v>
      </c>
      <c r="D74" s="271" t="n">
        <v>174.72</v>
      </c>
      <c r="E74" s="271" t="n">
        <v>1833.856</v>
      </c>
      <c r="F74" s="271" t="n">
        <v>155.983</v>
      </c>
      <c r="G74" s="271" t="n">
        <v>1059.16</v>
      </c>
      <c r="H74" s="271" t="n">
        <v>207.486</v>
      </c>
      <c r="I74" s="211" t="n">
        <v>3</v>
      </c>
    </row>
    <row r="75" s="313" customFormat="true" ht="25.5" hidden="false" customHeight="false" outlineLevel="0" collapsed="false">
      <c r="A75" s="103" t="n">
        <v>4</v>
      </c>
      <c r="B75" s="76" t="s">
        <v>105</v>
      </c>
      <c r="C75" s="271" t="n">
        <v>11265.398</v>
      </c>
      <c r="D75" s="271" t="n">
        <v>7821.462</v>
      </c>
      <c r="E75" s="271" t="n">
        <v>4251.731</v>
      </c>
      <c r="F75" s="271" t="n">
        <v>1032.462</v>
      </c>
      <c r="G75" s="271" t="n">
        <v>1494.018</v>
      </c>
      <c r="H75" s="271" t="n">
        <v>452.555</v>
      </c>
      <c r="I75" s="211" t="n">
        <v>4</v>
      </c>
    </row>
    <row r="76" s="313" customFormat="true" ht="12.75" hidden="false" customHeight="false" outlineLevel="0" collapsed="false">
      <c r="A76" s="103" t="n">
        <v>5</v>
      </c>
      <c r="B76" s="70" t="s">
        <v>58</v>
      </c>
      <c r="C76" s="271" t="n">
        <v>3131.42</v>
      </c>
      <c r="D76" s="271" t="n">
        <v>2251.936</v>
      </c>
      <c r="E76" s="271" t="n">
        <v>800.955</v>
      </c>
      <c r="F76" s="271" t="n">
        <v>160.738</v>
      </c>
      <c r="G76" s="271" t="n">
        <v>121.806</v>
      </c>
      <c r="H76" s="271" t="n">
        <v>135.42</v>
      </c>
      <c r="I76" s="211" t="n">
        <v>5</v>
      </c>
    </row>
    <row r="77" s="313" customFormat="true" ht="12.75" hidden="false" customHeight="false" outlineLevel="0" collapsed="false">
      <c r="A77" s="103" t="n">
        <v>6</v>
      </c>
      <c r="B77" s="70" t="s">
        <v>59</v>
      </c>
      <c r="C77" s="271" t="n">
        <v>8133.978</v>
      </c>
      <c r="D77" s="271" t="n">
        <v>5569.526</v>
      </c>
      <c r="E77" s="271" t="n">
        <v>3450.776</v>
      </c>
      <c r="F77" s="271" t="n">
        <v>871.724</v>
      </c>
      <c r="G77" s="271" t="n">
        <v>1372.212</v>
      </c>
      <c r="H77" s="271" t="n">
        <v>317.135</v>
      </c>
      <c r="I77" s="211" t="n">
        <v>6</v>
      </c>
    </row>
    <row r="78" s="313" customFormat="true" ht="38.25" hidden="false" customHeight="false" outlineLevel="0" collapsed="false">
      <c r="A78" s="103" t="n">
        <v>7</v>
      </c>
      <c r="B78" s="76" t="s">
        <v>106</v>
      </c>
      <c r="C78" s="271" t="n">
        <v>909.068</v>
      </c>
      <c r="D78" s="271" t="n">
        <v>275.704</v>
      </c>
      <c r="E78" s="271" t="n">
        <v>9082.867</v>
      </c>
      <c r="F78" s="271" t="n">
        <v>981.17</v>
      </c>
      <c r="G78" s="271" t="n">
        <v>1553.24</v>
      </c>
      <c r="H78" s="271" t="n">
        <v>371.988</v>
      </c>
      <c r="I78" s="211" t="n">
        <v>7</v>
      </c>
    </row>
    <row r="79" s="313" customFormat="true" ht="12.75" hidden="false" customHeight="false" outlineLevel="0" collapsed="false">
      <c r="A79" s="103" t="n">
        <v>8</v>
      </c>
      <c r="B79" s="70" t="s">
        <v>58</v>
      </c>
      <c r="C79" s="271" t="n">
        <v>31.632</v>
      </c>
      <c r="D79" s="271" t="n">
        <v>25.325</v>
      </c>
      <c r="E79" s="271" t="n">
        <v>93.44</v>
      </c>
      <c r="F79" s="271" t="n">
        <v>3.809</v>
      </c>
      <c r="G79" s="271" t="n">
        <v>35.272</v>
      </c>
      <c r="H79" s="271" t="n">
        <v>10.652</v>
      </c>
      <c r="I79" s="211" t="n">
        <v>8</v>
      </c>
    </row>
    <row r="80" s="313" customFormat="true" ht="12.75" hidden="false" customHeight="false" outlineLevel="0" collapsed="false">
      <c r="A80" s="103" t="n">
        <v>9</v>
      </c>
      <c r="B80" s="70" t="s">
        <v>59</v>
      </c>
      <c r="C80" s="271" t="n">
        <v>877.436</v>
      </c>
      <c r="D80" s="271" t="n">
        <v>250.379</v>
      </c>
      <c r="E80" s="271" t="n">
        <v>8989.427</v>
      </c>
      <c r="F80" s="271" t="n">
        <v>977.361</v>
      </c>
      <c r="G80" s="271" t="n">
        <v>1517.968</v>
      </c>
      <c r="H80" s="271" t="n">
        <v>361.336</v>
      </c>
      <c r="I80" s="211" t="n">
        <v>9</v>
      </c>
    </row>
    <row r="81" s="313" customFormat="true" ht="26.1" hidden="false" customHeight="true" outlineLevel="0" collapsed="false">
      <c r="A81" s="103" t="n">
        <v>10</v>
      </c>
      <c r="B81" s="74" t="s">
        <v>107</v>
      </c>
      <c r="C81" s="271" t="n">
        <v>1075.896</v>
      </c>
      <c r="D81" s="271" t="n">
        <v>922.968</v>
      </c>
      <c r="E81" s="271" t="n">
        <v>1316.723</v>
      </c>
      <c r="F81" s="271" t="n">
        <v>152.914</v>
      </c>
      <c r="G81" s="271" t="n">
        <v>500.679</v>
      </c>
      <c r="H81" s="271" t="n">
        <v>139.177</v>
      </c>
      <c r="I81" s="211" t="n">
        <v>10</v>
      </c>
    </row>
    <row r="82" s="313" customFormat="true" ht="12.75" hidden="false" customHeight="false" outlineLevel="0" collapsed="false">
      <c r="A82" s="103" t="n">
        <v>11</v>
      </c>
      <c r="B82" s="70" t="s">
        <v>58</v>
      </c>
      <c r="C82" s="271" t="n">
        <v>9.89</v>
      </c>
      <c r="D82" s="271" t="n">
        <v>6.36</v>
      </c>
      <c r="E82" s="271" t="n">
        <v>9.307</v>
      </c>
      <c r="F82" s="271" t="n">
        <v>1.079</v>
      </c>
      <c r="G82" s="271" t="n">
        <v>3.842</v>
      </c>
      <c r="H82" s="271" t="n">
        <v>2.72</v>
      </c>
      <c r="I82" s="211" t="n">
        <v>11</v>
      </c>
    </row>
    <row r="83" s="313" customFormat="true" ht="12.75" hidden="false" customHeight="false" outlineLevel="0" collapsed="false">
      <c r="A83" s="103" t="n">
        <v>12</v>
      </c>
      <c r="B83" s="70" t="s">
        <v>59</v>
      </c>
      <c r="C83" s="271" t="n">
        <v>1066.006</v>
      </c>
      <c r="D83" s="271" t="n">
        <v>916.608</v>
      </c>
      <c r="E83" s="271" t="n">
        <v>1307.416</v>
      </c>
      <c r="F83" s="271" t="n">
        <v>151.835</v>
      </c>
      <c r="G83" s="271" t="n">
        <v>496.837</v>
      </c>
      <c r="H83" s="271" t="n">
        <v>136.457</v>
      </c>
      <c r="I83" s="211" t="n">
        <v>12</v>
      </c>
    </row>
    <row r="84" s="313" customFormat="true" ht="25.5" hidden="false" customHeight="false" outlineLevel="0" collapsed="false">
      <c r="A84" s="103" t="n">
        <v>13</v>
      </c>
      <c r="B84" s="74" t="s">
        <v>108</v>
      </c>
      <c r="C84" s="271" t="n">
        <v>327.766</v>
      </c>
      <c r="D84" s="271" t="n">
        <v>255.002</v>
      </c>
      <c r="E84" s="271" t="n">
        <v>350.488</v>
      </c>
      <c r="F84" s="271" t="n">
        <v>50.422</v>
      </c>
      <c r="G84" s="271" t="n">
        <v>183.278</v>
      </c>
      <c r="H84" s="271" t="n">
        <v>52.129</v>
      </c>
      <c r="I84" s="211" t="n">
        <v>13</v>
      </c>
    </row>
    <row r="85" s="313" customFormat="true" ht="12.75" hidden="false" customHeight="false" outlineLevel="0" collapsed="false">
      <c r="A85" s="103" t="n">
        <v>14</v>
      </c>
      <c r="B85" s="70" t="s">
        <v>58</v>
      </c>
      <c r="C85" s="271" t="n">
        <v>0.231</v>
      </c>
      <c r="D85" s="271" t="n">
        <v>0.104</v>
      </c>
      <c r="E85" s="271" t="n">
        <v>23.214</v>
      </c>
      <c r="F85" s="271" t="n">
        <v>0.043</v>
      </c>
      <c r="G85" s="271" t="n">
        <v>13.618</v>
      </c>
      <c r="H85" s="271" t="n">
        <v>5.001</v>
      </c>
      <c r="I85" s="211" t="n">
        <v>14</v>
      </c>
    </row>
    <row r="86" s="313" customFormat="true" ht="12.75" hidden="false" customHeight="false" outlineLevel="0" collapsed="false">
      <c r="A86" s="103" t="n">
        <v>15</v>
      </c>
      <c r="B86" s="70" t="s">
        <v>59</v>
      </c>
      <c r="C86" s="271" t="n">
        <v>327.535</v>
      </c>
      <c r="D86" s="271" t="n">
        <v>254.898</v>
      </c>
      <c r="E86" s="271" t="n">
        <v>327.274</v>
      </c>
      <c r="F86" s="271" t="n">
        <v>50.379</v>
      </c>
      <c r="G86" s="271" t="n">
        <v>169.66</v>
      </c>
      <c r="H86" s="271" t="n">
        <v>47.128</v>
      </c>
      <c r="I86" s="211" t="n">
        <v>15</v>
      </c>
    </row>
    <row r="87" s="313" customFormat="true" ht="38.25" hidden="false" customHeight="false" outlineLevel="0" collapsed="false">
      <c r="A87" s="103" t="n">
        <v>16</v>
      </c>
      <c r="B87" s="76" t="s">
        <v>109</v>
      </c>
      <c r="C87" s="271" t="n">
        <v>416.204</v>
      </c>
      <c r="D87" s="271" t="n">
        <v>95.675</v>
      </c>
      <c r="E87" s="271" t="n">
        <v>426.655</v>
      </c>
      <c r="F87" s="271" t="n">
        <v>63.431</v>
      </c>
      <c r="G87" s="271" t="n">
        <v>140.032</v>
      </c>
      <c r="H87" s="271" t="n">
        <v>40.222</v>
      </c>
      <c r="I87" s="211" t="n">
        <v>16</v>
      </c>
    </row>
    <row r="88" s="313" customFormat="true" ht="12.75" hidden="false" customHeight="false" outlineLevel="0" collapsed="false">
      <c r="A88" s="103" t="n">
        <v>17</v>
      </c>
      <c r="B88" s="70" t="s">
        <v>58</v>
      </c>
      <c r="C88" s="271" t="n">
        <v>47.941</v>
      </c>
      <c r="D88" s="271" t="n">
        <v>47.941</v>
      </c>
      <c r="E88" s="271" t="n">
        <v>39.462</v>
      </c>
      <c r="F88" s="271" t="n">
        <v>12.093</v>
      </c>
      <c r="G88" s="271" t="n">
        <v>6.956</v>
      </c>
      <c r="H88" s="271" t="n">
        <v>4.563</v>
      </c>
      <c r="I88" s="211" t="n">
        <v>17</v>
      </c>
    </row>
    <row r="89" s="313" customFormat="true" ht="12.75" hidden="false" customHeight="false" outlineLevel="0" collapsed="false">
      <c r="A89" s="103" t="n">
        <v>18</v>
      </c>
      <c r="B89" s="70" t="s">
        <v>59</v>
      </c>
      <c r="C89" s="271" t="n">
        <v>368.263</v>
      </c>
      <c r="D89" s="271" t="n">
        <v>47.734</v>
      </c>
      <c r="E89" s="271" t="n">
        <v>387.193</v>
      </c>
      <c r="F89" s="271" t="n">
        <v>51.338</v>
      </c>
      <c r="G89" s="271" t="n">
        <v>133.076</v>
      </c>
      <c r="H89" s="271" t="n">
        <v>35.659</v>
      </c>
      <c r="I89" s="211" t="n">
        <v>18</v>
      </c>
    </row>
    <row r="90" s="313" customFormat="true" ht="25.5" hidden="false" customHeight="false" outlineLevel="0" collapsed="false">
      <c r="A90" s="103" t="n">
        <v>19</v>
      </c>
      <c r="B90" s="315" t="s">
        <v>288</v>
      </c>
      <c r="C90" s="271" t="n">
        <v>271.025</v>
      </c>
      <c r="D90" s="271" t="n">
        <v>253.164</v>
      </c>
      <c r="E90" s="271" t="n">
        <v>195.258</v>
      </c>
      <c r="F90" s="271" t="n">
        <v>67.828</v>
      </c>
      <c r="G90" s="271" t="n">
        <v>79.233</v>
      </c>
      <c r="H90" s="271" t="n">
        <v>12.206</v>
      </c>
      <c r="I90" s="211" t="n">
        <v>19</v>
      </c>
    </row>
    <row r="91" s="313" customFormat="true" ht="12.75" hidden="false" customHeight="false" outlineLevel="0" collapsed="false">
      <c r="A91" s="103" t="n">
        <v>20</v>
      </c>
      <c r="B91" s="70" t="s">
        <v>58</v>
      </c>
      <c r="C91" s="271" t="n">
        <v>6.997</v>
      </c>
      <c r="D91" s="271" t="n">
        <v>0</v>
      </c>
      <c r="E91" s="271" t="n">
        <v>2.168</v>
      </c>
      <c r="F91" s="271" t="n">
        <v>0.122</v>
      </c>
      <c r="G91" s="271" t="n">
        <v>1.151</v>
      </c>
      <c r="H91" s="271" t="n">
        <v>0.507</v>
      </c>
      <c r="I91" s="211" t="n">
        <v>20</v>
      </c>
    </row>
    <row r="92" s="313" customFormat="true" ht="12.75" hidden="false" customHeight="false" outlineLevel="0" collapsed="false">
      <c r="A92" s="103" t="n">
        <v>21</v>
      </c>
      <c r="B92" s="70" t="s">
        <v>59</v>
      </c>
      <c r="C92" s="271" t="n">
        <v>264.028</v>
      </c>
      <c r="D92" s="271" t="n">
        <v>253.164</v>
      </c>
      <c r="E92" s="271" t="n">
        <v>193.09</v>
      </c>
      <c r="F92" s="271" t="n">
        <v>67.706</v>
      </c>
      <c r="G92" s="271" t="n">
        <v>78.082</v>
      </c>
      <c r="H92" s="271" t="n">
        <v>11.699</v>
      </c>
      <c r="I92" s="211" t="n">
        <v>21</v>
      </c>
    </row>
    <row r="93" customFormat="false" ht="12.75" hidden="false" customHeight="false" outlineLevel="0" collapsed="false">
      <c r="A93" s="79"/>
      <c r="B93" s="79"/>
      <c r="C93" s="80"/>
      <c r="D93" s="80"/>
      <c r="E93" s="80"/>
      <c r="F93" s="80"/>
      <c r="G93" s="80"/>
      <c r="H93" s="80"/>
    </row>
    <row r="94" customFormat="false" ht="12.75" hidden="false" customHeight="false" outlineLevel="0" collapsed="false">
      <c r="A94" s="79"/>
      <c r="B94" s="79"/>
      <c r="C94" s="80"/>
      <c r="D94" s="80"/>
      <c r="E94" s="80"/>
      <c r="F94" s="80"/>
      <c r="G94" s="80"/>
      <c r="H94" s="80"/>
    </row>
    <row r="95" customFormat="false" ht="12.75" hidden="false" customHeight="false" outlineLevel="0" collapsed="false">
      <c r="A95" s="79"/>
      <c r="B95" s="79"/>
      <c r="C95" s="80"/>
      <c r="D95" s="80"/>
      <c r="E95" s="80"/>
      <c r="F95" s="80"/>
      <c r="G95" s="80"/>
      <c r="H95" s="80"/>
    </row>
  </sheetData>
  <mergeCells count="3">
    <mergeCell ref="A1:D1"/>
    <mergeCell ref="F2:H2"/>
    <mergeCell ref="C4:D4"/>
  </mergeCells>
  <printOptions headings="false" gridLines="false" gridLinesSet="true" horizontalCentered="true" verticalCentered="false"/>
  <pageMargins left="0.590277777777778" right="0.590277777777778" top="0.7875" bottom="0.7875" header="0.511805555555556" footer="0.39375"/>
  <pageSetup paperSize="9" scale="100" fitToWidth="1" fitToHeight="1" pageOrder="overThenDown" orientation="portrait" blackAndWhite="false" draft="false" cellComments="none" firstPageNumber="104" useFirstPageNumber="true" horizontalDpi="300" verticalDpi="300" copies="1"/>
  <headerFooter differentFirst="false" differentOddEven="false">
    <oddHeader>&amp;C&amp;"Times New Roman,Regular"&amp;P</oddHeader>
    <oddFooter>&amp;L&amp;"Times New Roman,Regular"&amp;X1/&amp;"Arial CE,Regular"&amp;X &amp;"Times New Roman,Regular"bez kredytów i pożyczek wobec jednostek powiązanych
   excluding credits and loans towards related entities</oddFooter>
  </headerFooter>
  <rowBreaks count="3" manualBreakCount="3">
    <brk id="29" man="true" max="16383" min="0"/>
    <brk id="47" man="true" max="16383" min="0"/>
    <brk id="70" man="true" max="16383" min="0"/>
  </rowBreaks>
  <colBreaks count="1" manualBreakCount="1">
    <brk id="4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79" width="13.14"/>
    <col collapsed="false" customWidth="true" hidden="false" outlineLevel="0" max="3" min="3" style="79" width="13.7"/>
    <col collapsed="false" customWidth="true" hidden="false" outlineLevel="0" max="4" min="4" style="79" width="12.14"/>
    <col collapsed="false" customWidth="true" hidden="false" outlineLevel="0" max="5" min="5" style="79" width="11.13"/>
    <col collapsed="false" customWidth="false" hidden="false" outlineLevel="0" max="11" min="6" style="129" width="9.14"/>
    <col collapsed="false" customWidth="false" hidden="false" outlineLevel="0" max="257" min="12" style="79" width="9.14"/>
  </cols>
  <sheetData>
    <row r="1" s="280" customFormat="true" ht="62.1" hidden="false" customHeight="true" outlineLevel="0" collapsed="false">
      <c r="A1" s="278" t="s">
        <v>294</v>
      </c>
      <c r="B1" s="278"/>
      <c r="C1" s="278"/>
      <c r="D1" s="278"/>
      <c r="E1" s="278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  <c r="U1" s="279"/>
      <c r="V1" s="279"/>
      <c r="W1" s="279"/>
      <c r="X1" s="279"/>
      <c r="Y1" s="279"/>
      <c r="Z1" s="279"/>
    </row>
    <row r="2" s="280" customFormat="true" ht="12.75" hidden="false" customHeight="false" outlineLevel="0" collapsed="false">
      <c r="A2" s="281"/>
      <c r="B2" s="282"/>
      <c r="C2" s="333" t="s">
        <v>295</v>
      </c>
      <c r="D2" s="333"/>
      <c r="E2" s="333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  <c r="U2" s="279"/>
      <c r="V2" s="279"/>
      <c r="W2" s="279"/>
      <c r="X2" s="279"/>
      <c r="Y2" s="279"/>
      <c r="Z2" s="279"/>
    </row>
    <row r="3" s="280" customFormat="true" ht="105.95" hidden="false" customHeight="true" outlineLevel="0" collapsed="false">
      <c r="A3" s="134" t="s">
        <v>44</v>
      </c>
      <c r="B3" s="285" t="s">
        <v>268</v>
      </c>
      <c r="C3" s="286" t="s">
        <v>269</v>
      </c>
      <c r="D3" s="286" t="s">
        <v>270</v>
      </c>
      <c r="E3" s="287" t="s">
        <v>271</v>
      </c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279"/>
      <c r="U3" s="279"/>
      <c r="V3" s="279"/>
      <c r="W3" s="279"/>
      <c r="X3" s="279"/>
      <c r="Y3" s="279"/>
      <c r="Z3" s="279"/>
    </row>
    <row r="4" s="280" customFormat="true" ht="12.75" hidden="false" customHeight="false" outlineLevel="0" collapsed="false">
      <c r="A4" s="288"/>
      <c r="B4" s="283"/>
      <c r="C4" s="284" t="s">
        <v>272</v>
      </c>
      <c r="D4" s="284"/>
      <c r="E4" s="284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  <c r="Z4" s="279"/>
    </row>
    <row r="5" customFormat="false" ht="3" hidden="false" customHeight="true" outlineLevel="0" collapsed="false">
      <c r="A5" s="289"/>
      <c r="B5" s="290"/>
      <c r="C5" s="290"/>
      <c r="D5" s="290"/>
      <c r="E5" s="128"/>
    </row>
    <row r="6" s="294" customFormat="true" ht="13.5" hidden="false" customHeight="false" outlineLevel="0" collapsed="false">
      <c r="A6" s="334" t="s">
        <v>57</v>
      </c>
      <c r="B6" s="335" t="n">
        <v>11730.2</v>
      </c>
      <c r="C6" s="205" t="n">
        <v>6929.3</v>
      </c>
      <c r="D6" s="335" t="n">
        <v>3062.4</v>
      </c>
      <c r="E6" s="336" t="n">
        <v>1526.1</v>
      </c>
      <c r="F6" s="337"/>
      <c r="G6" s="338"/>
      <c r="H6" s="339"/>
      <c r="I6" s="339"/>
      <c r="J6" s="339"/>
      <c r="K6" s="339"/>
    </row>
    <row r="7" customFormat="false" ht="12.75" hidden="false" customHeight="false" outlineLevel="0" collapsed="false">
      <c r="A7" s="78" t="s">
        <v>58</v>
      </c>
      <c r="B7" s="335" t="n">
        <f aca="false">SUM(B6-B8)</f>
        <v>1525</v>
      </c>
      <c r="C7" s="205" t="n">
        <f aca="false">SUM(C6-C8)</f>
        <v>1315.7</v>
      </c>
      <c r="D7" s="335" t="n">
        <f aca="false">SUM(D6-D8)</f>
        <v>148</v>
      </c>
      <c r="E7" s="336" t="n">
        <f aca="false">SUM(E6-E8)</f>
        <v>40.6999999999998</v>
      </c>
      <c r="F7" s="340"/>
      <c r="G7" s="338"/>
    </row>
    <row r="8" customFormat="false" ht="12.75" hidden="false" customHeight="false" outlineLevel="0" collapsed="false">
      <c r="A8" s="78" t="s">
        <v>59</v>
      </c>
      <c r="B8" s="299" t="n">
        <v>10205.2</v>
      </c>
      <c r="C8" s="205" t="n">
        <v>5613.6</v>
      </c>
      <c r="D8" s="299" t="n">
        <v>2914.4</v>
      </c>
      <c r="E8" s="300" t="n">
        <v>1485.4</v>
      </c>
      <c r="F8" s="340"/>
      <c r="G8" s="338"/>
    </row>
    <row r="9" s="294" customFormat="true" ht="25.5" hidden="false" customHeight="false" outlineLevel="0" collapsed="false">
      <c r="A9" s="341" t="s">
        <v>61</v>
      </c>
      <c r="B9" s="335" t="n">
        <v>59.1</v>
      </c>
      <c r="C9" s="205" t="n">
        <v>8.5</v>
      </c>
      <c r="D9" s="335" t="n">
        <v>41.1</v>
      </c>
      <c r="E9" s="336" t="n">
        <v>9.4</v>
      </c>
      <c r="F9" s="342"/>
      <c r="G9" s="342"/>
      <c r="H9" s="339"/>
      <c r="I9" s="339"/>
      <c r="J9" s="339"/>
      <c r="K9" s="339"/>
    </row>
    <row r="10" customFormat="false" ht="12.75" hidden="false" customHeight="false" outlineLevel="0" collapsed="false">
      <c r="A10" s="104" t="s">
        <v>60</v>
      </c>
      <c r="B10" s="205"/>
      <c r="C10" s="205"/>
      <c r="D10" s="205"/>
      <c r="E10" s="343"/>
      <c r="F10" s="340"/>
      <c r="G10" s="342"/>
      <c r="H10" s="344"/>
      <c r="I10" s="344"/>
      <c r="J10" s="344"/>
      <c r="K10" s="344"/>
    </row>
    <row r="11" customFormat="false" ht="25.5" hidden="false" customHeight="true" outlineLevel="0" collapsed="false">
      <c r="A11" s="345" t="s">
        <v>62</v>
      </c>
      <c r="B11" s="335" t="n">
        <v>0.2</v>
      </c>
      <c r="C11" s="205" t="n">
        <v>0.1</v>
      </c>
      <c r="D11" s="335" t="n">
        <v>0</v>
      </c>
      <c r="E11" s="336" t="n">
        <v>0</v>
      </c>
      <c r="F11" s="346"/>
      <c r="G11" s="347"/>
      <c r="H11" s="348"/>
      <c r="I11" s="348"/>
      <c r="J11" s="348"/>
      <c r="K11" s="348"/>
    </row>
    <row r="12" customFormat="false" ht="25.5" hidden="false" customHeight="true" outlineLevel="0" collapsed="false">
      <c r="A12" s="345" t="s">
        <v>63</v>
      </c>
      <c r="B12" s="335" t="n">
        <v>54.3</v>
      </c>
      <c r="C12" s="205" t="n">
        <v>6.6</v>
      </c>
      <c r="D12" s="335" t="n">
        <v>38.4</v>
      </c>
      <c r="E12" s="336" t="n">
        <v>9.2</v>
      </c>
      <c r="F12" s="349"/>
      <c r="G12" s="349"/>
    </row>
    <row r="13" customFormat="false" ht="3" hidden="false" customHeight="true" outlineLevel="0" collapsed="false">
      <c r="A13" s="302"/>
      <c r="B13" s="205"/>
      <c r="C13" s="205"/>
      <c r="D13" s="205"/>
      <c r="E13" s="343"/>
      <c r="F13" s="349"/>
      <c r="G13" s="349"/>
    </row>
    <row r="14" s="294" customFormat="true" ht="25.5" hidden="false" customHeight="true" outlineLevel="0" collapsed="false">
      <c r="A14" s="345" t="s">
        <v>64</v>
      </c>
      <c r="B14" s="335" t="n">
        <v>2119.3</v>
      </c>
      <c r="C14" s="205" t="n">
        <v>738.3</v>
      </c>
      <c r="D14" s="335" t="n">
        <v>1152.6</v>
      </c>
      <c r="E14" s="336" t="n">
        <v>208</v>
      </c>
      <c r="F14" s="342"/>
      <c r="G14" s="342"/>
      <c r="H14" s="339"/>
      <c r="I14" s="339"/>
      <c r="J14" s="339"/>
      <c r="K14" s="339"/>
    </row>
    <row r="15" customFormat="false" ht="12.75" hidden="false" customHeight="false" outlineLevel="0" collapsed="false">
      <c r="A15" s="78" t="s">
        <v>58</v>
      </c>
      <c r="B15" s="335" t="n">
        <f aca="false">SUM(B14-B16)</f>
        <v>8.90000000000009</v>
      </c>
      <c r="C15" s="205" t="n">
        <f aca="false">SUM(C14-C16)</f>
        <v>4</v>
      </c>
      <c r="D15" s="335" t="n">
        <f aca="false">SUM(D14-D16)</f>
        <v>3</v>
      </c>
      <c r="E15" s="336" t="n">
        <f aca="false">SUM(E14-E16)</f>
        <v>1.90000000000001</v>
      </c>
      <c r="F15" s="340"/>
      <c r="G15" s="342"/>
    </row>
    <row r="16" customFormat="false" ht="12.75" hidden="false" customHeight="false" outlineLevel="0" collapsed="false">
      <c r="A16" s="78" t="s">
        <v>59</v>
      </c>
      <c r="B16" s="299" t="n">
        <v>2110.4</v>
      </c>
      <c r="C16" s="205" t="n">
        <v>734.3</v>
      </c>
      <c r="D16" s="299" t="n">
        <v>1149.6</v>
      </c>
      <c r="E16" s="300" t="n">
        <v>206.1</v>
      </c>
      <c r="F16" s="346"/>
      <c r="G16" s="347"/>
    </row>
    <row r="17" customFormat="false" ht="25.5" hidden="false" customHeight="false" outlineLevel="0" collapsed="false">
      <c r="A17" s="345" t="s">
        <v>65</v>
      </c>
      <c r="B17" s="335" t="n">
        <v>364.6</v>
      </c>
      <c r="C17" s="205" t="n">
        <v>141.4</v>
      </c>
      <c r="D17" s="335" t="n">
        <v>172.5</v>
      </c>
      <c r="E17" s="336" t="n">
        <v>48.8</v>
      </c>
      <c r="F17" s="349"/>
      <c r="G17" s="349"/>
    </row>
    <row r="18" customFormat="false" ht="25.5" hidden="false" customHeight="false" outlineLevel="0" collapsed="false">
      <c r="A18" s="345" t="s">
        <v>66</v>
      </c>
      <c r="B18" s="335" t="n">
        <v>66.1</v>
      </c>
      <c r="C18" s="205" t="n">
        <v>18.6</v>
      </c>
      <c r="D18" s="335" t="n">
        <v>43.1</v>
      </c>
      <c r="E18" s="336" t="n">
        <v>2.2</v>
      </c>
      <c r="F18" s="349"/>
      <c r="G18" s="349"/>
    </row>
    <row r="19" customFormat="false" ht="25.5" hidden="false" customHeight="false" outlineLevel="0" collapsed="false">
      <c r="A19" s="345" t="s">
        <v>67</v>
      </c>
      <c r="B19" s="335" t="n">
        <v>0.1</v>
      </c>
      <c r="C19" s="205" t="n">
        <v>0</v>
      </c>
      <c r="D19" s="335" t="n">
        <v>0.1</v>
      </c>
      <c r="E19" s="336" t="n">
        <v>0</v>
      </c>
      <c r="F19" s="349"/>
      <c r="G19" s="349"/>
    </row>
    <row r="20" customFormat="false" ht="25.5" hidden="false" customHeight="false" outlineLevel="0" collapsed="false">
      <c r="A20" s="345" t="s">
        <v>68</v>
      </c>
      <c r="B20" s="335" t="n">
        <v>33.6</v>
      </c>
      <c r="C20" s="205" t="n">
        <v>14.3</v>
      </c>
      <c r="D20" s="335" t="n">
        <v>15.8</v>
      </c>
      <c r="E20" s="336" t="n">
        <v>2.7</v>
      </c>
      <c r="F20" s="349"/>
      <c r="G20" s="349"/>
    </row>
    <row r="21" customFormat="false" ht="25.5" hidden="false" customHeight="false" outlineLevel="0" collapsed="false">
      <c r="A21" s="345" t="s">
        <v>69</v>
      </c>
      <c r="B21" s="335" t="n">
        <v>9.9</v>
      </c>
      <c r="C21" s="205" t="n">
        <v>5.5</v>
      </c>
      <c r="D21" s="335" t="n">
        <v>2.4</v>
      </c>
      <c r="E21" s="336" t="n">
        <v>2</v>
      </c>
      <c r="F21" s="349"/>
      <c r="G21" s="349"/>
    </row>
    <row r="22" customFormat="false" ht="25.5" hidden="false" customHeight="false" outlineLevel="0" collapsed="false">
      <c r="A22" s="345" t="s">
        <v>70</v>
      </c>
      <c r="B22" s="335" t="n">
        <v>9.7</v>
      </c>
      <c r="C22" s="205" t="n">
        <v>4.8</v>
      </c>
      <c r="D22" s="335" t="n">
        <v>3.5</v>
      </c>
      <c r="E22" s="336" t="n">
        <v>1.5</v>
      </c>
      <c r="F22" s="349"/>
      <c r="G22" s="349"/>
    </row>
    <row r="23" customFormat="false" ht="25.5" hidden="false" customHeight="true" outlineLevel="0" collapsed="false">
      <c r="A23" s="345" t="s">
        <v>71</v>
      </c>
      <c r="B23" s="335" t="n">
        <v>104.9</v>
      </c>
      <c r="C23" s="205" t="n">
        <v>24.6</v>
      </c>
      <c r="D23" s="335" t="n">
        <v>68.4</v>
      </c>
      <c r="E23" s="336" t="n">
        <v>10.1</v>
      </c>
      <c r="F23" s="349"/>
      <c r="G23" s="349"/>
    </row>
    <row r="24" customFormat="false" ht="25.5" hidden="false" customHeight="false" outlineLevel="0" collapsed="false">
      <c r="A24" s="345" t="s">
        <v>72</v>
      </c>
      <c r="B24" s="335" t="n">
        <v>77.4</v>
      </c>
      <c r="C24" s="205" t="n">
        <v>20.8</v>
      </c>
      <c r="D24" s="335" t="n">
        <v>53.3</v>
      </c>
      <c r="E24" s="336" t="n">
        <v>3</v>
      </c>
      <c r="F24" s="349"/>
      <c r="G24" s="349"/>
    </row>
    <row r="25" customFormat="false" ht="38.25" hidden="false" customHeight="false" outlineLevel="0" collapsed="false">
      <c r="A25" s="345" t="s">
        <v>73</v>
      </c>
      <c r="B25" s="335" t="n">
        <v>63.6</v>
      </c>
      <c r="C25" s="205" t="n">
        <v>15.8</v>
      </c>
      <c r="D25" s="335" t="n">
        <v>42.8</v>
      </c>
      <c r="E25" s="336" t="n">
        <v>4.8</v>
      </c>
      <c r="F25" s="349"/>
      <c r="G25" s="349"/>
    </row>
    <row r="26" customFormat="false" ht="25.5" hidden="false" customHeight="true" outlineLevel="0" collapsed="false">
      <c r="A26" s="345" t="s">
        <v>74</v>
      </c>
      <c r="B26" s="335" t="n">
        <v>28.5</v>
      </c>
      <c r="C26" s="205" t="n">
        <v>5.4</v>
      </c>
      <c r="D26" s="335" t="n">
        <v>17.1</v>
      </c>
      <c r="E26" s="336" t="n">
        <v>6</v>
      </c>
      <c r="F26" s="349"/>
      <c r="G26" s="349"/>
    </row>
    <row r="27" customFormat="false" ht="25.5" hidden="false" customHeight="false" outlineLevel="0" collapsed="false">
      <c r="A27" s="345" t="s">
        <v>75</v>
      </c>
      <c r="B27" s="335" t="n">
        <v>101.3</v>
      </c>
      <c r="C27" s="205" t="n">
        <v>27.3</v>
      </c>
      <c r="D27" s="335" t="n">
        <v>66.8</v>
      </c>
      <c r="E27" s="336" t="n">
        <v>6.9</v>
      </c>
      <c r="F27" s="349"/>
      <c r="G27" s="349"/>
    </row>
    <row r="28" customFormat="false" ht="25.5" hidden="false" customHeight="false" outlineLevel="0" collapsed="false">
      <c r="A28" s="345" t="s">
        <v>76</v>
      </c>
      <c r="B28" s="335" t="n">
        <v>9.7</v>
      </c>
      <c r="C28" s="205" t="n">
        <v>4.1</v>
      </c>
      <c r="D28" s="335" t="n">
        <v>4.9</v>
      </c>
      <c r="E28" s="336" t="n">
        <v>0.7</v>
      </c>
      <c r="F28" s="349"/>
      <c r="G28" s="349"/>
    </row>
    <row r="29" customFormat="false" ht="25.5" hidden="false" customHeight="false" outlineLevel="0" collapsed="false">
      <c r="A29" s="345" t="s">
        <v>77</v>
      </c>
      <c r="B29" s="335" t="n">
        <v>207.5</v>
      </c>
      <c r="C29" s="205" t="n">
        <v>64.8</v>
      </c>
      <c r="D29" s="335" t="n">
        <v>124.4</v>
      </c>
      <c r="E29" s="336" t="n">
        <v>16.3</v>
      </c>
      <c r="F29" s="349"/>
      <c r="G29" s="349"/>
    </row>
    <row r="30" customFormat="false" ht="5.1" hidden="false" customHeight="true" outlineLevel="0" collapsed="false">
      <c r="A30" s="301"/>
      <c r="B30" s="71"/>
      <c r="C30" s="71"/>
      <c r="D30" s="71"/>
      <c r="E30" s="211"/>
      <c r="F30" s="349"/>
      <c r="G30" s="349"/>
    </row>
    <row r="31" customFormat="false" ht="38.85" hidden="false" customHeight="true" outlineLevel="0" collapsed="false">
      <c r="A31" s="350" t="s">
        <v>78</v>
      </c>
      <c r="B31" s="335" t="n">
        <v>207.6</v>
      </c>
      <c r="C31" s="205" t="n">
        <v>47.4</v>
      </c>
      <c r="D31" s="335" t="n">
        <v>130.2</v>
      </c>
      <c r="E31" s="336" t="n">
        <v>28.2</v>
      </c>
      <c r="F31" s="349"/>
      <c r="G31" s="349"/>
    </row>
    <row r="32" customFormat="false" ht="25.5" hidden="false" customHeight="false" outlineLevel="0" collapsed="false">
      <c r="A32" s="345" t="s">
        <v>79</v>
      </c>
      <c r="B32" s="335" t="n">
        <v>41.1</v>
      </c>
      <c r="C32" s="205" t="n">
        <v>30.2</v>
      </c>
      <c r="D32" s="335" t="n">
        <v>8.8</v>
      </c>
      <c r="E32" s="336" t="n">
        <v>1.4</v>
      </c>
      <c r="F32" s="349"/>
      <c r="G32" s="349"/>
    </row>
    <row r="33" customFormat="false" ht="25.5" hidden="false" customHeight="false" outlineLevel="0" collapsed="false">
      <c r="A33" s="345" t="s">
        <v>80</v>
      </c>
      <c r="B33" s="335" t="n">
        <v>339.2</v>
      </c>
      <c r="C33" s="205" t="n">
        <v>129.3</v>
      </c>
      <c r="D33" s="335" t="n">
        <v>185.7</v>
      </c>
      <c r="E33" s="336" t="n">
        <v>21.3</v>
      </c>
      <c r="F33" s="349"/>
      <c r="G33" s="349"/>
    </row>
    <row r="34" customFormat="false" ht="51" hidden="false" customHeight="false" outlineLevel="0" collapsed="false">
      <c r="A34" s="350" t="s">
        <v>81</v>
      </c>
      <c r="B34" s="335" t="n">
        <v>38.7</v>
      </c>
      <c r="C34" s="205" t="n">
        <v>19.9</v>
      </c>
      <c r="D34" s="335" t="n">
        <v>15</v>
      </c>
      <c r="E34" s="336" t="n">
        <v>3.6</v>
      </c>
      <c r="F34" s="349"/>
      <c r="G34" s="349"/>
    </row>
    <row r="35" customFormat="false" ht="25.5" hidden="false" customHeight="false" outlineLevel="0" collapsed="false">
      <c r="A35" s="345" t="s">
        <v>82</v>
      </c>
      <c r="B35" s="335" t="n">
        <v>77.3</v>
      </c>
      <c r="C35" s="205" t="n">
        <v>41</v>
      </c>
      <c r="D35" s="335" t="n">
        <v>32.2</v>
      </c>
      <c r="E35" s="336" t="n">
        <v>3.9</v>
      </c>
      <c r="F35" s="349"/>
      <c r="G35" s="349"/>
    </row>
    <row r="36" customFormat="false" ht="25.5" hidden="false" customHeight="false" outlineLevel="0" collapsed="false">
      <c r="A36" s="345" t="s">
        <v>83</v>
      </c>
      <c r="B36" s="335" t="n">
        <v>93.3</v>
      </c>
      <c r="C36" s="205" t="n">
        <v>29.8</v>
      </c>
      <c r="D36" s="335" t="n">
        <v>51.6</v>
      </c>
      <c r="E36" s="336" t="n">
        <v>11</v>
      </c>
      <c r="F36" s="349"/>
      <c r="G36" s="349"/>
    </row>
    <row r="37" customFormat="false" ht="51" hidden="false" customHeight="false" outlineLevel="0" collapsed="false">
      <c r="A37" s="350" t="s">
        <v>84</v>
      </c>
      <c r="B37" s="335" t="n">
        <v>58.9</v>
      </c>
      <c r="C37" s="205" t="n">
        <v>18.2</v>
      </c>
      <c r="D37" s="335" t="n">
        <v>31.4</v>
      </c>
      <c r="E37" s="336" t="n">
        <v>8.5</v>
      </c>
      <c r="F37" s="349"/>
      <c r="G37" s="349"/>
    </row>
    <row r="38" customFormat="false" ht="25.5" hidden="false" customHeight="false" outlineLevel="0" collapsed="false">
      <c r="A38" s="345" t="s">
        <v>85</v>
      </c>
      <c r="B38" s="335" t="n">
        <v>16.9</v>
      </c>
      <c r="C38" s="205" t="n">
        <v>10.6</v>
      </c>
      <c r="D38" s="335" t="n">
        <v>3</v>
      </c>
      <c r="E38" s="336" t="n">
        <v>0.7</v>
      </c>
      <c r="F38" s="349"/>
      <c r="G38" s="349"/>
    </row>
    <row r="39" customFormat="false" ht="25.5" hidden="false" customHeight="false" outlineLevel="0" collapsed="false">
      <c r="A39" s="345" t="s">
        <v>86</v>
      </c>
      <c r="B39" s="335" t="n">
        <v>43.4</v>
      </c>
      <c r="C39" s="205" t="n">
        <v>16</v>
      </c>
      <c r="D39" s="335" t="n">
        <v>22</v>
      </c>
      <c r="E39" s="336" t="n">
        <v>5.3</v>
      </c>
      <c r="F39" s="349"/>
      <c r="G39" s="349"/>
    </row>
    <row r="40" customFormat="false" ht="25.5" hidden="false" customHeight="false" outlineLevel="0" collapsed="false">
      <c r="A40" s="345" t="s">
        <v>87</v>
      </c>
      <c r="B40" s="335" t="n">
        <v>37.9</v>
      </c>
      <c r="C40" s="205" t="n">
        <v>12.2</v>
      </c>
      <c r="D40" s="335" t="n">
        <v>22.8</v>
      </c>
      <c r="E40" s="336" t="n">
        <v>2.6</v>
      </c>
      <c r="F40" s="349"/>
      <c r="G40" s="349"/>
    </row>
    <row r="41" customFormat="false" ht="38.85" hidden="false" customHeight="true" outlineLevel="0" collapsed="false">
      <c r="A41" s="350" t="s">
        <v>88</v>
      </c>
      <c r="B41" s="335" t="n">
        <v>88.2</v>
      </c>
      <c r="C41" s="205" t="n">
        <v>36.3</v>
      </c>
      <c r="D41" s="335" t="n">
        <v>35</v>
      </c>
      <c r="E41" s="336" t="n">
        <v>16.5</v>
      </c>
      <c r="F41" s="349"/>
      <c r="G41" s="349"/>
    </row>
    <row r="42" s="294" customFormat="true" ht="52.5" hidden="false" customHeight="true" outlineLevel="0" collapsed="false">
      <c r="A42" s="350" t="s">
        <v>125</v>
      </c>
      <c r="B42" s="335" t="n">
        <v>757.7</v>
      </c>
      <c r="C42" s="205" t="n">
        <v>699.8</v>
      </c>
      <c r="D42" s="335" t="n">
        <v>48.5</v>
      </c>
      <c r="E42" s="336" t="n">
        <v>3.4</v>
      </c>
      <c r="F42" s="342"/>
      <c r="G42" s="342"/>
      <c r="H42" s="339"/>
      <c r="I42" s="339"/>
      <c r="J42" s="339"/>
      <c r="K42" s="339"/>
    </row>
    <row r="43" customFormat="false" ht="12.75" hidden="false" customHeight="false" outlineLevel="0" collapsed="false">
      <c r="A43" s="78" t="s">
        <v>58</v>
      </c>
      <c r="B43" s="335" t="n">
        <f aca="false">SUM(B42-B44)</f>
        <v>75.4000000000001</v>
      </c>
      <c r="C43" s="205" t="n">
        <f aca="false">SUM(C42-C44)</f>
        <v>47.1999999999999</v>
      </c>
      <c r="D43" s="335" t="n">
        <f aca="false">SUM(D42-D44)</f>
        <v>26.7</v>
      </c>
      <c r="E43" s="336" t="n">
        <f aca="false">SUM(E42-E44)</f>
        <v>1.4</v>
      </c>
      <c r="F43" s="340"/>
      <c r="G43" s="342"/>
    </row>
    <row r="44" customFormat="false" ht="12.75" hidden="false" customHeight="false" outlineLevel="0" collapsed="false">
      <c r="A44" s="78" t="s">
        <v>59</v>
      </c>
      <c r="B44" s="299" t="n">
        <v>682.3</v>
      </c>
      <c r="C44" s="205" t="n">
        <v>652.6</v>
      </c>
      <c r="D44" s="299" t="n">
        <v>21.8</v>
      </c>
      <c r="E44" s="300" t="n">
        <v>2</v>
      </c>
      <c r="F44" s="346"/>
      <c r="G44" s="347"/>
    </row>
    <row r="45" s="294" customFormat="true" ht="52.5" hidden="false" customHeight="true" outlineLevel="0" collapsed="false">
      <c r="A45" s="350" t="s">
        <v>90</v>
      </c>
      <c r="B45" s="335" t="n">
        <v>473.8</v>
      </c>
      <c r="C45" s="205" t="n">
        <v>291.4</v>
      </c>
      <c r="D45" s="335" t="n">
        <v>132</v>
      </c>
      <c r="E45" s="336" t="n">
        <v>42.8</v>
      </c>
      <c r="F45" s="342"/>
      <c r="G45" s="342"/>
      <c r="H45" s="339"/>
      <c r="I45" s="339"/>
      <c r="J45" s="339"/>
      <c r="K45" s="339"/>
    </row>
    <row r="46" customFormat="false" ht="12.75" hidden="false" customHeight="false" outlineLevel="0" collapsed="false">
      <c r="A46" s="78" t="s">
        <v>58</v>
      </c>
      <c r="B46" s="335" t="n">
        <f aca="false">SUM(B45-B47)</f>
        <v>328</v>
      </c>
      <c r="C46" s="205" t="n">
        <f aca="false">SUM(C45-C47)</f>
        <v>251.2</v>
      </c>
      <c r="D46" s="335" t="n">
        <f aca="false">SUM(D45-D47)</f>
        <v>47.9</v>
      </c>
      <c r="E46" s="336" t="n">
        <f aca="false">SUM(E45-E47)</f>
        <v>23.8</v>
      </c>
      <c r="F46" s="340"/>
      <c r="G46" s="342"/>
    </row>
    <row r="47" customFormat="false" ht="12.75" hidden="false" customHeight="false" outlineLevel="0" collapsed="false">
      <c r="A47" s="78" t="s">
        <v>59</v>
      </c>
      <c r="B47" s="335" t="n">
        <v>145.8</v>
      </c>
      <c r="C47" s="205" t="n">
        <v>40.2</v>
      </c>
      <c r="D47" s="335" t="n">
        <v>84.1</v>
      </c>
      <c r="E47" s="336" t="n">
        <v>19</v>
      </c>
      <c r="F47" s="346"/>
      <c r="G47" s="347"/>
    </row>
    <row r="48" customFormat="false" ht="5.1" hidden="false" customHeight="true" outlineLevel="0" collapsed="false">
      <c r="A48" s="78"/>
      <c r="B48" s="107"/>
      <c r="C48" s="107"/>
      <c r="D48" s="107"/>
      <c r="E48" s="107"/>
      <c r="F48" s="346"/>
      <c r="G48" s="347"/>
    </row>
    <row r="49" customFormat="false" ht="25.5" hidden="false" customHeight="false" outlineLevel="0" collapsed="false">
      <c r="A49" s="345" t="s">
        <v>91</v>
      </c>
      <c r="B49" s="335" t="n">
        <v>168.8</v>
      </c>
      <c r="C49" s="205" t="n">
        <v>138.2</v>
      </c>
      <c r="D49" s="335" t="n">
        <v>18.8</v>
      </c>
      <c r="E49" s="336" t="n">
        <v>8.2</v>
      </c>
      <c r="F49" s="351"/>
      <c r="G49" s="351"/>
    </row>
    <row r="50" customFormat="false" ht="25.5" hidden="false" customHeight="false" outlineLevel="0" collapsed="false">
      <c r="A50" s="345" t="s">
        <v>92</v>
      </c>
      <c r="B50" s="335" t="n">
        <v>95.9</v>
      </c>
      <c r="C50" s="205" t="n">
        <v>75.6</v>
      </c>
      <c r="D50" s="335" t="n">
        <v>13.1</v>
      </c>
      <c r="E50" s="336" t="n">
        <v>6.6</v>
      </c>
      <c r="F50" s="352"/>
    </row>
    <row r="51" customFormat="false" ht="38.25" hidden="false" customHeight="false" outlineLevel="0" collapsed="false">
      <c r="A51" s="350" t="s">
        <v>93</v>
      </c>
      <c r="B51" s="335" t="n">
        <v>200</v>
      </c>
      <c r="C51" s="205" t="n">
        <v>75.8</v>
      </c>
      <c r="D51" s="335" t="n">
        <v>92.9</v>
      </c>
      <c r="E51" s="336" t="n">
        <v>27.9</v>
      </c>
      <c r="F51" s="351"/>
      <c r="G51" s="351"/>
    </row>
    <row r="52" s="294" customFormat="true" ht="25.5" hidden="false" customHeight="true" outlineLevel="0" collapsed="false">
      <c r="A52" s="345" t="s">
        <v>94</v>
      </c>
      <c r="B52" s="335" t="n">
        <v>2213.7</v>
      </c>
      <c r="C52" s="205" t="n">
        <v>1702.6</v>
      </c>
      <c r="D52" s="335" t="n">
        <v>258.4</v>
      </c>
      <c r="E52" s="336" t="n">
        <v>128.1</v>
      </c>
      <c r="F52" s="342"/>
      <c r="G52" s="342"/>
      <c r="H52" s="339"/>
      <c r="I52" s="339"/>
      <c r="J52" s="339"/>
      <c r="K52" s="339"/>
    </row>
    <row r="53" customFormat="false" ht="12.75" hidden="false" customHeight="false" outlineLevel="0" collapsed="false">
      <c r="A53" s="78" t="s">
        <v>58</v>
      </c>
      <c r="B53" s="335" t="n">
        <f aca="false">SUM(B52-B54)</f>
        <v>253.1</v>
      </c>
      <c r="C53" s="205" t="n">
        <f aca="false">SUM(C52-C54)</f>
        <v>248.1</v>
      </c>
      <c r="D53" s="335" t="n">
        <f aca="false">SUM(D52-D54)</f>
        <v>2.99999999999997</v>
      </c>
      <c r="E53" s="336" t="n">
        <f aca="false">SUM(E52-E54)</f>
        <v>1.09999999999999</v>
      </c>
      <c r="F53" s="340"/>
      <c r="G53" s="342"/>
      <c r="H53" s="339"/>
    </row>
    <row r="54" customFormat="false" ht="12.75" hidden="false" customHeight="false" outlineLevel="0" collapsed="false">
      <c r="A54" s="78" t="s">
        <v>59</v>
      </c>
      <c r="B54" s="335" t="n">
        <v>1960.6</v>
      </c>
      <c r="C54" s="205" t="n">
        <v>1454.5</v>
      </c>
      <c r="D54" s="335" t="n">
        <v>255.4</v>
      </c>
      <c r="E54" s="336" t="n">
        <v>127</v>
      </c>
      <c r="F54" s="346"/>
      <c r="G54" s="347"/>
    </row>
    <row r="55" s="294" customFormat="true" ht="52.5" hidden="false" customHeight="true" outlineLevel="0" collapsed="false">
      <c r="A55" s="350" t="s">
        <v>95</v>
      </c>
      <c r="B55" s="335" t="n">
        <v>2344</v>
      </c>
      <c r="C55" s="205" t="n">
        <v>1121.3</v>
      </c>
      <c r="D55" s="335" t="n">
        <v>714.2</v>
      </c>
      <c r="E55" s="336" t="n">
        <v>492.5</v>
      </c>
      <c r="F55" s="342"/>
      <c r="G55" s="342"/>
      <c r="H55" s="339"/>
      <c r="I55" s="339"/>
      <c r="J55" s="339"/>
      <c r="K55" s="339"/>
    </row>
    <row r="56" customFormat="false" ht="12.75" hidden="false" customHeight="false" outlineLevel="0" collapsed="false">
      <c r="A56" s="78" t="s">
        <v>58</v>
      </c>
      <c r="B56" s="335" t="n">
        <f aca="false">SUM(B55-B57)</f>
        <v>6.69999999999982</v>
      </c>
      <c r="C56" s="205" t="n">
        <f aca="false">SUM(C55-C57)</f>
        <v>4.20000000000005</v>
      </c>
      <c r="D56" s="335" t="n">
        <f aca="false">SUM(D55-D57)</f>
        <v>1.5</v>
      </c>
      <c r="E56" s="336" t="n">
        <f aca="false">SUM(E55-E57)</f>
        <v>1</v>
      </c>
      <c r="F56" s="340"/>
      <c r="G56" s="342"/>
      <c r="H56" s="339"/>
    </row>
    <row r="57" customFormat="false" ht="12.75" hidden="false" customHeight="false" outlineLevel="0" collapsed="false">
      <c r="A57" s="78" t="s">
        <v>59</v>
      </c>
      <c r="B57" s="299" t="n">
        <v>2337.3</v>
      </c>
      <c r="C57" s="205" t="n">
        <v>1117.1</v>
      </c>
      <c r="D57" s="299" t="n">
        <v>712.7</v>
      </c>
      <c r="E57" s="300" t="n">
        <v>491.5</v>
      </c>
      <c r="F57" s="346"/>
      <c r="G57" s="347"/>
    </row>
    <row r="58" customFormat="false" ht="52.5" hidden="false" customHeight="true" outlineLevel="0" collapsed="false">
      <c r="A58" s="350" t="s">
        <v>96</v>
      </c>
      <c r="B58" s="335" t="n">
        <v>335.8</v>
      </c>
      <c r="C58" s="205" t="n">
        <v>169.4</v>
      </c>
      <c r="D58" s="335" t="n">
        <v>76.8</v>
      </c>
      <c r="E58" s="336" t="n">
        <v>87.7</v>
      </c>
      <c r="F58" s="351"/>
      <c r="G58" s="351"/>
    </row>
    <row r="59" customFormat="false" ht="25.5" hidden="false" customHeight="false" outlineLevel="0" collapsed="false">
      <c r="A59" s="345" t="s">
        <v>97</v>
      </c>
      <c r="B59" s="335" t="n">
        <v>1488.7</v>
      </c>
      <c r="C59" s="205" t="n">
        <v>644.6</v>
      </c>
      <c r="D59" s="335" t="n">
        <v>492.9</v>
      </c>
      <c r="E59" s="336" t="n">
        <v>341.2</v>
      </c>
      <c r="F59" s="349"/>
      <c r="G59" s="349"/>
    </row>
    <row r="60" customFormat="false" ht="25.5" hidden="false" customHeight="false" outlineLevel="0" collapsed="false">
      <c r="A60" s="345" t="s">
        <v>98</v>
      </c>
      <c r="B60" s="335" t="n">
        <v>519.5</v>
      </c>
      <c r="C60" s="205" t="n">
        <v>307.3</v>
      </c>
      <c r="D60" s="335" t="n">
        <v>144.6</v>
      </c>
      <c r="E60" s="336" t="n">
        <v>63.6</v>
      </c>
      <c r="F60" s="349"/>
      <c r="G60" s="349"/>
    </row>
    <row r="61" s="294" customFormat="true" ht="25.5" hidden="false" customHeight="true" outlineLevel="0" collapsed="false">
      <c r="A61" s="345" t="s">
        <v>99</v>
      </c>
      <c r="B61" s="335" t="n">
        <v>669.3</v>
      </c>
      <c r="C61" s="205" t="n">
        <v>428.9</v>
      </c>
      <c r="D61" s="335" t="n">
        <v>71.1</v>
      </c>
      <c r="E61" s="336" t="n">
        <v>167.2</v>
      </c>
      <c r="F61" s="342"/>
      <c r="G61" s="342"/>
      <c r="H61" s="339"/>
      <c r="I61" s="339"/>
      <c r="J61" s="339"/>
      <c r="K61" s="339"/>
    </row>
    <row r="62" customFormat="false" ht="12.75" hidden="false" customHeight="false" outlineLevel="0" collapsed="false">
      <c r="A62" s="78" t="s">
        <v>58</v>
      </c>
      <c r="B62" s="335" t="n">
        <f aca="false">SUM(B61-B63)</f>
        <v>36.6999999999999</v>
      </c>
      <c r="C62" s="205" t="n">
        <f aca="false">SUM(C61-C63)</f>
        <v>26.6</v>
      </c>
      <c r="D62" s="335" t="n">
        <f aca="false">SUM(D61-D63)</f>
        <v>6</v>
      </c>
      <c r="E62" s="336" t="n">
        <f aca="false">SUM(E61-E63)</f>
        <v>4</v>
      </c>
      <c r="F62" s="340"/>
      <c r="G62" s="342"/>
      <c r="H62" s="339"/>
    </row>
    <row r="63" customFormat="false" ht="12.75" hidden="false" customHeight="false" outlineLevel="0" collapsed="false">
      <c r="A63" s="78" t="s">
        <v>59</v>
      </c>
      <c r="B63" s="299" t="n">
        <v>632.6</v>
      </c>
      <c r="C63" s="205" t="n">
        <v>402.3</v>
      </c>
      <c r="D63" s="299" t="n">
        <v>65.1</v>
      </c>
      <c r="E63" s="300" t="n">
        <v>163.2</v>
      </c>
      <c r="F63" s="346"/>
      <c r="G63" s="347"/>
    </row>
    <row r="64" customFormat="false" ht="12.75" hidden="false" customHeight="false" outlineLevel="0" collapsed="false">
      <c r="A64" s="104" t="s">
        <v>60</v>
      </c>
      <c r="B64" s="205"/>
      <c r="C64" s="205"/>
      <c r="D64" s="205"/>
      <c r="E64" s="343"/>
    </row>
    <row r="65" customFormat="false" ht="25.5" hidden="false" customHeight="false" outlineLevel="0" collapsed="false">
      <c r="A65" s="345" t="s">
        <v>100</v>
      </c>
      <c r="B65" s="335" t="n">
        <v>320.5</v>
      </c>
      <c r="C65" s="205" t="n">
        <v>135.2</v>
      </c>
      <c r="D65" s="335" t="n">
        <v>39.8</v>
      </c>
      <c r="E65" s="336" t="n">
        <v>144.3</v>
      </c>
      <c r="F65" s="351"/>
      <c r="G65" s="351"/>
    </row>
    <row r="66" customFormat="false" ht="38.85" hidden="false" customHeight="true" outlineLevel="0" collapsed="false">
      <c r="A66" s="350" t="s">
        <v>101</v>
      </c>
      <c r="B66" s="335" t="n">
        <v>344.6</v>
      </c>
      <c r="C66" s="205" t="n">
        <v>290</v>
      </c>
      <c r="D66" s="335" t="n">
        <v>31</v>
      </c>
      <c r="E66" s="336" t="n">
        <v>22.8</v>
      </c>
      <c r="F66" s="349"/>
      <c r="G66" s="349"/>
    </row>
    <row r="67" customFormat="false" ht="25.5" hidden="false" customHeight="false" outlineLevel="0" collapsed="false">
      <c r="A67" s="345" t="s">
        <v>102</v>
      </c>
      <c r="B67" s="335" t="n">
        <v>0</v>
      </c>
      <c r="C67" s="205" t="n">
        <v>0</v>
      </c>
      <c r="D67" s="335" t="n">
        <v>0</v>
      </c>
      <c r="E67" s="336" t="n">
        <v>0</v>
      </c>
      <c r="F67" s="349"/>
      <c r="G67" s="349"/>
    </row>
    <row r="68" s="294" customFormat="true" ht="25.5" hidden="false" customHeight="false" outlineLevel="0" collapsed="false">
      <c r="A68" s="345" t="s">
        <v>103</v>
      </c>
      <c r="B68" s="335" t="n">
        <v>211.7</v>
      </c>
      <c r="C68" s="205" t="n">
        <v>171.4</v>
      </c>
      <c r="D68" s="335" t="n">
        <v>29.8</v>
      </c>
      <c r="E68" s="336" t="n">
        <v>5.9</v>
      </c>
      <c r="F68" s="342"/>
      <c r="G68" s="342"/>
      <c r="H68" s="339"/>
      <c r="I68" s="339"/>
      <c r="J68" s="339"/>
      <c r="K68" s="339"/>
    </row>
    <row r="69" customFormat="false" ht="12.75" hidden="false" customHeight="false" outlineLevel="0" collapsed="false">
      <c r="A69" s="78" t="s">
        <v>58</v>
      </c>
      <c r="B69" s="335" t="n">
        <f aca="false">SUM(B68-B70)</f>
        <v>15.3</v>
      </c>
      <c r="C69" s="205" t="n">
        <f aca="false">SUM(C68-C70)</f>
        <v>14.2</v>
      </c>
      <c r="D69" s="335" t="n">
        <f aca="false">SUM(D68-D70)</f>
        <v>1.1</v>
      </c>
      <c r="E69" s="336" t="n">
        <f aca="false">SUM(E68-E70)</f>
        <v>0.100000000000001</v>
      </c>
      <c r="F69" s="340"/>
      <c r="G69" s="342"/>
      <c r="H69" s="339"/>
    </row>
    <row r="70" customFormat="false" ht="12.75" hidden="false" customHeight="false" outlineLevel="0" collapsed="false">
      <c r="A70" s="78" t="s">
        <v>59</v>
      </c>
      <c r="B70" s="299" t="n">
        <v>196.4</v>
      </c>
      <c r="C70" s="205" t="n">
        <v>157.2</v>
      </c>
      <c r="D70" s="299" t="n">
        <v>28.7</v>
      </c>
      <c r="E70" s="300" t="n">
        <v>5.8</v>
      </c>
      <c r="F70" s="346"/>
      <c r="G70" s="347"/>
    </row>
    <row r="71" customFormat="false" ht="5.1" hidden="false" customHeight="true" outlineLevel="0" collapsed="false">
      <c r="A71" s="78"/>
      <c r="F71" s="346"/>
      <c r="G71" s="347"/>
    </row>
    <row r="72" s="294" customFormat="true" ht="25.5" hidden="false" customHeight="false" outlineLevel="0" collapsed="false">
      <c r="A72" s="345" t="s">
        <v>104</v>
      </c>
      <c r="B72" s="335" t="n">
        <v>229.9</v>
      </c>
      <c r="C72" s="205" t="n">
        <v>52.8</v>
      </c>
      <c r="D72" s="335" t="n">
        <v>153</v>
      </c>
      <c r="E72" s="336" t="n">
        <v>21.9</v>
      </c>
      <c r="F72" s="342"/>
      <c r="G72" s="342"/>
      <c r="H72" s="339"/>
      <c r="I72" s="339"/>
      <c r="J72" s="339"/>
      <c r="K72" s="339"/>
    </row>
    <row r="73" customFormat="false" ht="12.75" hidden="false" customHeight="false" outlineLevel="0" collapsed="false">
      <c r="A73" s="78" t="s">
        <v>58</v>
      </c>
      <c r="B73" s="335" t="n">
        <f aca="false">SUM(B72-B74)</f>
        <v>4.30000000000001</v>
      </c>
      <c r="C73" s="205" t="n">
        <f aca="false">SUM(C72-C74)</f>
        <v>1</v>
      </c>
      <c r="D73" s="335" t="n">
        <f aca="false">SUM(D72-D74)</f>
        <v>2.69999999999999</v>
      </c>
      <c r="E73" s="336" t="n">
        <f aca="false">SUM(E72-E74)</f>
        <v>0.599999999999998</v>
      </c>
      <c r="F73" s="340"/>
      <c r="G73" s="342"/>
      <c r="H73" s="339"/>
    </row>
    <row r="74" customFormat="false" ht="12.75" hidden="false" customHeight="false" outlineLevel="0" collapsed="false">
      <c r="A74" s="78" t="s">
        <v>59</v>
      </c>
      <c r="B74" s="299" t="n">
        <v>225.6</v>
      </c>
      <c r="C74" s="205" t="n">
        <v>51.8</v>
      </c>
      <c r="D74" s="299" t="n">
        <v>150.3</v>
      </c>
      <c r="E74" s="300" t="n">
        <v>21.3</v>
      </c>
      <c r="F74" s="346"/>
      <c r="G74" s="347"/>
    </row>
    <row r="75" s="294" customFormat="true" ht="25.5" hidden="false" customHeight="false" outlineLevel="0" collapsed="false">
      <c r="A75" s="345" t="s">
        <v>105</v>
      </c>
      <c r="B75" s="335" t="n">
        <v>1491.8</v>
      </c>
      <c r="C75" s="205" t="n">
        <v>1363.4</v>
      </c>
      <c r="D75" s="335" t="n">
        <v>89.8</v>
      </c>
      <c r="E75" s="336" t="n">
        <v>16.9</v>
      </c>
      <c r="F75" s="342"/>
      <c r="G75" s="342"/>
      <c r="H75" s="339"/>
      <c r="I75" s="339"/>
      <c r="J75" s="339"/>
      <c r="K75" s="339"/>
    </row>
    <row r="76" customFormat="false" ht="12.75" hidden="false" customHeight="false" outlineLevel="0" collapsed="false">
      <c r="A76" s="78" t="s">
        <v>58</v>
      </c>
      <c r="B76" s="335" t="n">
        <f aca="false">SUM(B75-B77)</f>
        <v>729.1</v>
      </c>
      <c r="C76" s="205" t="n">
        <f aca="false">SUM(C75-C77)</f>
        <v>674.9</v>
      </c>
      <c r="D76" s="335" t="n">
        <f aca="false">SUM(D75-D77)</f>
        <v>38.8</v>
      </c>
      <c r="E76" s="336" t="n">
        <f aca="false">SUM(E75-E77)</f>
        <v>0.899999999999999</v>
      </c>
      <c r="F76" s="340"/>
      <c r="G76" s="342"/>
      <c r="H76" s="339"/>
    </row>
    <row r="77" customFormat="false" ht="12.75" hidden="false" customHeight="false" outlineLevel="0" collapsed="false">
      <c r="A77" s="78" t="s">
        <v>59</v>
      </c>
      <c r="B77" s="299" t="n">
        <v>762.7</v>
      </c>
      <c r="C77" s="205" t="n">
        <v>688.5</v>
      </c>
      <c r="D77" s="299" t="n">
        <v>51</v>
      </c>
      <c r="E77" s="300" t="n">
        <v>16</v>
      </c>
      <c r="F77" s="346"/>
      <c r="G77" s="347"/>
    </row>
    <row r="78" s="294" customFormat="true" ht="38.25" hidden="false" customHeight="false" outlineLevel="0" collapsed="false">
      <c r="A78" s="350" t="s">
        <v>106</v>
      </c>
      <c r="B78" s="335" t="n">
        <v>194.8</v>
      </c>
      <c r="C78" s="205" t="n">
        <v>60.9</v>
      </c>
      <c r="D78" s="335" t="n">
        <v>100.8</v>
      </c>
      <c r="E78" s="336" t="n">
        <v>30.8</v>
      </c>
      <c r="F78" s="342"/>
      <c r="G78" s="342"/>
      <c r="H78" s="339"/>
      <c r="I78" s="339"/>
      <c r="J78" s="339"/>
      <c r="K78" s="339"/>
    </row>
    <row r="79" customFormat="false" ht="12.75" hidden="false" customHeight="false" outlineLevel="0" collapsed="false">
      <c r="A79" s="78" t="s">
        <v>58</v>
      </c>
      <c r="B79" s="335" t="n">
        <f aca="false">SUM(B78-B80)</f>
        <v>20.3</v>
      </c>
      <c r="C79" s="205" t="n">
        <f aca="false">SUM(C78-C80)</f>
        <v>15.3</v>
      </c>
      <c r="D79" s="335" t="n">
        <f aca="false">SUM(D78-D80)</f>
        <v>3.3</v>
      </c>
      <c r="E79" s="336" t="n">
        <f aca="false">SUM(E78-E80)</f>
        <v>1.6</v>
      </c>
      <c r="F79" s="340"/>
      <c r="G79" s="342"/>
      <c r="H79" s="339"/>
    </row>
    <row r="80" customFormat="false" ht="12.75" hidden="false" customHeight="false" outlineLevel="0" collapsed="false">
      <c r="A80" s="78" t="s">
        <v>59</v>
      </c>
      <c r="B80" s="299" t="n">
        <v>174.5</v>
      </c>
      <c r="C80" s="205" t="n">
        <v>45.6</v>
      </c>
      <c r="D80" s="299" t="n">
        <v>97.5</v>
      </c>
      <c r="E80" s="300" t="n">
        <v>29.2</v>
      </c>
      <c r="F80" s="346"/>
      <c r="G80" s="347"/>
    </row>
    <row r="81" s="294" customFormat="true" ht="38.25" hidden="false" customHeight="false" outlineLevel="0" collapsed="false">
      <c r="A81" s="350" t="s">
        <v>107</v>
      </c>
      <c r="B81" s="335" t="n">
        <v>549.2</v>
      </c>
      <c r="C81" s="205" t="n">
        <v>81.1</v>
      </c>
      <c r="D81" s="335" t="n">
        <v>83.3</v>
      </c>
      <c r="E81" s="336" t="n">
        <v>382</v>
      </c>
      <c r="F81" s="342"/>
      <c r="G81" s="342"/>
      <c r="H81" s="339"/>
      <c r="I81" s="339"/>
      <c r="J81" s="339"/>
      <c r="K81" s="339"/>
    </row>
    <row r="82" customFormat="false" ht="12.75" hidden="false" customHeight="false" outlineLevel="0" collapsed="false">
      <c r="A82" s="78" t="s">
        <v>58</v>
      </c>
      <c r="B82" s="335" t="n">
        <f aca="false">SUM(B81-B83)</f>
        <v>15.2</v>
      </c>
      <c r="C82" s="205" t="n">
        <f aca="false">SUM(C81-C83)</f>
        <v>10.8</v>
      </c>
      <c r="D82" s="335" t="n">
        <f aca="false">SUM(D81-D83)</f>
        <v>1.59999999999999</v>
      </c>
      <c r="E82" s="336" t="n">
        <f aca="false">SUM(E81-E83)</f>
        <v>2.69999999999999</v>
      </c>
      <c r="F82" s="340"/>
      <c r="G82" s="342"/>
      <c r="H82" s="339"/>
    </row>
    <row r="83" customFormat="false" ht="12.75" hidden="false" customHeight="false" outlineLevel="0" collapsed="false">
      <c r="A83" s="78" t="s">
        <v>59</v>
      </c>
      <c r="B83" s="299" t="n">
        <v>534</v>
      </c>
      <c r="C83" s="205" t="n">
        <v>70.3</v>
      </c>
      <c r="D83" s="299" t="n">
        <v>81.7</v>
      </c>
      <c r="E83" s="300" t="n">
        <v>379.3</v>
      </c>
      <c r="F83" s="346"/>
      <c r="G83" s="347"/>
    </row>
    <row r="84" s="294" customFormat="true" ht="38.25" hidden="false" customHeight="false" outlineLevel="0" collapsed="false">
      <c r="A84" s="350" t="s">
        <v>109</v>
      </c>
      <c r="B84" s="335" t="n">
        <v>77.5</v>
      </c>
      <c r="C84" s="205" t="n">
        <v>25.5</v>
      </c>
      <c r="D84" s="335" t="n">
        <v>49.1</v>
      </c>
      <c r="E84" s="336" t="n">
        <v>1.9</v>
      </c>
      <c r="F84" s="342"/>
      <c r="G84" s="342"/>
      <c r="H84" s="339"/>
      <c r="I84" s="339"/>
      <c r="J84" s="339"/>
      <c r="K84" s="339"/>
    </row>
    <row r="85" customFormat="false" ht="12.75" hidden="false" customHeight="false" outlineLevel="0" collapsed="false">
      <c r="A85" s="78" t="s">
        <v>58</v>
      </c>
      <c r="B85" s="335" t="n">
        <f aca="false">SUM(B84-B86)</f>
        <v>6.90000000000001</v>
      </c>
      <c r="C85" s="205" t="n">
        <f aca="false">SUM(C84-C86)</f>
        <v>4.8</v>
      </c>
      <c r="D85" s="335" t="n">
        <f aca="false">SUM(D84-D86)</f>
        <v>1.9</v>
      </c>
      <c r="E85" s="336" t="n">
        <f aca="false">SUM(E84-E86)</f>
        <v>0.0999999999999999</v>
      </c>
      <c r="F85" s="340"/>
      <c r="G85" s="353"/>
      <c r="H85" s="339"/>
    </row>
    <row r="86" customFormat="false" ht="12.75" hidden="false" customHeight="false" outlineLevel="0" collapsed="false">
      <c r="A86" s="78" t="s">
        <v>59</v>
      </c>
      <c r="B86" s="299" t="n">
        <v>70.6</v>
      </c>
      <c r="C86" s="205" t="n">
        <v>20.7</v>
      </c>
      <c r="D86" s="299" t="n">
        <v>47.2</v>
      </c>
      <c r="E86" s="300" t="n">
        <v>1.8</v>
      </c>
      <c r="F86" s="346"/>
      <c r="G86" s="354"/>
    </row>
    <row r="87" customFormat="false" ht="12.75" hidden="false" customHeight="false" outlineLevel="0" collapsed="false">
      <c r="B87" s="80"/>
      <c r="C87" s="80"/>
      <c r="D87" s="80"/>
      <c r="E87" s="80"/>
    </row>
  </sheetData>
  <mergeCells count="2">
    <mergeCell ref="A1:E1"/>
    <mergeCell ref="C2:E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29" man="true" max="16383" min="0"/>
    <brk id="47" man="true" max="16383" min="0"/>
    <brk id="7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3.7"/>
    <col collapsed="false" customWidth="true" hidden="false" outlineLevel="0" max="2" min="2" style="356" width="40.28"/>
    <col collapsed="false" customWidth="true" hidden="false" outlineLevel="0" max="3" min="3" style="317" width="2.7"/>
    <col collapsed="false" customWidth="true" hidden="false" outlineLevel="0" max="4" min="4" style="246" width="8.28"/>
    <col collapsed="false" customWidth="true" hidden="false" outlineLevel="0" max="6" min="5" style="246" width="9.7"/>
    <col collapsed="false" customWidth="true" hidden="false" outlineLevel="0" max="7" min="7" style="246" width="8.99"/>
    <col collapsed="false" customWidth="true" hidden="false" outlineLevel="0" max="8" min="8" style="246" width="10.71"/>
    <col collapsed="false" customWidth="true" hidden="false" outlineLevel="0" max="9" min="9" style="246" width="12.7"/>
    <col collapsed="false" customWidth="true" hidden="false" outlineLevel="0" max="12" min="10" style="246" width="10.28"/>
    <col collapsed="false" customWidth="true" hidden="false" outlineLevel="0" max="15" min="13" style="246" width="11.28"/>
    <col collapsed="false" customWidth="true" hidden="false" outlineLevel="0" max="16" min="16" style="246" width="10.99"/>
    <col collapsed="false" customWidth="true" hidden="false" outlineLevel="0" max="17" min="17" style="356" width="3.7"/>
    <col collapsed="false" customWidth="false" hidden="false" outlineLevel="0" max="257" min="18" style="246" width="9.14"/>
  </cols>
  <sheetData>
    <row r="1" s="79" customFormat="true" ht="38.1" hidden="false" customHeight="true" outlineLevel="0" collapsed="false">
      <c r="A1" s="357" t="s">
        <v>296</v>
      </c>
      <c r="B1" s="357"/>
      <c r="C1" s="357"/>
      <c r="D1" s="357"/>
      <c r="E1" s="357"/>
      <c r="F1" s="357"/>
      <c r="G1" s="357"/>
      <c r="H1" s="357"/>
      <c r="I1" s="129"/>
      <c r="J1" s="129"/>
      <c r="K1" s="129"/>
      <c r="Q1" s="358"/>
    </row>
    <row r="2" s="79" customFormat="true" ht="9.95" hidden="false" customHeight="true" outlineLevel="0" collapsed="false">
      <c r="A2" s="359" t="s">
        <v>43</v>
      </c>
      <c r="B2" s="360" t="s">
        <v>297</v>
      </c>
      <c r="C2" s="361"/>
      <c r="D2" s="362"/>
      <c r="E2" s="50" t="s">
        <v>275</v>
      </c>
      <c r="F2" s="363"/>
      <c r="G2" s="364"/>
      <c r="H2" s="50" t="s">
        <v>298</v>
      </c>
      <c r="I2" s="258"/>
      <c r="J2" s="254" t="s">
        <v>248</v>
      </c>
      <c r="K2" s="56" t="s">
        <v>299</v>
      </c>
      <c r="L2" s="56" t="s">
        <v>250</v>
      </c>
      <c r="M2" s="56" t="s">
        <v>300</v>
      </c>
      <c r="N2" s="56" t="s">
        <v>251</v>
      </c>
      <c r="O2" s="56" t="s">
        <v>252</v>
      </c>
      <c r="P2" s="56" t="s">
        <v>253</v>
      </c>
      <c r="Q2" s="87" t="s">
        <v>43</v>
      </c>
    </row>
    <row r="3" s="79" customFormat="true" ht="9.95" hidden="false" customHeight="true" outlineLevel="0" collapsed="false">
      <c r="A3" s="359"/>
      <c r="B3" s="360"/>
      <c r="C3" s="361"/>
      <c r="D3" s="362"/>
      <c r="E3" s="50"/>
      <c r="F3" s="50" t="s">
        <v>301</v>
      </c>
      <c r="G3" s="52"/>
      <c r="H3" s="50"/>
      <c r="I3" s="254" t="s">
        <v>285</v>
      </c>
      <c r="J3" s="254"/>
      <c r="K3" s="56"/>
      <c r="L3" s="56"/>
      <c r="M3" s="56"/>
      <c r="N3" s="56"/>
      <c r="O3" s="56"/>
      <c r="P3" s="56"/>
      <c r="Q3" s="87"/>
    </row>
    <row r="4" s="79" customFormat="true" ht="161.1" hidden="false" customHeight="true" outlineLevel="0" collapsed="false">
      <c r="A4" s="359"/>
      <c r="B4" s="360"/>
      <c r="C4" s="361"/>
      <c r="D4" s="124" t="s">
        <v>302</v>
      </c>
      <c r="E4" s="50"/>
      <c r="F4" s="50"/>
      <c r="G4" s="254" t="s">
        <v>303</v>
      </c>
      <c r="H4" s="50"/>
      <c r="I4" s="254"/>
      <c r="J4" s="254"/>
      <c r="K4" s="56"/>
      <c r="L4" s="56"/>
      <c r="M4" s="56"/>
      <c r="N4" s="56"/>
      <c r="O4" s="56"/>
      <c r="P4" s="56"/>
      <c r="Q4" s="87"/>
    </row>
    <row r="5" s="79" customFormat="true" ht="12" hidden="false" customHeight="true" outlineLevel="0" collapsed="false">
      <c r="A5" s="359"/>
      <c r="B5" s="360"/>
      <c r="C5" s="361"/>
      <c r="D5" s="124"/>
      <c r="E5" s="365" t="s">
        <v>157</v>
      </c>
      <c r="F5" s="365"/>
      <c r="G5" s="365"/>
      <c r="H5" s="365"/>
      <c r="I5" s="60" t="s">
        <v>17</v>
      </c>
      <c r="J5" s="60"/>
      <c r="K5" s="60"/>
      <c r="L5" s="60"/>
      <c r="M5" s="263" t="s">
        <v>304</v>
      </c>
      <c r="N5" s="263"/>
      <c r="O5" s="263"/>
      <c r="P5" s="263"/>
      <c r="Q5" s="61"/>
    </row>
    <row r="6" customFormat="false" ht="3" hidden="false" customHeight="true" outlineLevel="0" collapsed="false">
      <c r="A6" s="366"/>
      <c r="B6" s="311"/>
      <c r="C6" s="323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</row>
    <row r="7" s="313" customFormat="true" ht="13.5" hidden="false" customHeight="false" outlineLevel="0" collapsed="false">
      <c r="A7" s="367" t="n">
        <v>1</v>
      </c>
      <c r="B7" s="268" t="s">
        <v>57</v>
      </c>
      <c r="C7" s="368" t="s">
        <v>22</v>
      </c>
      <c r="D7" s="270" t="n">
        <v>47242</v>
      </c>
      <c r="E7" s="271" t="n">
        <v>2396643.1</v>
      </c>
      <c r="F7" s="271" t="n">
        <v>2317954.1</v>
      </c>
      <c r="G7" s="271" t="n">
        <v>427746.2</v>
      </c>
      <c r="H7" s="271" t="n">
        <v>2270111.7</v>
      </c>
      <c r="I7" s="271" t="n">
        <v>2199034.4</v>
      </c>
      <c r="J7" s="271" t="n">
        <v>118919.7</v>
      </c>
      <c r="K7" s="271" t="n">
        <v>126349.3</v>
      </c>
      <c r="L7" s="271" t="n">
        <v>105259.4</v>
      </c>
      <c r="M7" s="271" t="n">
        <v>94.7</v>
      </c>
      <c r="N7" s="271" t="n">
        <v>5.1</v>
      </c>
      <c r="O7" s="271" t="n">
        <v>5.3</v>
      </c>
      <c r="P7" s="271" t="n">
        <v>4.4</v>
      </c>
      <c r="Q7" s="369" t="n">
        <v>1</v>
      </c>
    </row>
    <row r="8" s="313" customFormat="true" ht="12.75" hidden="false" customHeight="false" outlineLevel="0" collapsed="false">
      <c r="A8" s="367" t="n">
        <v>2</v>
      </c>
      <c r="B8" s="370"/>
      <c r="C8" s="368" t="s">
        <v>23</v>
      </c>
      <c r="D8" s="270" t="n">
        <v>29952</v>
      </c>
      <c r="E8" s="271" t="n">
        <v>360727.6</v>
      </c>
      <c r="F8" s="271" t="n">
        <v>349219.1</v>
      </c>
      <c r="G8" s="271" t="n">
        <v>28180</v>
      </c>
      <c r="H8" s="271" t="n">
        <v>342933.1</v>
      </c>
      <c r="I8" s="271" t="n">
        <v>333534.2</v>
      </c>
      <c r="J8" s="271" t="n">
        <v>15684.9</v>
      </c>
      <c r="K8" s="271" t="n">
        <v>17519.3</v>
      </c>
      <c r="L8" s="271" t="n">
        <v>14550.8</v>
      </c>
      <c r="M8" s="271" t="n">
        <v>95.1</v>
      </c>
      <c r="N8" s="271" t="n">
        <v>4.5</v>
      </c>
      <c r="O8" s="271" t="n">
        <v>4.9</v>
      </c>
      <c r="P8" s="271" t="n">
        <v>4</v>
      </c>
      <c r="Q8" s="369" t="n">
        <v>2</v>
      </c>
    </row>
    <row r="9" s="313" customFormat="true" ht="12.75" hidden="false" customHeight="false" outlineLevel="0" collapsed="false">
      <c r="A9" s="367" t="n">
        <v>3</v>
      </c>
      <c r="B9" s="370"/>
      <c r="C9" s="368" t="s">
        <v>24</v>
      </c>
      <c r="D9" s="270" t="n">
        <v>14254</v>
      </c>
      <c r="E9" s="271" t="n">
        <v>646963.8</v>
      </c>
      <c r="F9" s="271" t="n">
        <v>628539.3</v>
      </c>
      <c r="G9" s="271" t="n">
        <v>83894.2</v>
      </c>
      <c r="H9" s="271" t="n">
        <v>619456.9</v>
      </c>
      <c r="I9" s="271" t="n">
        <v>603473.1</v>
      </c>
      <c r="J9" s="271" t="n">
        <v>25066.1</v>
      </c>
      <c r="K9" s="271" t="n">
        <v>27546.4</v>
      </c>
      <c r="L9" s="271" t="n">
        <v>22851.1</v>
      </c>
      <c r="M9" s="271" t="n">
        <v>95.7</v>
      </c>
      <c r="N9" s="271" t="n">
        <v>4</v>
      </c>
      <c r="O9" s="271" t="n">
        <v>4.3</v>
      </c>
      <c r="P9" s="271" t="n">
        <v>3.5</v>
      </c>
      <c r="Q9" s="369" t="n">
        <v>3</v>
      </c>
    </row>
    <row r="10" s="313" customFormat="true" ht="12.75" hidden="false" customHeight="false" outlineLevel="0" collapsed="false">
      <c r="A10" s="367" t="n">
        <v>4</v>
      </c>
      <c r="B10" s="370"/>
      <c r="C10" s="368" t="s">
        <v>25</v>
      </c>
      <c r="D10" s="270" t="n">
        <v>3036</v>
      </c>
      <c r="E10" s="271" t="n">
        <v>1388951.7</v>
      </c>
      <c r="F10" s="271" t="n">
        <v>1340195.7</v>
      </c>
      <c r="G10" s="271" t="n">
        <v>315671.9</v>
      </c>
      <c r="H10" s="271" t="n">
        <v>1307721.8</v>
      </c>
      <c r="I10" s="271" t="n">
        <v>1262027.1</v>
      </c>
      <c r="J10" s="271" t="n">
        <v>78168.6</v>
      </c>
      <c r="K10" s="271" t="n">
        <v>81283.6</v>
      </c>
      <c r="L10" s="271" t="n">
        <v>67857.5</v>
      </c>
      <c r="M10" s="271" t="n">
        <v>94.2</v>
      </c>
      <c r="N10" s="271" t="n">
        <v>5.8</v>
      </c>
      <c r="O10" s="271" t="n">
        <v>5.9</v>
      </c>
      <c r="P10" s="271" t="n">
        <v>4.9</v>
      </c>
      <c r="Q10" s="369" t="n">
        <v>4</v>
      </c>
    </row>
    <row r="11" s="313" customFormat="true" ht="12.75" hidden="false" customHeight="false" outlineLevel="0" collapsed="false">
      <c r="A11" s="367" t="n">
        <v>5</v>
      </c>
      <c r="B11" s="371" t="s">
        <v>58</v>
      </c>
      <c r="C11" s="368" t="s">
        <v>22</v>
      </c>
      <c r="D11" s="270" t="n">
        <v>2482</v>
      </c>
      <c r="E11" s="271" t="n">
        <v>279913.2</v>
      </c>
      <c r="F11" s="271" t="n">
        <v>261822.1</v>
      </c>
      <c r="G11" s="271" t="n">
        <v>24211.6</v>
      </c>
      <c r="H11" s="271" t="n">
        <v>259481.1</v>
      </c>
      <c r="I11" s="271" t="n">
        <v>247368.9</v>
      </c>
      <c r="J11" s="271" t="n">
        <v>14453.2</v>
      </c>
      <c r="K11" s="271" t="n">
        <v>20411.8</v>
      </c>
      <c r="L11" s="271" t="n">
        <v>16896</v>
      </c>
      <c r="M11" s="271" t="n">
        <v>92.7</v>
      </c>
      <c r="N11" s="271" t="n">
        <v>5.5</v>
      </c>
      <c r="O11" s="271" t="n">
        <v>7.3</v>
      </c>
      <c r="P11" s="271" t="n">
        <v>6</v>
      </c>
      <c r="Q11" s="369" t="n">
        <v>5</v>
      </c>
    </row>
    <row r="12" s="313" customFormat="true" ht="12.75" hidden="false" customHeight="false" outlineLevel="0" collapsed="false">
      <c r="A12" s="367" t="n">
        <v>6</v>
      </c>
      <c r="B12" s="370"/>
      <c r="C12" s="368" t="s">
        <v>23</v>
      </c>
      <c r="D12" s="270" t="n">
        <v>1005</v>
      </c>
      <c r="E12" s="271" t="n">
        <v>10254</v>
      </c>
      <c r="F12" s="271" t="n">
        <v>9272.6</v>
      </c>
      <c r="G12" s="271" t="n">
        <v>2548.1</v>
      </c>
      <c r="H12" s="271" t="n">
        <v>9597.7</v>
      </c>
      <c r="I12" s="271" t="n">
        <v>9138.7</v>
      </c>
      <c r="J12" s="271" t="n">
        <v>133.8</v>
      </c>
      <c r="K12" s="271" t="n">
        <v>655.8</v>
      </c>
      <c r="L12" s="271" t="n">
        <v>543.4</v>
      </c>
      <c r="M12" s="271" t="n">
        <v>93.6</v>
      </c>
      <c r="N12" s="271" t="n">
        <v>1.4</v>
      </c>
      <c r="O12" s="271" t="n">
        <v>6.4</v>
      </c>
      <c r="P12" s="271" t="n">
        <v>5.3</v>
      </c>
      <c r="Q12" s="369" t="n">
        <v>6</v>
      </c>
    </row>
    <row r="13" s="313" customFormat="true" ht="12.75" hidden="false" customHeight="false" outlineLevel="0" collapsed="false">
      <c r="A13" s="367" t="n">
        <v>7</v>
      </c>
      <c r="B13" s="370"/>
      <c r="C13" s="368" t="s">
        <v>24</v>
      </c>
      <c r="D13" s="270" t="n">
        <v>1099</v>
      </c>
      <c r="E13" s="271" t="n">
        <v>38505.9</v>
      </c>
      <c r="F13" s="271" t="n">
        <v>36771.3</v>
      </c>
      <c r="G13" s="271" t="n">
        <v>3359.2</v>
      </c>
      <c r="H13" s="271" t="n">
        <v>37082.3</v>
      </c>
      <c r="I13" s="271" t="n">
        <v>36085.2</v>
      </c>
      <c r="J13" s="271" t="n">
        <v>686.1</v>
      </c>
      <c r="K13" s="271" t="n">
        <v>1426.4</v>
      </c>
      <c r="L13" s="271" t="n">
        <v>1053.4</v>
      </c>
      <c r="M13" s="271" t="n">
        <v>96.3</v>
      </c>
      <c r="N13" s="271" t="n">
        <v>1.9</v>
      </c>
      <c r="O13" s="271" t="n">
        <v>3.7</v>
      </c>
      <c r="P13" s="271" t="n">
        <v>2.7</v>
      </c>
      <c r="Q13" s="369" t="n">
        <v>7</v>
      </c>
    </row>
    <row r="14" s="313" customFormat="true" ht="12.75" hidden="false" customHeight="false" outlineLevel="0" collapsed="false">
      <c r="A14" s="367" t="n">
        <v>8</v>
      </c>
      <c r="B14" s="370"/>
      <c r="C14" s="368" t="s">
        <v>25</v>
      </c>
      <c r="D14" s="270" t="n">
        <v>378</v>
      </c>
      <c r="E14" s="271" t="n">
        <v>231153.3</v>
      </c>
      <c r="F14" s="271" t="n">
        <v>215778.2</v>
      </c>
      <c r="G14" s="271" t="n">
        <v>18304.3</v>
      </c>
      <c r="H14" s="271" t="n">
        <v>212801.1</v>
      </c>
      <c r="I14" s="271" t="n">
        <v>202145</v>
      </c>
      <c r="J14" s="271" t="n">
        <v>13633.2</v>
      </c>
      <c r="K14" s="271" t="n">
        <v>18329.7</v>
      </c>
      <c r="L14" s="271" t="n">
        <v>15299.2</v>
      </c>
      <c r="M14" s="271" t="n">
        <v>92.1</v>
      </c>
      <c r="N14" s="271" t="n">
        <v>6.3</v>
      </c>
      <c r="O14" s="271" t="n">
        <v>7.9</v>
      </c>
      <c r="P14" s="271" t="n">
        <v>6.6</v>
      </c>
      <c r="Q14" s="369" t="n">
        <v>8</v>
      </c>
    </row>
    <row r="15" s="313" customFormat="true" ht="12.75" hidden="false" customHeight="false" outlineLevel="0" collapsed="false">
      <c r="A15" s="367" t="n">
        <v>9</v>
      </c>
      <c r="B15" s="371" t="s">
        <v>59</v>
      </c>
      <c r="C15" s="368" t="s">
        <v>22</v>
      </c>
      <c r="D15" s="270" t="n">
        <v>44760</v>
      </c>
      <c r="E15" s="271" t="n">
        <v>2116729.9</v>
      </c>
      <c r="F15" s="271" t="n">
        <v>2056132</v>
      </c>
      <c r="G15" s="271" t="n">
        <v>403534.5</v>
      </c>
      <c r="H15" s="271" t="n">
        <v>2010630.6</v>
      </c>
      <c r="I15" s="271" t="n">
        <v>1951665.4</v>
      </c>
      <c r="J15" s="271" t="n">
        <v>104466.5</v>
      </c>
      <c r="K15" s="271" t="n">
        <v>105937.4</v>
      </c>
      <c r="L15" s="271" t="n">
        <v>88363.4</v>
      </c>
      <c r="M15" s="271" t="n">
        <v>95</v>
      </c>
      <c r="N15" s="271" t="n">
        <v>5.1</v>
      </c>
      <c r="O15" s="271" t="n">
        <v>5</v>
      </c>
      <c r="P15" s="271" t="n">
        <v>4.2</v>
      </c>
      <c r="Q15" s="369" t="n">
        <v>9</v>
      </c>
    </row>
    <row r="16" s="313" customFormat="true" ht="12.75" hidden="false" customHeight="false" outlineLevel="0" collapsed="false">
      <c r="A16" s="367" t="n">
        <v>10</v>
      </c>
      <c r="B16" s="372"/>
      <c r="C16" s="368" t="s">
        <v>23</v>
      </c>
      <c r="D16" s="270" t="n">
        <v>28947</v>
      </c>
      <c r="E16" s="271" t="n">
        <v>350473.6</v>
      </c>
      <c r="F16" s="271" t="n">
        <v>339946.5</v>
      </c>
      <c r="G16" s="271" t="n">
        <v>25631.9</v>
      </c>
      <c r="H16" s="271" t="n">
        <v>333335.4</v>
      </c>
      <c r="I16" s="271" t="n">
        <v>324395.5</v>
      </c>
      <c r="J16" s="271" t="n">
        <v>15551.1</v>
      </c>
      <c r="K16" s="271" t="n">
        <v>16863.5</v>
      </c>
      <c r="L16" s="271" t="n">
        <v>14007.3</v>
      </c>
      <c r="M16" s="271" t="n">
        <v>95.1</v>
      </c>
      <c r="N16" s="271" t="n">
        <v>4.6</v>
      </c>
      <c r="O16" s="271" t="n">
        <v>4.8</v>
      </c>
      <c r="P16" s="271" t="n">
        <v>4</v>
      </c>
      <c r="Q16" s="369" t="n">
        <v>10</v>
      </c>
    </row>
    <row r="17" s="313" customFormat="true" ht="12.75" hidden="false" customHeight="false" outlineLevel="0" collapsed="false">
      <c r="A17" s="367" t="n">
        <v>11</v>
      </c>
      <c r="B17" s="372"/>
      <c r="C17" s="368" t="s">
        <v>24</v>
      </c>
      <c r="D17" s="270" t="n">
        <v>13155</v>
      </c>
      <c r="E17" s="271" t="n">
        <v>608457.9</v>
      </c>
      <c r="F17" s="271" t="n">
        <v>591768</v>
      </c>
      <c r="G17" s="271" t="n">
        <v>80535</v>
      </c>
      <c r="H17" s="271" t="n">
        <v>582374.5</v>
      </c>
      <c r="I17" s="271" t="n">
        <v>567387.9</v>
      </c>
      <c r="J17" s="271" t="n">
        <v>24380</v>
      </c>
      <c r="K17" s="271" t="n">
        <v>26120</v>
      </c>
      <c r="L17" s="271" t="n">
        <v>21797.7</v>
      </c>
      <c r="M17" s="271" t="n">
        <v>95.7</v>
      </c>
      <c r="N17" s="271" t="n">
        <v>4.1</v>
      </c>
      <c r="O17" s="271" t="n">
        <v>4.3</v>
      </c>
      <c r="P17" s="271" t="n">
        <v>3.6</v>
      </c>
      <c r="Q17" s="369" t="n">
        <v>11</v>
      </c>
    </row>
    <row r="18" s="313" customFormat="true" ht="12.75" hidden="false" customHeight="false" outlineLevel="0" collapsed="false">
      <c r="A18" s="367" t="n">
        <v>12</v>
      </c>
      <c r="B18" s="372"/>
      <c r="C18" s="368" t="s">
        <v>25</v>
      </c>
      <c r="D18" s="270" t="n">
        <v>2658</v>
      </c>
      <c r="E18" s="271" t="n">
        <v>1157798.4</v>
      </c>
      <c r="F18" s="271" t="n">
        <v>1124417.5</v>
      </c>
      <c r="G18" s="271" t="n">
        <v>297367.6</v>
      </c>
      <c r="H18" s="271" t="n">
        <v>1094920.7</v>
      </c>
      <c r="I18" s="271" t="n">
        <v>1059882.1</v>
      </c>
      <c r="J18" s="271" t="n">
        <v>64535.4</v>
      </c>
      <c r="K18" s="271" t="n">
        <v>62953.9</v>
      </c>
      <c r="L18" s="271" t="n">
        <v>52558.4</v>
      </c>
      <c r="M18" s="271" t="n">
        <v>94.6</v>
      </c>
      <c r="N18" s="271" t="n">
        <v>5.7</v>
      </c>
      <c r="O18" s="271" t="n">
        <v>5.4</v>
      </c>
      <c r="P18" s="271" t="n">
        <v>4.5</v>
      </c>
      <c r="Q18" s="369" t="n">
        <v>12</v>
      </c>
    </row>
    <row r="19" s="313" customFormat="true" ht="26.1" hidden="false" customHeight="true" outlineLevel="0" collapsed="false">
      <c r="A19" s="367" t="n">
        <v>13</v>
      </c>
      <c r="B19" s="373" t="s">
        <v>61</v>
      </c>
      <c r="C19" s="368" t="s">
        <v>22</v>
      </c>
      <c r="D19" s="270" t="n">
        <v>259</v>
      </c>
      <c r="E19" s="271" t="n">
        <v>50489.7</v>
      </c>
      <c r="F19" s="271" t="n">
        <v>47612.6</v>
      </c>
      <c r="G19" s="271" t="n">
        <v>13406.3</v>
      </c>
      <c r="H19" s="271" t="n">
        <v>42326.6</v>
      </c>
      <c r="I19" s="271" t="n">
        <v>37823.4</v>
      </c>
      <c r="J19" s="271" t="n">
        <v>9789.2</v>
      </c>
      <c r="K19" s="271" t="n">
        <v>8168.1</v>
      </c>
      <c r="L19" s="271" t="n">
        <v>6571.2</v>
      </c>
      <c r="M19" s="271" t="n">
        <v>83.8</v>
      </c>
      <c r="N19" s="271" t="n">
        <v>20.6</v>
      </c>
      <c r="O19" s="271" t="n">
        <v>16.2</v>
      </c>
      <c r="P19" s="271" t="n">
        <v>13</v>
      </c>
      <c r="Q19" s="369" t="n">
        <v>13</v>
      </c>
    </row>
    <row r="20" s="313" customFormat="true" ht="12.75" hidden="false" customHeight="false" outlineLevel="0" collapsed="false">
      <c r="A20" s="367" t="n">
        <v>14</v>
      </c>
      <c r="B20" s="272"/>
      <c r="C20" s="368" t="s">
        <v>23</v>
      </c>
      <c r="D20" s="270" t="n">
        <v>125</v>
      </c>
      <c r="E20" s="271" t="n">
        <v>967.3</v>
      </c>
      <c r="F20" s="271" t="n">
        <v>888</v>
      </c>
      <c r="G20" s="271" t="n">
        <v>24.5</v>
      </c>
      <c r="H20" s="271" t="n">
        <v>860.2</v>
      </c>
      <c r="I20" s="271" t="n">
        <v>812.9</v>
      </c>
      <c r="J20" s="271" t="n">
        <v>75.1</v>
      </c>
      <c r="K20" s="271" t="n">
        <v>107.6</v>
      </c>
      <c r="L20" s="271" t="n">
        <v>90.3</v>
      </c>
      <c r="M20" s="271" t="n">
        <v>88.9</v>
      </c>
      <c r="N20" s="271" t="n">
        <v>8.5</v>
      </c>
      <c r="O20" s="271" t="n">
        <v>11.1</v>
      </c>
      <c r="P20" s="271" t="n">
        <v>9.3</v>
      </c>
      <c r="Q20" s="369" t="n">
        <v>14</v>
      </c>
    </row>
    <row r="21" s="313" customFormat="true" ht="12.75" hidden="false" customHeight="false" outlineLevel="0" collapsed="false">
      <c r="A21" s="367" t="n">
        <v>15</v>
      </c>
      <c r="B21" s="272"/>
      <c r="C21" s="368" t="s">
        <v>24</v>
      </c>
      <c r="D21" s="270" t="n">
        <v>97</v>
      </c>
      <c r="E21" s="271" t="n">
        <v>3914.9</v>
      </c>
      <c r="F21" s="271" t="n">
        <v>3781.8</v>
      </c>
      <c r="G21" s="271" t="n">
        <v>65.7</v>
      </c>
      <c r="H21" s="271" t="n">
        <v>3617.7</v>
      </c>
      <c r="I21" s="271" t="n">
        <v>3468.2</v>
      </c>
      <c r="J21" s="271" t="n">
        <v>313.6</v>
      </c>
      <c r="K21" s="271" t="n">
        <v>296.4</v>
      </c>
      <c r="L21" s="271" t="n">
        <v>237</v>
      </c>
      <c r="M21" s="271" t="n">
        <v>92.4</v>
      </c>
      <c r="N21" s="271" t="n">
        <v>8.3</v>
      </c>
      <c r="O21" s="271" t="n">
        <v>7.6</v>
      </c>
      <c r="P21" s="271" t="n">
        <v>6.1</v>
      </c>
      <c r="Q21" s="369" t="n">
        <v>15</v>
      </c>
    </row>
    <row r="22" s="313" customFormat="true" ht="12.75" hidden="false" customHeight="false" outlineLevel="0" collapsed="false">
      <c r="A22" s="367" t="n">
        <v>16</v>
      </c>
      <c r="B22" s="272"/>
      <c r="C22" s="368" t="s">
        <v>25</v>
      </c>
      <c r="D22" s="270" t="n">
        <v>37</v>
      </c>
      <c r="E22" s="271" t="n">
        <v>45607.5</v>
      </c>
      <c r="F22" s="271" t="n">
        <v>42942.8</v>
      </c>
      <c r="G22" s="271" t="n">
        <v>13316.1</v>
      </c>
      <c r="H22" s="271" t="n">
        <v>37848.8</v>
      </c>
      <c r="I22" s="271" t="n">
        <v>33542.3</v>
      </c>
      <c r="J22" s="271" t="n">
        <v>9400.5</v>
      </c>
      <c r="K22" s="271" t="n">
        <v>7764.1</v>
      </c>
      <c r="L22" s="271" t="n">
        <v>6243.9</v>
      </c>
      <c r="M22" s="271" t="n">
        <v>83</v>
      </c>
      <c r="N22" s="271" t="n">
        <v>21.9</v>
      </c>
      <c r="O22" s="271" t="n">
        <v>17</v>
      </c>
      <c r="P22" s="271" t="n">
        <v>13.7</v>
      </c>
      <c r="Q22" s="369" t="n">
        <v>16</v>
      </c>
    </row>
    <row r="23" s="313" customFormat="true" ht="12.75" hidden="false" customHeight="false" outlineLevel="0" collapsed="false">
      <c r="A23" s="367" t="n">
        <v>17</v>
      </c>
      <c r="B23" s="371" t="s">
        <v>58</v>
      </c>
      <c r="C23" s="368" t="s">
        <v>22</v>
      </c>
      <c r="D23" s="270" t="n">
        <v>31</v>
      </c>
      <c r="E23" s="271" t="n">
        <v>26086.8</v>
      </c>
      <c r="F23" s="271" t="n">
        <v>24085.9</v>
      </c>
      <c r="G23" s="271" t="n">
        <v>1043.3</v>
      </c>
      <c r="H23" s="271" t="n">
        <v>24158.4</v>
      </c>
      <c r="I23" s="271" t="n">
        <v>21648.5</v>
      </c>
      <c r="J23" s="271" t="n">
        <v>2437.4</v>
      </c>
      <c r="K23" s="271" t="n">
        <v>1934.4</v>
      </c>
      <c r="L23" s="271" t="n">
        <v>1504.2</v>
      </c>
      <c r="M23" s="271" t="n">
        <v>92.6</v>
      </c>
      <c r="N23" s="271" t="n">
        <v>10.1</v>
      </c>
      <c r="O23" s="271" t="n">
        <v>7.4</v>
      </c>
      <c r="P23" s="271" t="n">
        <v>5.8</v>
      </c>
      <c r="Q23" s="369" t="n">
        <v>17</v>
      </c>
    </row>
    <row r="24" s="313" customFormat="true" ht="12.75" hidden="false" customHeight="false" outlineLevel="0" collapsed="false">
      <c r="A24" s="367" t="n">
        <v>18</v>
      </c>
      <c r="B24" s="370"/>
      <c r="C24" s="368" t="s">
        <v>23</v>
      </c>
      <c r="D24" s="270" t="n">
        <v>6</v>
      </c>
      <c r="E24" s="271" t="n">
        <v>49</v>
      </c>
      <c r="F24" s="271" t="n">
        <v>47.8</v>
      </c>
      <c r="G24" s="271" t="n">
        <v>0</v>
      </c>
      <c r="H24" s="271" t="n">
        <v>42.7</v>
      </c>
      <c r="I24" s="271" t="n">
        <v>41.7</v>
      </c>
      <c r="J24" s="271" t="n">
        <v>6</v>
      </c>
      <c r="K24" s="271" t="n">
        <v>6.3</v>
      </c>
      <c r="L24" s="271" t="n">
        <v>5</v>
      </c>
      <c r="M24" s="271" t="n">
        <v>87.1</v>
      </c>
      <c r="N24" s="271" t="n">
        <v>12.7</v>
      </c>
      <c r="O24" s="271" t="n">
        <v>12.9</v>
      </c>
      <c r="P24" s="271" t="n">
        <v>10.1</v>
      </c>
      <c r="Q24" s="369" t="n">
        <v>18</v>
      </c>
    </row>
    <row r="25" s="313" customFormat="true" ht="12.75" hidden="false" customHeight="false" outlineLevel="0" collapsed="false">
      <c r="A25" s="367" t="n">
        <v>19</v>
      </c>
      <c r="B25" s="370"/>
      <c r="C25" s="368" t="s">
        <v>24</v>
      </c>
      <c r="D25" s="270" t="n">
        <v>8</v>
      </c>
      <c r="E25" s="271" t="n">
        <v>203</v>
      </c>
      <c r="F25" s="271" t="n">
        <v>172.2</v>
      </c>
      <c r="G25" s="271" t="n">
        <v>1.9</v>
      </c>
      <c r="H25" s="271" t="n">
        <v>201.1</v>
      </c>
      <c r="I25" s="271" t="n">
        <v>193</v>
      </c>
      <c r="J25" s="271" t="n">
        <v>-20.8</v>
      </c>
      <c r="K25" s="271" t="n">
        <v>1.9</v>
      </c>
      <c r="L25" s="271" t="n">
        <v>1.4</v>
      </c>
      <c r="M25" s="271" t="n">
        <v>99.1</v>
      </c>
      <c r="N25" s="271" t="n">
        <v>-12.1</v>
      </c>
      <c r="O25" s="271" t="n">
        <v>0.9</v>
      </c>
      <c r="P25" s="271" t="n">
        <v>0.7</v>
      </c>
      <c r="Q25" s="369" t="n">
        <v>19</v>
      </c>
    </row>
    <row r="26" s="313" customFormat="true" ht="12.75" hidden="false" customHeight="false" outlineLevel="0" collapsed="false">
      <c r="A26" s="367" t="n">
        <v>20</v>
      </c>
      <c r="B26" s="370"/>
      <c r="C26" s="368" t="s">
        <v>25</v>
      </c>
      <c r="D26" s="270" t="n">
        <v>17</v>
      </c>
      <c r="E26" s="271" t="n">
        <v>25834.9</v>
      </c>
      <c r="F26" s="271" t="n">
        <v>23865.9</v>
      </c>
      <c r="G26" s="271" t="n">
        <v>1041.4</v>
      </c>
      <c r="H26" s="271" t="n">
        <v>23914.7</v>
      </c>
      <c r="I26" s="271" t="n">
        <v>21413.7</v>
      </c>
      <c r="J26" s="271" t="n">
        <v>2452.2</v>
      </c>
      <c r="K26" s="271" t="n">
        <v>1926.1</v>
      </c>
      <c r="L26" s="271" t="n">
        <v>1497.8</v>
      </c>
      <c r="M26" s="271" t="n">
        <v>92.6</v>
      </c>
      <c r="N26" s="271" t="n">
        <v>10.3</v>
      </c>
      <c r="O26" s="271" t="n">
        <v>7.5</v>
      </c>
      <c r="P26" s="271" t="n">
        <v>5.8</v>
      </c>
      <c r="Q26" s="369" t="n">
        <v>20</v>
      </c>
    </row>
    <row r="27" s="313" customFormat="true" ht="12.75" hidden="false" customHeight="false" outlineLevel="0" collapsed="false">
      <c r="A27" s="367" t="n">
        <v>21</v>
      </c>
      <c r="B27" s="371" t="s">
        <v>59</v>
      </c>
      <c r="C27" s="368" t="s">
        <v>22</v>
      </c>
      <c r="D27" s="270" t="n">
        <v>228</v>
      </c>
      <c r="E27" s="271" t="n">
        <v>24402.9</v>
      </c>
      <c r="F27" s="271" t="n">
        <v>23526.7</v>
      </c>
      <c r="G27" s="271" t="n">
        <v>12362.9</v>
      </c>
      <c r="H27" s="271" t="n">
        <v>18168.2</v>
      </c>
      <c r="I27" s="271" t="n">
        <v>16175</v>
      </c>
      <c r="J27" s="271" t="n">
        <v>7351.7</v>
      </c>
      <c r="K27" s="271" t="n">
        <v>6233.7</v>
      </c>
      <c r="L27" s="271" t="n">
        <v>5067.1</v>
      </c>
      <c r="M27" s="271" t="n">
        <v>74.5</v>
      </c>
      <c r="N27" s="271" t="n">
        <v>31.2</v>
      </c>
      <c r="O27" s="271" t="n">
        <v>25.5</v>
      </c>
      <c r="P27" s="271" t="n">
        <v>20.8</v>
      </c>
      <c r="Q27" s="369" t="n">
        <v>21</v>
      </c>
    </row>
    <row r="28" s="313" customFormat="true" ht="12.75" hidden="false" customHeight="false" outlineLevel="0" collapsed="false">
      <c r="A28" s="367" t="n">
        <v>22</v>
      </c>
      <c r="B28" s="272"/>
      <c r="C28" s="368" t="s">
        <v>23</v>
      </c>
      <c r="D28" s="270" t="n">
        <v>119</v>
      </c>
      <c r="E28" s="271" t="n">
        <v>918.3</v>
      </c>
      <c r="F28" s="271" t="n">
        <v>840.2</v>
      </c>
      <c r="G28" s="271" t="n">
        <v>24.5</v>
      </c>
      <c r="H28" s="271" t="n">
        <v>817.5</v>
      </c>
      <c r="I28" s="271" t="n">
        <v>771.2</v>
      </c>
      <c r="J28" s="271" t="n">
        <v>69</v>
      </c>
      <c r="K28" s="271" t="n">
        <v>101.3</v>
      </c>
      <c r="L28" s="271" t="n">
        <v>85.3</v>
      </c>
      <c r="M28" s="271" t="n">
        <v>89</v>
      </c>
      <c r="N28" s="271" t="n">
        <v>8.2</v>
      </c>
      <c r="O28" s="271" t="n">
        <v>11</v>
      </c>
      <c r="P28" s="271" t="n">
        <v>9.3</v>
      </c>
      <c r="Q28" s="369" t="n">
        <v>22</v>
      </c>
    </row>
    <row r="29" s="313" customFormat="true" ht="12.75" hidden="false" customHeight="false" outlineLevel="0" collapsed="false">
      <c r="A29" s="367" t="n">
        <v>23</v>
      </c>
      <c r="B29" s="272"/>
      <c r="C29" s="368" t="s">
        <v>24</v>
      </c>
      <c r="D29" s="270" t="n">
        <v>89</v>
      </c>
      <c r="E29" s="271" t="n">
        <v>3712</v>
      </c>
      <c r="F29" s="271" t="n">
        <v>3609.6</v>
      </c>
      <c r="G29" s="271" t="n">
        <v>63.8</v>
      </c>
      <c r="H29" s="271" t="n">
        <v>3416.6</v>
      </c>
      <c r="I29" s="271" t="n">
        <v>3275.2</v>
      </c>
      <c r="J29" s="271" t="n">
        <v>334.4</v>
      </c>
      <c r="K29" s="271" t="n">
        <v>294.5</v>
      </c>
      <c r="L29" s="271" t="n">
        <v>235.7</v>
      </c>
      <c r="M29" s="271" t="n">
        <v>92</v>
      </c>
      <c r="N29" s="271" t="n">
        <v>9.3</v>
      </c>
      <c r="O29" s="271" t="n">
        <v>7.9</v>
      </c>
      <c r="P29" s="271" t="n">
        <v>6.3</v>
      </c>
      <c r="Q29" s="369" t="n">
        <v>23</v>
      </c>
    </row>
    <row r="30" s="313" customFormat="true" ht="12.75" hidden="false" customHeight="false" outlineLevel="0" collapsed="false">
      <c r="A30" s="367" t="n">
        <v>24</v>
      </c>
      <c r="B30" s="272"/>
      <c r="C30" s="368" t="s">
        <v>25</v>
      </c>
      <c r="D30" s="270" t="n">
        <v>20</v>
      </c>
      <c r="E30" s="271" t="n">
        <v>19772.6</v>
      </c>
      <c r="F30" s="271" t="n">
        <v>19076.9</v>
      </c>
      <c r="G30" s="271" t="n">
        <v>12274.6</v>
      </c>
      <c r="H30" s="271" t="n">
        <v>13934.1</v>
      </c>
      <c r="I30" s="271" t="n">
        <v>12128.6</v>
      </c>
      <c r="J30" s="271" t="n">
        <v>6948.3</v>
      </c>
      <c r="K30" s="271" t="n">
        <v>5837.9</v>
      </c>
      <c r="L30" s="271" t="n">
        <v>4746.1</v>
      </c>
      <c r="M30" s="271" t="n">
        <v>70.5</v>
      </c>
      <c r="N30" s="271" t="n">
        <v>36.4</v>
      </c>
      <c r="O30" s="271" t="n">
        <v>29.5</v>
      </c>
      <c r="P30" s="271" t="n">
        <v>24</v>
      </c>
      <c r="Q30" s="369" t="n">
        <v>24</v>
      </c>
    </row>
    <row r="31" s="313" customFormat="true" ht="26.1" hidden="false" customHeight="true" outlineLevel="0" collapsed="false">
      <c r="A31" s="367" t="n">
        <v>25</v>
      </c>
      <c r="B31" s="277" t="s">
        <v>62</v>
      </c>
      <c r="C31" s="269" t="s">
        <v>22</v>
      </c>
      <c r="D31" s="270" t="n">
        <v>23</v>
      </c>
      <c r="E31" s="271" t="n">
        <v>25801.4</v>
      </c>
      <c r="F31" s="271" t="n">
        <v>23829.4</v>
      </c>
      <c r="G31" s="271" t="n">
        <v>682.4</v>
      </c>
      <c r="H31" s="271" t="n">
        <v>23978.3</v>
      </c>
      <c r="I31" s="271" t="n">
        <v>21476.5</v>
      </c>
      <c r="J31" s="271" t="n">
        <v>2352.9</v>
      </c>
      <c r="K31" s="271" t="n">
        <v>1829</v>
      </c>
      <c r="L31" s="271" t="n">
        <v>1420.6</v>
      </c>
      <c r="M31" s="271" t="n">
        <v>92.9</v>
      </c>
      <c r="N31" s="271" t="n">
        <v>9.9</v>
      </c>
      <c r="O31" s="271" t="n">
        <v>7.1</v>
      </c>
      <c r="P31" s="271" t="n">
        <v>5.5</v>
      </c>
      <c r="Q31" s="369" t="n">
        <v>25</v>
      </c>
    </row>
    <row r="32" s="313" customFormat="true" ht="12.75" hidden="false" customHeight="false" outlineLevel="0" collapsed="false">
      <c r="A32" s="367" t="n">
        <v>26</v>
      </c>
      <c r="B32" s="272"/>
      <c r="C32" s="269" t="s">
        <v>23</v>
      </c>
      <c r="D32" s="270" t="n">
        <v>4</v>
      </c>
      <c r="E32" s="271" t="n">
        <v>22.3</v>
      </c>
      <c r="F32" s="271" t="n">
        <v>21.8</v>
      </c>
      <c r="G32" s="271" t="n">
        <v>0</v>
      </c>
      <c r="H32" s="271" t="n">
        <v>21.6</v>
      </c>
      <c r="I32" s="271" t="n">
        <v>19.7</v>
      </c>
      <c r="J32" s="271" t="n">
        <v>2.1</v>
      </c>
      <c r="K32" s="271" t="n">
        <v>0.7</v>
      </c>
      <c r="L32" s="271" t="n">
        <v>0.3</v>
      </c>
      <c r="M32" s="271" t="n">
        <v>96.8</v>
      </c>
      <c r="N32" s="271" t="n">
        <v>9.5</v>
      </c>
      <c r="O32" s="271" t="n">
        <v>3.2</v>
      </c>
      <c r="P32" s="271" t="n">
        <v>1.4</v>
      </c>
      <c r="Q32" s="369" t="n">
        <v>26</v>
      </c>
    </row>
    <row r="33" s="313" customFormat="true" ht="12.75" hidden="false" customHeight="false" outlineLevel="0" collapsed="false">
      <c r="A33" s="367" t="n">
        <v>27</v>
      </c>
      <c r="B33" s="272"/>
      <c r="C33" s="269" t="s">
        <v>24</v>
      </c>
      <c r="D33" s="270" t="n">
        <v>7</v>
      </c>
      <c r="E33" s="271" t="n">
        <v>327.4</v>
      </c>
      <c r="F33" s="271" t="n">
        <v>311.6</v>
      </c>
      <c r="G33" s="271" t="n">
        <v>0.2</v>
      </c>
      <c r="H33" s="271" t="n">
        <v>319.4</v>
      </c>
      <c r="I33" s="271" t="n">
        <v>312.8</v>
      </c>
      <c r="J33" s="271" t="n">
        <v>-1.2</v>
      </c>
      <c r="K33" s="271" t="n">
        <v>8</v>
      </c>
      <c r="L33" s="271" t="n">
        <v>5.8</v>
      </c>
      <c r="M33" s="271" t="n">
        <v>97.6</v>
      </c>
      <c r="N33" s="271" t="n">
        <v>-0.4</v>
      </c>
      <c r="O33" s="271" t="n">
        <v>2.4</v>
      </c>
      <c r="P33" s="271" t="n">
        <v>1.8</v>
      </c>
      <c r="Q33" s="369" t="n">
        <v>27</v>
      </c>
    </row>
    <row r="34" s="313" customFormat="true" ht="12.75" hidden="false" customHeight="false" outlineLevel="0" collapsed="false">
      <c r="A34" s="367" t="n">
        <v>28</v>
      </c>
      <c r="B34" s="272"/>
      <c r="C34" s="269" t="s">
        <v>25</v>
      </c>
      <c r="D34" s="270" t="n">
        <v>12</v>
      </c>
      <c r="E34" s="271" t="n">
        <v>25451.7</v>
      </c>
      <c r="F34" s="271" t="n">
        <v>23496</v>
      </c>
      <c r="G34" s="271" t="n">
        <v>682.2</v>
      </c>
      <c r="H34" s="271" t="n">
        <v>23637.4</v>
      </c>
      <c r="I34" s="271" t="n">
        <v>21144</v>
      </c>
      <c r="J34" s="271" t="n">
        <v>2352.1</v>
      </c>
      <c r="K34" s="271" t="n">
        <v>1820.3</v>
      </c>
      <c r="L34" s="271" t="n">
        <v>1414.5</v>
      </c>
      <c r="M34" s="271" t="n">
        <v>92.9</v>
      </c>
      <c r="N34" s="271" t="n">
        <v>10</v>
      </c>
      <c r="O34" s="271" t="n">
        <v>7.2</v>
      </c>
      <c r="P34" s="271" t="n">
        <v>5.6</v>
      </c>
      <c r="Q34" s="369" t="n">
        <v>28</v>
      </c>
    </row>
    <row r="35" s="313" customFormat="true" ht="26.1" hidden="false" customHeight="true" outlineLevel="0" collapsed="false">
      <c r="A35" s="367" t="n">
        <v>29</v>
      </c>
      <c r="B35" s="277" t="s">
        <v>63</v>
      </c>
      <c r="C35" s="269" t="s">
        <v>22</v>
      </c>
      <c r="D35" s="270" t="n">
        <v>201</v>
      </c>
      <c r="E35" s="271" t="n">
        <v>5952</v>
      </c>
      <c r="F35" s="271" t="n">
        <v>5702.8</v>
      </c>
      <c r="G35" s="271" t="n">
        <v>240.1</v>
      </c>
      <c r="H35" s="271" t="n">
        <v>5452.1</v>
      </c>
      <c r="I35" s="271" t="n">
        <v>5177.4</v>
      </c>
      <c r="J35" s="271" t="n">
        <v>525.4</v>
      </c>
      <c r="K35" s="271" t="n">
        <v>498.9</v>
      </c>
      <c r="L35" s="271" t="n">
        <v>398.8</v>
      </c>
      <c r="M35" s="271" t="n">
        <v>91.6</v>
      </c>
      <c r="N35" s="271" t="n">
        <v>9.2</v>
      </c>
      <c r="O35" s="271" t="n">
        <v>8.4</v>
      </c>
      <c r="P35" s="271" t="n">
        <v>6.7</v>
      </c>
      <c r="Q35" s="369" t="n">
        <v>29</v>
      </c>
    </row>
    <row r="36" s="313" customFormat="true" ht="12.75" hidden="false" customHeight="false" outlineLevel="0" collapsed="false">
      <c r="A36" s="367" t="n">
        <v>30</v>
      </c>
      <c r="B36" s="272"/>
      <c r="C36" s="269" t="s">
        <v>23</v>
      </c>
      <c r="D36" s="270" t="n">
        <v>101</v>
      </c>
      <c r="E36" s="271" t="n">
        <v>743.5</v>
      </c>
      <c r="F36" s="271" t="n">
        <v>689.6</v>
      </c>
      <c r="G36" s="271" t="n">
        <v>9.5</v>
      </c>
      <c r="H36" s="271" t="n">
        <v>672.7</v>
      </c>
      <c r="I36" s="271" t="n">
        <v>633.7</v>
      </c>
      <c r="J36" s="271" t="n">
        <v>55.9</v>
      </c>
      <c r="K36" s="271" t="n">
        <v>71.4</v>
      </c>
      <c r="L36" s="271" t="n">
        <v>57.1</v>
      </c>
      <c r="M36" s="271" t="n">
        <v>90.5</v>
      </c>
      <c r="N36" s="271" t="n">
        <v>8.1</v>
      </c>
      <c r="O36" s="271" t="n">
        <v>9.6</v>
      </c>
      <c r="P36" s="271" t="n">
        <v>7.7</v>
      </c>
      <c r="Q36" s="369" t="n">
        <v>30</v>
      </c>
    </row>
    <row r="37" s="313" customFormat="true" ht="12.75" hidden="false" customHeight="false" outlineLevel="0" collapsed="false">
      <c r="A37" s="367" t="n">
        <v>31</v>
      </c>
      <c r="B37" s="272"/>
      <c r="C37" s="269" t="s">
        <v>24</v>
      </c>
      <c r="D37" s="270" t="n">
        <v>85</v>
      </c>
      <c r="E37" s="271" t="n">
        <v>3261.5</v>
      </c>
      <c r="F37" s="271" t="n">
        <v>3145.8</v>
      </c>
      <c r="G37" s="271" t="n">
        <v>65.5</v>
      </c>
      <c r="H37" s="271" t="n">
        <v>2991.3</v>
      </c>
      <c r="I37" s="271" t="n">
        <v>2851.4</v>
      </c>
      <c r="J37" s="271" t="n">
        <v>294.4</v>
      </c>
      <c r="K37" s="271" t="n">
        <v>269.3</v>
      </c>
      <c r="L37" s="271" t="n">
        <v>216.4</v>
      </c>
      <c r="M37" s="271" t="n">
        <v>91.7</v>
      </c>
      <c r="N37" s="271" t="n">
        <v>9.4</v>
      </c>
      <c r="O37" s="271" t="n">
        <v>8.3</v>
      </c>
      <c r="P37" s="271" t="n">
        <v>6.6</v>
      </c>
      <c r="Q37" s="369" t="n">
        <v>31</v>
      </c>
    </row>
    <row r="38" s="313" customFormat="true" ht="12.75" hidden="false" customHeight="false" outlineLevel="0" collapsed="false">
      <c r="A38" s="367" t="n">
        <v>32</v>
      </c>
      <c r="B38" s="272"/>
      <c r="C38" s="269" t="s">
        <v>25</v>
      </c>
      <c r="D38" s="270" t="n">
        <v>15</v>
      </c>
      <c r="E38" s="271" t="n">
        <v>1947</v>
      </c>
      <c r="F38" s="271" t="n">
        <v>1867.4</v>
      </c>
      <c r="G38" s="271" t="n">
        <v>165.1</v>
      </c>
      <c r="H38" s="271" t="n">
        <v>1788.2</v>
      </c>
      <c r="I38" s="271" t="n">
        <v>1692.3</v>
      </c>
      <c r="J38" s="271" t="n">
        <v>175.1</v>
      </c>
      <c r="K38" s="271" t="n">
        <v>158.2</v>
      </c>
      <c r="L38" s="271" t="n">
        <v>125.2</v>
      </c>
      <c r="M38" s="271" t="n">
        <v>91.8</v>
      </c>
      <c r="N38" s="271" t="n">
        <v>9.4</v>
      </c>
      <c r="O38" s="271" t="n">
        <v>8.1</v>
      </c>
      <c r="P38" s="271" t="n">
        <v>6.4</v>
      </c>
      <c r="Q38" s="369" t="n">
        <v>32</v>
      </c>
    </row>
    <row r="39" s="313" customFormat="true" ht="26.1" hidden="false" customHeight="true" outlineLevel="0" collapsed="false">
      <c r="A39" s="367" t="n">
        <v>33</v>
      </c>
      <c r="B39" s="277" t="s">
        <v>64</v>
      </c>
      <c r="C39" s="368" t="s">
        <v>22</v>
      </c>
      <c r="D39" s="270" t="n">
        <v>13944</v>
      </c>
      <c r="E39" s="271" t="n">
        <v>869950.8</v>
      </c>
      <c r="F39" s="271" t="n">
        <v>845608.9</v>
      </c>
      <c r="G39" s="271" t="n">
        <v>328606.3</v>
      </c>
      <c r="H39" s="271" t="n">
        <v>825476.1</v>
      </c>
      <c r="I39" s="271" t="n">
        <v>801514.1</v>
      </c>
      <c r="J39" s="271" t="n">
        <v>44094.8</v>
      </c>
      <c r="K39" s="271" t="n">
        <v>44519.3</v>
      </c>
      <c r="L39" s="271" t="n">
        <v>37399.3</v>
      </c>
      <c r="M39" s="271" t="n">
        <v>94.9</v>
      </c>
      <c r="N39" s="271" t="n">
        <v>5.2</v>
      </c>
      <c r="O39" s="271" t="n">
        <v>5.1</v>
      </c>
      <c r="P39" s="271" t="n">
        <v>4.3</v>
      </c>
      <c r="Q39" s="369" t="n">
        <v>33</v>
      </c>
    </row>
    <row r="40" s="313" customFormat="true" ht="12.75" hidden="false" customHeight="false" outlineLevel="0" collapsed="false">
      <c r="A40" s="367" t="n">
        <v>34</v>
      </c>
      <c r="B40" s="272"/>
      <c r="C40" s="368" t="s">
        <v>23</v>
      </c>
      <c r="D40" s="270" t="n">
        <v>6768</v>
      </c>
      <c r="E40" s="271" t="n">
        <v>56718.7</v>
      </c>
      <c r="F40" s="271" t="n">
        <v>54709.5</v>
      </c>
      <c r="G40" s="271" t="n">
        <v>8728.8</v>
      </c>
      <c r="H40" s="271" t="n">
        <v>53850.8</v>
      </c>
      <c r="I40" s="271" t="n">
        <v>52112.8</v>
      </c>
      <c r="J40" s="271" t="n">
        <v>2596.7</v>
      </c>
      <c r="K40" s="271" t="n">
        <v>2877.7</v>
      </c>
      <c r="L40" s="271" t="n">
        <v>2400.3</v>
      </c>
      <c r="M40" s="271" t="n">
        <v>94.9</v>
      </c>
      <c r="N40" s="271" t="n">
        <v>4.7</v>
      </c>
      <c r="O40" s="271" t="n">
        <v>5.1</v>
      </c>
      <c r="P40" s="271" t="n">
        <v>4.2</v>
      </c>
      <c r="Q40" s="369" t="n">
        <v>34</v>
      </c>
    </row>
    <row r="41" s="313" customFormat="true" ht="12.75" hidden="false" customHeight="false" outlineLevel="0" collapsed="false">
      <c r="A41" s="367" t="n">
        <v>35</v>
      </c>
      <c r="B41" s="272"/>
      <c r="C41" s="368" t="s">
        <v>24</v>
      </c>
      <c r="D41" s="270" t="n">
        <v>5683</v>
      </c>
      <c r="E41" s="271" t="n">
        <v>191740.8</v>
      </c>
      <c r="F41" s="271" t="n">
        <v>186219.7</v>
      </c>
      <c r="G41" s="271" t="n">
        <v>53528</v>
      </c>
      <c r="H41" s="271" t="n">
        <v>182079.1</v>
      </c>
      <c r="I41" s="271" t="n">
        <v>176929.6</v>
      </c>
      <c r="J41" s="271" t="n">
        <v>9290.1</v>
      </c>
      <c r="K41" s="271" t="n">
        <v>9678</v>
      </c>
      <c r="L41" s="271" t="n">
        <v>8109.5</v>
      </c>
      <c r="M41" s="271" t="n">
        <v>95</v>
      </c>
      <c r="N41" s="271" t="n">
        <v>5</v>
      </c>
      <c r="O41" s="271" t="n">
        <v>5</v>
      </c>
      <c r="P41" s="271" t="n">
        <v>4.2</v>
      </c>
      <c r="Q41" s="369" t="n">
        <v>35</v>
      </c>
    </row>
    <row r="42" s="313" customFormat="true" ht="12.75" hidden="false" customHeight="false" outlineLevel="0" collapsed="false">
      <c r="A42" s="367" t="n">
        <v>36</v>
      </c>
      <c r="B42" s="272"/>
      <c r="C42" s="368" t="s">
        <v>25</v>
      </c>
      <c r="D42" s="270" t="n">
        <v>1493</v>
      </c>
      <c r="E42" s="271" t="n">
        <v>621491.2</v>
      </c>
      <c r="F42" s="271" t="n">
        <v>604679.7</v>
      </c>
      <c r="G42" s="271" t="n">
        <v>266349.6</v>
      </c>
      <c r="H42" s="271" t="n">
        <v>589546.2</v>
      </c>
      <c r="I42" s="271" t="n">
        <v>572471.7</v>
      </c>
      <c r="J42" s="271" t="n">
        <v>32208</v>
      </c>
      <c r="K42" s="271" t="n">
        <v>31963.6</v>
      </c>
      <c r="L42" s="271" t="n">
        <v>26889.5</v>
      </c>
      <c r="M42" s="271" t="n">
        <v>94.9</v>
      </c>
      <c r="N42" s="271" t="n">
        <v>5.3</v>
      </c>
      <c r="O42" s="271" t="n">
        <v>5.1</v>
      </c>
      <c r="P42" s="271" t="n">
        <v>4.3</v>
      </c>
      <c r="Q42" s="369" t="n">
        <v>36</v>
      </c>
    </row>
    <row r="43" s="313" customFormat="true" ht="12.75" hidden="false" customHeight="false" outlineLevel="0" collapsed="false">
      <c r="A43" s="367" t="n">
        <v>1</v>
      </c>
      <c r="B43" s="371" t="s">
        <v>58</v>
      </c>
      <c r="C43" s="368" t="s">
        <v>22</v>
      </c>
      <c r="D43" s="270" t="n">
        <v>320</v>
      </c>
      <c r="E43" s="271" t="n">
        <v>48665.5</v>
      </c>
      <c r="F43" s="271" t="n">
        <v>46514.7</v>
      </c>
      <c r="G43" s="271" t="n">
        <v>11536.6</v>
      </c>
      <c r="H43" s="271" t="n">
        <v>46341.5</v>
      </c>
      <c r="I43" s="271" t="n">
        <v>44753.7</v>
      </c>
      <c r="J43" s="271" t="n">
        <v>1761.1</v>
      </c>
      <c r="K43" s="271" t="n">
        <v>2321.4</v>
      </c>
      <c r="L43" s="271" t="n">
        <v>1862.2</v>
      </c>
      <c r="M43" s="271" t="n">
        <v>95.2</v>
      </c>
      <c r="N43" s="271" t="n">
        <v>3.8</v>
      </c>
      <c r="O43" s="271" t="n">
        <v>4.8</v>
      </c>
      <c r="P43" s="271" t="n">
        <v>3.8</v>
      </c>
      <c r="Q43" s="369" t="n">
        <v>1</v>
      </c>
    </row>
    <row r="44" s="313" customFormat="true" ht="12.75" hidden="false" customHeight="false" outlineLevel="0" collapsed="false">
      <c r="A44" s="367" t="n">
        <v>2</v>
      </c>
      <c r="B44" s="272"/>
      <c r="C44" s="368" t="s">
        <v>23</v>
      </c>
      <c r="D44" s="270" t="n">
        <v>79</v>
      </c>
      <c r="E44" s="271" t="n">
        <v>650.2</v>
      </c>
      <c r="F44" s="271" t="n">
        <v>382.7</v>
      </c>
      <c r="G44" s="271" t="n">
        <v>34.2</v>
      </c>
      <c r="H44" s="271" t="n">
        <v>518.8</v>
      </c>
      <c r="I44" s="271" t="n">
        <v>445.4</v>
      </c>
      <c r="J44" s="271" t="n">
        <v>-62.7</v>
      </c>
      <c r="K44" s="271" t="n">
        <v>131.6</v>
      </c>
      <c r="L44" s="271" t="n">
        <v>125.3</v>
      </c>
      <c r="M44" s="271" t="n">
        <v>79.8</v>
      </c>
      <c r="N44" s="271" t="n">
        <v>-16.4</v>
      </c>
      <c r="O44" s="271" t="n">
        <v>20.2</v>
      </c>
      <c r="P44" s="271" t="n">
        <v>19.3</v>
      </c>
      <c r="Q44" s="369" t="n">
        <v>2</v>
      </c>
    </row>
    <row r="45" s="313" customFormat="true" ht="12.75" hidden="false" customHeight="false" outlineLevel="0" collapsed="false">
      <c r="A45" s="367" t="n">
        <v>3</v>
      </c>
      <c r="B45" s="272"/>
      <c r="C45" s="368" t="s">
        <v>24</v>
      </c>
      <c r="D45" s="270" t="n">
        <v>155</v>
      </c>
      <c r="E45" s="271" t="n">
        <v>3671.2</v>
      </c>
      <c r="F45" s="271" t="n">
        <v>3495.2</v>
      </c>
      <c r="G45" s="271" t="n">
        <v>393.1</v>
      </c>
      <c r="H45" s="271" t="n">
        <v>3625.8</v>
      </c>
      <c r="I45" s="271" t="n">
        <v>3498.7</v>
      </c>
      <c r="J45" s="271" t="n">
        <v>-3.5</v>
      </c>
      <c r="K45" s="271" t="n">
        <v>45.6</v>
      </c>
      <c r="L45" s="271" t="n">
        <v>13.9</v>
      </c>
      <c r="M45" s="271" t="n">
        <v>98.8</v>
      </c>
      <c r="N45" s="271" t="n">
        <v>-0.1</v>
      </c>
      <c r="O45" s="271" t="n">
        <v>1.2</v>
      </c>
      <c r="P45" s="271" t="n">
        <v>0.4</v>
      </c>
      <c r="Q45" s="369" t="n">
        <v>3</v>
      </c>
    </row>
    <row r="46" s="313" customFormat="true" ht="12.75" hidden="false" customHeight="false" outlineLevel="0" collapsed="false">
      <c r="A46" s="367" t="n">
        <v>4</v>
      </c>
      <c r="B46" s="272"/>
      <c r="C46" s="368" t="s">
        <v>25</v>
      </c>
      <c r="D46" s="270" t="n">
        <v>86</v>
      </c>
      <c r="E46" s="271" t="n">
        <v>44344.1</v>
      </c>
      <c r="F46" s="271" t="n">
        <v>42636.8</v>
      </c>
      <c r="G46" s="271" t="n">
        <v>11109.3</v>
      </c>
      <c r="H46" s="271" t="n">
        <v>42196.9</v>
      </c>
      <c r="I46" s="271" t="n">
        <v>40809.5</v>
      </c>
      <c r="J46" s="271" t="n">
        <v>1827.3</v>
      </c>
      <c r="K46" s="271" t="n">
        <v>2144.1</v>
      </c>
      <c r="L46" s="271" t="n">
        <v>1723.1</v>
      </c>
      <c r="M46" s="271" t="n">
        <v>95.2</v>
      </c>
      <c r="N46" s="271" t="n">
        <v>4.3</v>
      </c>
      <c r="O46" s="271" t="n">
        <v>4.8</v>
      </c>
      <c r="P46" s="271" t="n">
        <v>3.9</v>
      </c>
      <c r="Q46" s="369" t="n">
        <v>4</v>
      </c>
    </row>
    <row r="47" s="313" customFormat="true" ht="12.75" hidden="false" customHeight="false" outlineLevel="0" collapsed="false">
      <c r="A47" s="367" t="n">
        <v>5</v>
      </c>
      <c r="B47" s="371" t="s">
        <v>59</v>
      </c>
      <c r="C47" s="368" t="s">
        <v>22</v>
      </c>
      <c r="D47" s="270" t="n">
        <v>13624</v>
      </c>
      <c r="E47" s="271" t="n">
        <v>821285.3</v>
      </c>
      <c r="F47" s="271" t="n">
        <v>799094.2</v>
      </c>
      <c r="G47" s="271" t="n">
        <v>317069.7</v>
      </c>
      <c r="H47" s="271" t="n">
        <v>779134.6</v>
      </c>
      <c r="I47" s="271" t="n">
        <v>756760.5</v>
      </c>
      <c r="J47" s="271" t="n">
        <v>42333.7</v>
      </c>
      <c r="K47" s="271" t="n">
        <v>42197.9</v>
      </c>
      <c r="L47" s="271" t="n">
        <v>35537.1</v>
      </c>
      <c r="M47" s="271" t="n">
        <v>94.9</v>
      </c>
      <c r="N47" s="271" t="n">
        <v>5.3</v>
      </c>
      <c r="O47" s="271" t="n">
        <v>5.1</v>
      </c>
      <c r="P47" s="271" t="n">
        <v>4.3</v>
      </c>
      <c r="Q47" s="369" t="n">
        <v>5</v>
      </c>
    </row>
    <row r="48" s="313" customFormat="true" ht="12.75" hidden="false" customHeight="false" outlineLevel="0" collapsed="false">
      <c r="A48" s="367" t="n">
        <v>6</v>
      </c>
      <c r="B48" s="272"/>
      <c r="C48" s="368" t="s">
        <v>23</v>
      </c>
      <c r="D48" s="270" t="n">
        <v>6689</v>
      </c>
      <c r="E48" s="271" t="n">
        <v>56068.5</v>
      </c>
      <c r="F48" s="271" t="n">
        <v>54326.8</v>
      </c>
      <c r="G48" s="271" t="n">
        <v>8694.6</v>
      </c>
      <c r="H48" s="271" t="n">
        <v>53331.9</v>
      </c>
      <c r="I48" s="271" t="n">
        <v>51667.4</v>
      </c>
      <c r="J48" s="271" t="n">
        <v>2659.4</v>
      </c>
      <c r="K48" s="271" t="n">
        <v>2746.1</v>
      </c>
      <c r="L48" s="271" t="n">
        <v>2275</v>
      </c>
      <c r="M48" s="271" t="n">
        <v>95.1</v>
      </c>
      <c r="N48" s="271" t="n">
        <v>4.9</v>
      </c>
      <c r="O48" s="271" t="n">
        <v>4.9</v>
      </c>
      <c r="P48" s="271" t="n">
        <v>4.1</v>
      </c>
      <c r="Q48" s="369" t="n">
        <v>6</v>
      </c>
    </row>
    <row r="49" s="313" customFormat="true" ht="12.75" hidden="false" customHeight="false" outlineLevel="0" collapsed="false">
      <c r="A49" s="367" t="n">
        <v>7</v>
      </c>
      <c r="B49" s="272"/>
      <c r="C49" s="368" t="s">
        <v>24</v>
      </c>
      <c r="D49" s="270" t="n">
        <v>5528</v>
      </c>
      <c r="E49" s="271" t="n">
        <v>188069.7</v>
      </c>
      <c r="F49" s="271" t="n">
        <v>182724.5</v>
      </c>
      <c r="G49" s="271" t="n">
        <v>53134.8</v>
      </c>
      <c r="H49" s="271" t="n">
        <v>178453.3</v>
      </c>
      <c r="I49" s="271" t="n">
        <v>173430.9</v>
      </c>
      <c r="J49" s="271" t="n">
        <v>9293.6</v>
      </c>
      <c r="K49" s="271" t="n">
        <v>9632.3</v>
      </c>
      <c r="L49" s="271" t="n">
        <v>8095.6</v>
      </c>
      <c r="M49" s="271" t="n">
        <v>94.9</v>
      </c>
      <c r="N49" s="271" t="n">
        <v>5.1</v>
      </c>
      <c r="O49" s="271" t="n">
        <v>5.1</v>
      </c>
      <c r="P49" s="271" t="n">
        <v>4.3</v>
      </c>
      <c r="Q49" s="369" t="n">
        <v>7</v>
      </c>
    </row>
    <row r="50" s="313" customFormat="true" ht="12.75" hidden="false" customHeight="false" outlineLevel="0" collapsed="false">
      <c r="A50" s="367" t="n">
        <v>8</v>
      </c>
      <c r="B50" s="272"/>
      <c r="C50" s="368" t="s">
        <v>25</v>
      </c>
      <c r="D50" s="270" t="n">
        <v>1407</v>
      </c>
      <c r="E50" s="271" t="n">
        <v>577147.1</v>
      </c>
      <c r="F50" s="271" t="n">
        <v>562042.9</v>
      </c>
      <c r="G50" s="271" t="n">
        <v>255240.2</v>
      </c>
      <c r="H50" s="271" t="n">
        <v>547349.3</v>
      </c>
      <c r="I50" s="271" t="n">
        <v>531662.2</v>
      </c>
      <c r="J50" s="271" t="n">
        <v>30380.8</v>
      </c>
      <c r="K50" s="271" t="n">
        <v>29819.5</v>
      </c>
      <c r="L50" s="271" t="n">
        <v>25166.4</v>
      </c>
      <c r="M50" s="271" t="n">
        <v>94.8</v>
      </c>
      <c r="N50" s="271" t="n">
        <v>5.4</v>
      </c>
      <c r="O50" s="271" t="n">
        <v>5.2</v>
      </c>
      <c r="P50" s="271" t="n">
        <v>4.4</v>
      </c>
      <c r="Q50" s="369" t="n">
        <v>8</v>
      </c>
    </row>
    <row r="51" s="313" customFormat="true" ht="26.1" hidden="false" customHeight="true" outlineLevel="0" collapsed="false">
      <c r="A51" s="367" t="n">
        <v>9</v>
      </c>
      <c r="B51" s="277" t="s">
        <v>65</v>
      </c>
      <c r="C51" s="368" t="s">
        <v>22</v>
      </c>
      <c r="D51" s="270" t="n">
        <v>2365</v>
      </c>
      <c r="E51" s="271" t="n">
        <v>138503.3</v>
      </c>
      <c r="F51" s="271" t="n">
        <v>135188</v>
      </c>
      <c r="G51" s="271" t="n">
        <v>27184.2</v>
      </c>
      <c r="H51" s="271" t="n">
        <v>131729.3</v>
      </c>
      <c r="I51" s="271" t="n">
        <v>128610.2</v>
      </c>
      <c r="J51" s="271" t="n">
        <v>6577.8</v>
      </c>
      <c r="K51" s="271" t="n">
        <v>6778.8</v>
      </c>
      <c r="L51" s="271" t="n">
        <v>5742.6</v>
      </c>
      <c r="M51" s="271" t="n">
        <v>95.1</v>
      </c>
      <c r="N51" s="271" t="n">
        <v>4.9</v>
      </c>
      <c r="O51" s="271" t="n">
        <v>4.9</v>
      </c>
      <c r="P51" s="271" t="n">
        <v>4.1</v>
      </c>
      <c r="Q51" s="369" t="n">
        <v>9</v>
      </c>
    </row>
    <row r="52" s="313" customFormat="true" ht="12.75" hidden="false" customHeight="false" outlineLevel="0" collapsed="false">
      <c r="A52" s="367" t="n">
        <v>10</v>
      </c>
      <c r="B52" s="272"/>
      <c r="C52" s="368" t="s">
        <v>23</v>
      </c>
      <c r="D52" s="270" t="n">
        <v>1083</v>
      </c>
      <c r="E52" s="271" t="n">
        <v>13168.5</v>
      </c>
      <c r="F52" s="271" t="n">
        <v>12913.6</v>
      </c>
      <c r="G52" s="271" t="n">
        <v>1582.2</v>
      </c>
      <c r="H52" s="271" t="n">
        <v>12662</v>
      </c>
      <c r="I52" s="271" t="n">
        <v>12426.8</v>
      </c>
      <c r="J52" s="271" t="n">
        <v>486.7</v>
      </c>
      <c r="K52" s="271" t="n">
        <v>503.8</v>
      </c>
      <c r="L52" s="271" t="n">
        <v>441.3</v>
      </c>
      <c r="M52" s="271" t="n">
        <v>96.2</v>
      </c>
      <c r="N52" s="271" t="n">
        <v>3.8</v>
      </c>
      <c r="O52" s="271" t="n">
        <v>3.8</v>
      </c>
      <c r="P52" s="271" t="n">
        <v>3.4</v>
      </c>
      <c r="Q52" s="369" t="n">
        <v>10</v>
      </c>
    </row>
    <row r="53" s="313" customFormat="true" ht="12.75" hidden="false" customHeight="false" outlineLevel="0" collapsed="false">
      <c r="A53" s="367" t="n">
        <v>11</v>
      </c>
      <c r="B53" s="272"/>
      <c r="C53" s="368" t="s">
        <v>24</v>
      </c>
      <c r="D53" s="270" t="n">
        <v>1018</v>
      </c>
      <c r="E53" s="271" t="n">
        <v>42316.1</v>
      </c>
      <c r="F53" s="271" t="n">
        <v>41481.6</v>
      </c>
      <c r="G53" s="271" t="n">
        <v>8032.1</v>
      </c>
      <c r="H53" s="271" t="n">
        <v>40696.6</v>
      </c>
      <c r="I53" s="271" t="n">
        <v>39926.6</v>
      </c>
      <c r="J53" s="271" t="n">
        <v>1555</v>
      </c>
      <c r="K53" s="271" t="n">
        <v>1622.4</v>
      </c>
      <c r="L53" s="271" t="n">
        <v>1386.9</v>
      </c>
      <c r="M53" s="271" t="n">
        <v>96.2</v>
      </c>
      <c r="N53" s="271" t="n">
        <v>3.7</v>
      </c>
      <c r="O53" s="271" t="n">
        <v>3.8</v>
      </c>
      <c r="P53" s="271" t="n">
        <v>3.3</v>
      </c>
      <c r="Q53" s="369" t="n">
        <v>11</v>
      </c>
    </row>
    <row r="54" s="313" customFormat="true" ht="12.75" hidden="false" customHeight="false" outlineLevel="0" collapsed="false">
      <c r="A54" s="367" t="n">
        <v>12</v>
      </c>
      <c r="B54" s="272"/>
      <c r="C54" s="368" t="s">
        <v>25</v>
      </c>
      <c r="D54" s="270" t="n">
        <v>264</v>
      </c>
      <c r="E54" s="271" t="n">
        <v>83018.7</v>
      </c>
      <c r="F54" s="271" t="n">
        <v>80792.8</v>
      </c>
      <c r="G54" s="271" t="n">
        <v>17569.8</v>
      </c>
      <c r="H54" s="271" t="n">
        <v>78370.8</v>
      </c>
      <c r="I54" s="271" t="n">
        <v>76256.7</v>
      </c>
      <c r="J54" s="271" t="n">
        <v>4536.1</v>
      </c>
      <c r="K54" s="271" t="n">
        <v>4652.6</v>
      </c>
      <c r="L54" s="271" t="n">
        <v>3914.4</v>
      </c>
      <c r="M54" s="271" t="n">
        <v>94.4</v>
      </c>
      <c r="N54" s="271" t="n">
        <v>5.6</v>
      </c>
      <c r="O54" s="271" t="n">
        <v>5.6</v>
      </c>
      <c r="P54" s="271" t="n">
        <v>4.7</v>
      </c>
      <c r="Q54" s="369" t="n">
        <v>12</v>
      </c>
    </row>
    <row r="55" s="313" customFormat="true" ht="26.1" hidden="false" customHeight="true" outlineLevel="0" collapsed="false">
      <c r="A55" s="367" t="n">
        <v>13</v>
      </c>
      <c r="B55" s="277" t="s">
        <v>66</v>
      </c>
      <c r="C55" s="368" t="s">
        <v>22</v>
      </c>
      <c r="D55" s="270" t="n">
        <v>142</v>
      </c>
      <c r="E55" s="271" t="n">
        <v>26714.1</v>
      </c>
      <c r="F55" s="271" t="n">
        <v>25919.4</v>
      </c>
      <c r="G55" s="271" t="n">
        <v>1254</v>
      </c>
      <c r="H55" s="271" t="n">
        <v>24583.8</v>
      </c>
      <c r="I55" s="271" t="n">
        <v>23850.1</v>
      </c>
      <c r="J55" s="271" t="n">
        <v>2069.3</v>
      </c>
      <c r="K55" s="271" t="n">
        <v>2128.2</v>
      </c>
      <c r="L55" s="271" t="n">
        <v>1733.2</v>
      </c>
      <c r="M55" s="271" t="n">
        <v>92</v>
      </c>
      <c r="N55" s="271" t="n">
        <v>8</v>
      </c>
      <c r="O55" s="271" t="n">
        <v>8</v>
      </c>
      <c r="P55" s="271" t="n">
        <v>6.5</v>
      </c>
      <c r="Q55" s="369" t="n">
        <v>13</v>
      </c>
    </row>
    <row r="56" s="313" customFormat="true" ht="12.75" hidden="false" customHeight="false" outlineLevel="0" collapsed="false">
      <c r="A56" s="367" t="n">
        <v>14</v>
      </c>
      <c r="B56" s="272"/>
      <c r="C56" s="368" t="s">
        <v>23</v>
      </c>
      <c r="D56" s="270" t="n">
        <v>69</v>
      </c>
      <c r="E56" s="271" t="n">
        <v>1812.4</v>
      </c>
      <c r="F56" s="271" t="n">
        <v>1669.8</v>
      </c>
      <c r="G56" s="271" t="n">
        <v>97.8</v>
      </c>
      <c r="H56" s="271" t="n">
        <v>1648.9</v>
      </c>
      <c r="I56" s="271" t="n">
        <v>1577.9</v>
      </c>
      <c r="J56" s="271" t="n">
        <v>91.8</v>
      </c>
      <c r="K56" s="271" t="n">
        <v>161.9</v>
      </c>
      <c r="L56" s="271" t="n">
        <v>124.2</v>
      </c>
      <c r="M56" s="271" t="n">
        <v>91</v>
      </c>
      <c r="N56" s="271" t="n">
        <v>5.5</v>
      </c>
      <c r="O56" s="271" t="n">
        <v>8.9</v>
      </c>
      <c r="P56" s="271" t="n">
        <v>6.9</v>
      </c>
      <c r="Q56" s="369" t="n">
        <v>14</v>
      </c>
    </row>
    <row r="57" s="313" customFormat="true" ht="12.75" hidden="false" customHeight="false" outlineLevel="0" collapsed="false">
      <c r="A57" s="367" t="n">
        <v>15</v>
      </c>
      <c r="B57" s="272"/>
      <c r="C57" s="368" t="s">
        <v>24</v>
      </c>
      <c r="D57" s="270" t="n">
        <v>54</v>
      </c>
      <c r="E57" s="271" t="n">
        <v>4115.6</v>
      </c>
      <c r="F57" s="271" t="n">
        <v>4021.1</v>
      </c>
      <c r="G57" s="271" t="n">
        <v>576.5</v>
      </c>
      <c r="H57" s="271" t="n">
        <v>3950.1</v>
      </c>
      <c r="I57" s="271" t="n">
        <v>3863.4</v>
      </c>
      <c r="J57" s="271" t="n">
        <v>157.7</v>
      </c>
      <c r="K57" s="271" t="n">
        <v>165</v>
      </c>
      <c r="L57" s="271" t="n">
        <v>132.8</v>
      </c>
      <c r="M57" s="271" t="n">
        <v>96</v>
      </c>
      <c r="N57" s="271" t="n">
        <v>3.9</v>
      </c>
      <c r="O57" s="271" t="n">
        <v>4</v>
      </c>
      <c r="P57" s="271" t="n">
        <v>3.2</v>
      </c>
      <c r="Q57" s="369" t="n">
        <v>15</v>
      </c>
    </row>
    <row r="58" s="313" customFormat="true" ht="12.75" hidden="false" customHeight="false" outlineLevel="0" collapsed="false">
      <c r="A58" s="367" t="n">
        <v>16</v>
      </c>
      <c r="B58" s="272"/>
      <c r="C58" s="368" t="s">
        <v>25</v>
      </c>
      <c r="D58" s="270" t="n">
        <v>19</v>
      </c>
      <c r="E58" s="271" t="n">
        <v>20786.1</v>
      </c>
      <c r="F58" s="271" t="n">
        <v>20228.6</v>
      </c>
      <c r="G58" s="271" t="n">
        <v>579.8</v>
      </c>
      <c r="H58" s="271" t="n">
        <v>18984.9</v>
      </c>
      <c r="I58" s="271" t="n">
        <v>18408.8</v>
      </c>
      <c r="J58" s="271" t="n">
        <v>1819.8</v>
      </c>
      <c r="K58" s="271" t="n">
        <v>1801.2</v>
      </c>
      <c r="L58" s="271" t="n">
        <v>1476.2</v>
      </c>
      <c r="M58" s="271" t="n">
        <v>91.3</v>
      </c>
      <c r="N58" s="271" t="n">
        <v>9</v>
      </c>
      <c r="O58" s="271" t="n">
        <v>8.7</v>
      </c>
      <c r="P58" s="271" t="n">
        <v>7.1</v>
      </c>
      <c r="Q58" s="369" t="n">
        <v>16</v>
      </c>
    </row>
    <row r="59" s="313" customFormat="true" ht="26.1" hidden="false" customHeight="true" outlineLevel="0" collapsed="false">
      <c r="A59" s="367" t="n">
        <v>17</v>
      </c>
      <c r="B59" s="277" t="s">
        <v>67</v>
      </c>
      <c r="C59" s="368" t="s">
        <v>22</v>
      </c>
      <c r="D59" s="270" t="n">
        <v>13</v>
      </c>
      <c r="E59" s="271" t="n">
        <v>12260.1</v>
      </c>
      <c r="F59" s="271" t="n">
        <v>12142.5</v>
      </c>
      <c r="G59" s="271" t="n">
        <v>964.4</v>
      </c>
      <c r="H59" s="271" t="n">
        <v>11981.9</v>
      </c>
      <c r="I59" s="271" t="n">
        <v>11801.5</v>
      </c>
      <c r="J59" s="271" t="n">
        <v>341</v>
      </c>
      <c r="K59" s="271" t="n">
        <v>278</v>
      </c>
      <c r="L59" s="271" t="n">
        <v>201.3</v>
      </c>
      <c r="M59" s="271" t="n">
        <v>97.7</v>
      </c>
      <c r="N59" s="271" t="n">
        <v>2.8</v>
      </c>
      <c r="O59" s="271" t="n">
        <v>2.3</v>
      </c>
      <c r="P59" s="271" t="n">
        <v>1.6</v>
      </c>
      <c r="Q59" s="369" t="n">
        <v>17</v>
      </c>
    </row>
    <row r="60" s="313" customFormat="true" ht="12.75" hidden="false" customHeight="false" outlineLevel="0" collapsed="false">
      <c r="A60" s="367" t="n">
        <v>18</v>
      </c>
      <c r="B60" s="272"/>
      <c r="C60" s="368" t="s">
        <v>23</v>
      </c>
      <c r="D60" s="270" t="n">
        <v>1</v>
      </c>
      <c r="E60" s="271" t="n">
        <v>17.3</v>
      </c>
      <c r="F60" s="271" t="n">
        <v>16.4</v>
      </c>
      <c r="G60" s="271" t="n">
        <v>0</v>
      </c>
      <c r="H60" s="271" t="n">
        <v>15.8</v>
      </c>
      <c r="I60" s="271" t="n">
        <v>15.7</v>
      </c>
      <c r="J60" s="271" t="n">
        <v>0.8</v>
      </c>
      <c r="K60" s="271" t="n">
        <v>1.4</v>
      </c>
      <c r="L60" s="271" t="n">
        <v>1.2</v>
      </c>
      <c r="M60" s="271" t="n">
        <v>91.4</v>
      </c>
      <c r="N60" s="271" t="n">
        <v>4.6</v>
      </c>
      <c r="O60" s="271" t="n">
        <v>7.9</v>
      </c>
      <c r="P60" s="271" t="n">
        <v>7.2</v>
      </c>
      <c r="Q60" s="369" t="n">
        <v>18</v>
      </c>
    </row>
    <row r="61" s="313" customFormat="true" ht="12.75" hidden="false" customHeight="false" outlineLevel="0" collapsed="false">
      <c r="A61" s="367" t="n">
        <v>19</v>
      </c>
      <c r="B61" s="272"/>
      <c r="C61" s="368" t="s">
        <v>24</v>
      </c>
      <c r="D61" s="270" t="n">
        <v>4</v>
      </c>
      <c r="E61" s="271" t="n">
        <v>1964.1</v>
      </c>
      <c r="F61" s="271" t="n">
        <v>1911</v>
      </c>
      <c r="G61" s="271" t="n">
        <v>106.7</v>
      </c>
      <c r="H61" s="271" t="n">
        <v>2008.7</v>
      </c>
      <c r="I61" s="271" t="n">
        <v>1943</v>
      </c>
      <c r="J61" s="271" t="n">
        <v>-32.1</v>
      </c>
      <c r="K61" s="271" t="n">
        <v>-44.6</v>
      </c>
      <c r="L61" s="271" t="n">
        <v>-49.6</v>
      </c>
      <c r="M61" s="271" t="n">
        <v>102.3</v>
      </c>
      <c r="N61" s="271" t="n">
        <v>-1.7</v>
      </c>
      <c r="O61" s="271" t="n">
        <v>-2.3</v>
      </c>
      <c r="P61" s="271" t="n">
        <v>-2.5</v>
      </c>
      <c r="Q61" s="369" t="n">
        <v>19</v>
      </c>
    </row>
    <row r="62" s="313" customFormat="true" ht="12.75" hidden="false" customHeight="false" outlineLevel="0" collapsed="false">
      <c r="A62" s="367" t="n">
        <v>20</v>
      </c>
      <c r="B62" s="272"/>
      <c r="C62" s="368" t="s">
        <v>25</v>
      </c>
      <c r="D62" s="270" t="n">
        <v>8</v>
      </c>
      <c r="E62" s="271" t="n">
        <v>10278.7</v>
      </c>
      <c r="F62" s="271" t="n">
        <v>10215.1</v>
      </c>
      <c r="G62" s="271" t="n">
        <v>857.7</v>
      </c>
      <c r="H62" s="271" t="n">
        <v>9957.4</v>
      </c>
      <c r="I62" s="271" t="n">
        <v>9842.8</v>
      </c>
      <c r="J62" s="271" t="n">
        <v>372.3</v>
      </c>
      <c r="K62" s="271" t="n">
        <v>321.3</v>
      </c>
      <c r="L62" s="271" t="n">
        <v>249.7</v>
      </c>
      <c r="M62" s="271" t="n">
        <v>96.9</v>
      </c>
      <c r="N62" s="271" t="n">
        <v>3.6</v>
      </c>
      <c r="O62" s="271" t="n">
        <v>3.1</v>
      </c>
      <c r="P62" s="271" t="n">
        <v>2.4</v>
      </c>
      <c r="Q62" s="369" t="n">
        <v>20</v>
      </c>
    </row>
    <row r="63" s="313" customFormat="true" ht="26.1" hidden="false" customHeight="true" outlineLevel="0" collapsed="false">
      <c r="A63" s="367" t="n">
        <v>21</v>
      </c>
      <c r="B63" s="277" t="s">
        <v>68</v>
      </c>
      <c r="C63" s="368" t="s">
        <v>22</v>
      </c>
      <c r="D63" s="270" t="n">
        <v>349</v>
      </c>
      <c r="E63" s="271" t="n">
        <v>6946</v>
      </c>
      <c r="F63" s="271" t="n">
        <v>6667.7</v>
      </c>
      <c r="G63" s="271" t="n">
        <v>2888.5</v>
      </c>
      <c r="H63" s="271" t="n">
        <v>6618.2</v>
      </c>
      <c r="I63" s="271" t="n">
        <v>6376.7</v>
      </c>
      <c r="J63" s="271" t="n">
        <v>291</v>
      </c>
      <c r="K63" s="271" t="n">
        <v>328.9</v>
      </c>
      <c r="L63" s="271" t="n">
        <v>266.7</v>
      </c>
      <c r="M63" s="271" t="n">
        <v>95.3</v>
      </c>
      <c r="N63" s="271" t="n">
        <v>4.4</v>
      </c>
      <c r="O63" s="271" t="n">
        <v>4.7</v>
      </c>
      <c r="P63" s="271" t="n">
        <v>3.8</v>
      </c>
      <c r="Q63" s="369" t="n">
        <v>21</v>
      </c>
    </row>
    <row r="64" s="313" customFormat="true" ht="12.75" hidden="false" customHeight="false" outlineLevel="0" collapsed="false">
      <c r="A64" s="367" t="n">
        <v>22</v>
      </c>
      <c r="B64" s="272"/>
      <c r="C64" s="368" t="s">
        <v>23</v>
      </c>
      <c r="D64" s="270" t="n">
        <v>170</v>
      </c>
      <c r="E64" s="271" t="n">
        <v>903.4</v>
      </c>
      <c r="F64" s="271" t="n">
        <v>859.8</v>
      </c>
      <c r="G64" s="271" t="n">
        <v>218</v>
      </c>
      <c r="H64" s="271" t="n">
        <v>854.2</v>
      </c>
      <c r="I64" s="271" t="n">
        <v>821.1</v>
      </c>
      <c r="J64" s="271" t="n">
        <v>38.7</v>
      </c>
      <c r="K64" s="271" t="n">
        <v>49.3</v>
      </c>
      <c r="L64" s="271" t="n">
        <v>39.6</v>
      </c>
      <c r="M64" s="271" t="n">
        <v>94.5</v>
      </c>
      <c r="N64" s="271" t="n">
        <v>4.5</v>
      </c>
      <c r="O64" s="271" t="n">
        <v>5.5</v>
      </c>
      <c r="P64" s="271" t="n">
        <v>4.4</v>
      </c>
      <c r="Q64" s="369" t="n">
        <v>22</v>
      </c>
    </row>
    <row r="65" s="313" customFormat="true" ht="12.75" hidden="false" customHeight="false" outlineLevel="0" collapsed="false">
      <c r="A65" s="367" t="n">
        <v>23</v>
      </c>
      <c r="B65" s="272"/>
      <c r="C65" s="368" t="s">
        <v>24</v>
      </c>
      <c r="D65" s="270" t="n">
        <v>151</v>
      </c>
      <c r="E65" s="271" t="n">
        <v>3105.8</v>
      </c>
      <c r="F65" s="271" t="n">
        <v>2995.3</v>
      </c>
      <c r="G65" s="271" t="n">
        <v>894</v>
      </c>
      <c r="H65" s="271" t="n">
        <v>3040.4</v>
      </c>
      <c r="I65" s="271" t="n">
        <v>2927.9</v>
      </c>
      <c r="J65" s="271" t="n">
        <v>67.5</v>
      </c>
      <c r="K65" s="271" t="n">
        <v>66.6</v>
      </c>
      <c r="L65" s="271" t="n">
        <v>47.3</v>
      </c>
      <c r="M65" s="271" t="n">
        <v>97.9</v>
      </c>
      <c r="N65" s="271" t="n">
        <v>2.3</v>
      </c>
      <c r="O65" s="271" t="n">
        <v>2.1</v>
      </c>
      <c r="P65" s="271" t="n">
        <v>1.5</v>
      </c>
      <c r="Q65" s="369" t="n">
        <v>23</v>
      </c>
    </row>
    <row r="66" s="313" customFormat="true" ht="12.75" hidden="false" customHeight="false" outlineLevel="0" collapsed="false">
      <c r="A66" s="367" t="n">
        <v>24</v>
      </c>
      <c r="B66" s="272"/>
      <c r="C66" s="368" t="s">
        <v>25</v>
      </c>
      <c r="D66" s="270" t="n">
        <v>28</v>
      </c>
      <c r="E66" s="271" t="n">
        <v>2936.7</v>
      </c>
      <c r="F66" s="271" t="n">
        <v>2812.6</v>
      </c>
      <c r="G66" s="271" t="n">
        <v>1776.6</v>
      </c>
      <c r="H66" s="271" t="n">
        <v>2723.6</v>
      </c>
      <c r="I66" s="271" t="n">
        <v>2627.7</v>
      </c>
      <c r="J66" s="271" t="n">
        <v>184.9</v>
      </c>
      <c r="K66" s="271" t="n">
        <v>213.1</v>
      </c>
      <c r="L66" s="271" t="n">
        <v>179.9</v>
      </c>
      <c r="M66" s="271" t="n">
        <v>92.7</v>
      </c>
      <c r="N66" s="271" t="n">
        <v>6.6</v>
      </c>
      <c r="O66" s="271" t="n">
        <v>7.3</v>
      </c>
      <c r="P66" s="271" t="n">
        <v>6.1</v>
      </c>
      <c r="Q66" s="369" t="n">
        <v>24</v>
      </c>
    </row>
    <row r="67" s="313" customFormat="true" ht="26.1" hidden="false" customHeight="true" outlineLevel="0" collapsed="false">
      <c r="A67" s="367" t="n">
        <v>25</v>
      </c>
      <c r="B67" s="277" t="s">
        <v>69</v>
      </c>
      <c r="C67" s="368" t="s">
        <v>22</v>
      </c>
      <c r="D67" s="270" t="n">
        <v>529</v>
      </c>
      <c r="E67" s="271" t="n">
        <v>4800.1</v>
      </c>
      <c r="F67" s="271" t="n">
        <v>4479.7</v>
      </c>
      <c r="G67" s="271" t="n">
        <v>1699.5</v>
      </c>
      <c r="H67" s="271" t="n">
        <v>4582.2</v>
      </c>
      <c r="I67" s="271" t="n">
        <v>4371.7</v>
      </c>
      <c r="J67" s="271" t="n">
        <v>108</v>
      </c>
      <c r="K67" s="271" t="n">
        <v>218.7</v>
      </c>
      <c r="L67" s="271" t="n">
        <v>177.5</v>
      </c>
      <c r="M67" s="271" t="n">
        <v>95.5</v>
      </c>
      <c r="N67" s="271" t="n">
        <v>2.4</v>
      </c>
      <c r="O67" s="271" t="n">
        <v>4.6</v>
      </c>
      <c r="P67" s="271" t="n">
        <v>3.7</v>
      </c>
      <c r="Q67" s="369" t="n">
        <v>25</v>
      </c>
    </row>
    <row r="68" s="313" customFormat="true" ht="12.75" hidden="false" customHeight="false" outlineLevel="0" collapsed="false">
      <c r="A68" s="367" t="n">
        <v>26</v>
      </c>
      <c r="B68" s="272"/>
      <c r="C68" s="368" t="s">
        <v>23</v>
      </c>
      <c r="D68" s="270" t="n">
        <v>226</v>
      </c>
      <c r="E68" s="271" t="n">
        <v>747.2</v>
      </c>
      <c r="F68" s="271" t="n">
        <v>698</v>
      </c>
      <c r="G68" s="271" t="n">
        <v>225.4</v>
      </c>
      <c r="H68" s="271" t="n">
        <v>732.7</v>
      </c>
      <c r="I68" s="271" t="n">
        <v>705.3</v>
      </c>
      <c r="J68" s="271" t="n">
        <v>-7.3</v>
      </c>
      <c r="K68" s="271" t="n">
        <v>15.1</v>
      </c>
      <c r="L68" s="271" t="n">
        <v>9.7</v>
      </c>
      <c r="M68" s="271" t="n">
        <v>98.1</v>
      </c>
      <c r="N68" s="271" t="n">
        <v>-1</v>
      </c>
      <c r="O68" s="271" t="n">
        <v>2</v>
      </c>
      <c r="P68" s="271" t="n">
        <v>1.3</v>
      </c>
      <c r="Q68" s="369" t="n">
        <v>26</v>
      </c>
    </row>
    <row r="69" s="313" customFormat="true" ht="12.75" hidden="false" customHeight="false" outlineLevel="0" collapsed="false">
      <c r="A69" s="367" t="n">
        <v>27</v>
      </c>
      <c r="B69" s="272"/>
      <c r="C69" s="368" t="s">
        <v>24</v>
      </c>
      <c r="D69" s="270" t="n">
        <v>277</v>
      </c>
      <c r="E69" s="271" t="n">
        <v>2408.5</v>
      </c>
      <c r="F69" s="271" t="n">
        <v>2239.4</v>
      </c>
      <c r="G69" s="271" t="n">
        <v>869.2</v>
      </c>
      <c r="H69" s="271" t="n">
        <v>2268.2</v>
      </c>
      <c r="I69" s="271" t="n">
        <v>2176.2</v>
      </c>
      <c r="J69" s="271" t="n">
        <v>63.2</v>
      </c>
      <c r="K69" s="271" t="n">
        <v>140.4</v>
      </c>
      <c r="L69" s="271" t="n">
        <v>116</v>
      </c>
      <c r="M69" s="271" t="n">
        <v>94.2</v>
      </c>
      <c r="N69" s="271" t="n">
        <v>2.8</v>
      </c>
      <c r="O69" s="271" t="n">
        <v>5.8</v>
      </c>
      <c r="P69" s="271" t="n">
        <v>4.8</v>
      </c>
      <c r="Q69" s="369" t="n">
        <v>27</v>
      </c>
    </row>
    <row r="70" s="313" customFormat="true" ht="12.75" hidden="false" customHeight="false" outlineLevel="0" collapsed="false">
      <c r="A70" s="367" t="n">
        <v>28</v>
      </c>
      <c r="B70" s="272"/>
      <c r="C70" s="368" t="s">
        <v>25</v>
      </c>
      <c r="D70" s="270" t="n">
        <v>26</v>
      </c>
      <c r="E70" s="271" t="n">
        <v>1644.4</v>
      </c>
      <c r="F70" s="271" t="n">
        <v>1542.3</v>
      </c>
      <c r="G70" s="271" t="n">
        <v>604.8</v>
      </c>
      <c r="H70" s="271" t="n">
        <v>1581.3</v>
      </c>
      <c r="I70" s="271" t="n">
        <v>1490.3</v>
      </c>
      <c r="J70" s="271" t="n">
        <v>52</v>
      </c>
      <c r="K70" s="271" t="n">
        <v>63.1</v>
      </c>
      <c r="L70" s="271" t="n">
        <v>51.9</v>
      </c>
      <c r="M70" s="271" t="n">
        <v>96.2</v>
      </c>
      <c r="N70" s="271" t="n">
        <v>3.4</v>
      </c>
      <c r="O70" s="271" t="n">
        <v>3.8</v>
      </c>
      <c r="P70" s="271" t="n">
        <v>3.2</v>
      </c>
      <c r="Q70" s="369" t="n">
        <v>28</v>
      </c>
    </row>
    <row r="71" s="313" customFormat="true" ht="26.1" hidden="false" customHeight="true" outlineLevel="0" collapsed="false">
      <c r="A71" s="367" t="n">
        <v>29</v>
      </c>
      <c r="B71" s="277" t="s">
        <v>70</v>
      </c>
      <c r="C71" s="368" t="s">
        <v>22</v>
      </c>
      <c r="D71" s="270" t="n">
        <v>153</v>
      </c>
      <c r="E71" s="271" t="n">
        <v>2362.2</v>
      </c>
      <c r="F71" s="271" t="n">
        <v>2288.5</v>
      </c>
      <c r="G71" s="271" t="n">
        <v>1034.3</v>
      </c>
      <c r="H71" s="271" t="n">
        <v>2231.2</v>
      </c>
      <c r="I71" s="271" t="n">
        <v>2165</v>
      </c>
      <c r="J71" s="271" t="n">
        <v>123.5</v>
      </c>
      <c r="K71" s="271" t="n">
        <v>130.8</v>
      </c>
      <c r="L71" s="271" t="n">
        <v>108.9</v>
      </c>
      <c r="M71" s="271" t="n">
        <v>94.5</v>
      </c>
      <c r="N71" s="271" t="n">
        <v>5.4</v>
      </c>
      <c r="O71" s="271" t="n">
        <v>5.5</v>
      </c>
      <c r="P71" s="271" t="n">
        <v>4.6</v>
      </c>
      <c r="Q71" s="369" t="n">
        <v>29</v>
      </c>
    </row>
    <row r="72" s="313" customFormat="true" ht="12.75" hidden="false" customHeight="false" outlineLevel="0" collapsed="false">
      <c r="A72" s="367" t="n">
        <v>30</v>
      </c>
      <c r="B72" s="272"/>
      <c r="C72" s="368" t="s">
        <v>23</v>
      </c>
      <c r="D72" s="270" t="n">
        <v>67</v>
      </c>
      <c r="E72" s="271" t="n">
        <v>318.2</v>
      </c>
      <c r="F72" s="271" t="n">
        <v>293.5</v>
      </c>
      <c r="G72" s="271" t="n">
        <v>76.9</v>
      </c>
      <c r="H72" s="271" t="n">
        <v>299.6</v>
      </c>
      <c r="I72" s="271" t="n">
        <v>283.3</v>
      </c>
      <c r="J72" s="271" t="n">
        <v>10.2</v>
      </c>
      <c r="K72" s="271" t="n">
        <v>18.6</v>
      </c>
      <c r="L72" s="271" t="n">
        <v>16.8</v>
      </c>
      <c r="M72" s="271" t="n">
        <v>94.1</v>
      </c>
      <c r="N72" s="271" t="n">
        <v>3.5</v>
      </c>
      <c r="O72" s="271" t="n">
        <v>5.8</v>
      </c>
      <c r="P72" s="271" t="n">
        <v>5.3</v>
      </c>
      <c r="Q72" s="369" t="n">
        <v>30</v>
      </c>
    </row>
    <row r="73" s="313" customFormat="true" ht="12.75" hidden="false" customHeight="false" outlineLevel="0" collapsed="false">
      <c r="A73" s="367" t="n">
        <v>31</v>
      </c>
      <c r="B73" s="272"/>
      <c r="C73" s="368" t="s">
        <v>24</v>
      </c>
      <c r="D73" s="270" t="n">
        <v>74</v>
      </c>
      <c r="E73" s="271" t="n">
        <v>1144.3</v>
      </c>
      <c r="F73" s="271" t="n">
        <v>1111</v>
      </c>
      <c r="G73" s="271" t="n">
        <v>496.3</v>
      </c>
      <c r="H73" s="271" t="n">
        <v>1067.6</v>
      </c>
      <c r="I73" s="271" t="n">
        <v>1035.7</v>
      </c>
      <c r="J73" s="271" t="n">
        <v>75.2</v>
      </c>
      <c r="K73" s="271" t="n">
        <v>76.8</v>
      </c>
      <c r="L73" s="271" t="n">
        <v>67.6</v>
      </c>
      <c r="M73" s="271" t="n">
        <v>93.3</v>
      </c>
      <c r="N73" s="271" t="n">
        <v>6.8</v>
      </c>
      <c r="O73" s="271" t="n">
        <v>6.7</v>
      </c>
      <c r="P73" s="271" t="n">
        <v>5.9</v>
      </c>
      <c r="Q73" s="369" t="n">
        <v>31</v>
      </c>
    </row>
    <row r="74" s="313" customFormat="true" ht="12.75" hidden="false" customHeight="false" outlineLevel="0" collapsed="false">
      <c r="A74" s="367" t="n">
        <v>32</v>
      </c>
      <c r="B74" s="272"/>
      <c r="C74" s="368" t="s">
        <v>25</v>
      </c>
      <c r="D74" s="270" t="n">
        <v>12</v>
      </c>
      <c r="E74" s="271" t="n">
        <v>899.8</v>
      </c>
      <c r="F74" s="271" t="n">
        <v>884</v>
      </c>
      <c r="G74" s="271" t="n">
        <v>461.1</v>
      </c>
      <c r="H74" s="271" t="n">
        <v>864.1</v>
      </c>
      <c r="I74" s="271" t="n">
        <v>846</v>
      </c>
      <c r="J74" s="271" t="n">
        <v>38.1</v>
      </c>
      <c r="K74" s="271" t="n">
        <v>35.5</v>
      </c>
      <c r="L74" s="271" t="n">
        <v>24.6</v>
      </c>
      <c r="M74" s="271" t="n">
        <v>96</v>
      </c>
      <c r="N74" s="271" t="n">
        <v>4.3</v>
      </c>
      <c r="O74" s="271" t="n">
        <v>3.9</v>
      </c>
      <c r="P74" s="271" t="n">
        <v>2.7</v>
      </c>
      <c r="Q74" s="369" t="n">
        <v>32</v>
      </c>
    </row>
    <row r="75" s="313" customFormat="true" ht="26.1" hidden="false" customHeight="true" outlineLevel="0" collapsed="false">
      <c r="A75" s="367" t="n">
        <v>33</v>
      </c>
      <c r="B75" s="277" t="s">
        <v>71</v>
      </c>
      <c r="C75" s="368" t="s">
        <v>22</v>
      </c>
      <c r="D75" s="270" t="n">
        <v>734</v>
      </c>
      <c r="E75" s="271" t="n">
        <v>19758.7</v>
      </c>
      <c r="F75" s="271" t="n">
        <v>19128.1</v>
      </c>
      <c r="G75" s="271" t="n">
        <v>7259.4</v>
      </c>
      <c r="H75" s="271" t="n">
        <v>19215.2</v>
      </c>
      <c r="I75" s="271" t="n">
        <v>18389</v>
      </c>
      <c r="J75" s="271" t="n">
        <v>739.2</v>
      </c>
      <c r="K75" s="271" t="n">
        <v>545.2</v>
      </c>
      <c r="L75" s="271" t="n">
        <v>401.5</v>
      </c>
      <c r="M75" s="271" t="n">
        <v>97.2</v>
      </c>
      <c r="N75" s="271" t="n">
        <v>3.9</v>
      </c>
      <c r="O75" s="271" t="n">
        <v>2.8</v>
      </c>
      <c r="P75" s="271" t="n">
        <v>2</v>
      </c>
      <c r="Q75" s="369" t="n">
        <v>33</v>
      </c>
    </row>
    <row r="76" s="313" customFormat="true" ht="12.75" hidden="false" customHeight="false" outlineLevel="0" collapsed="false">
      <c r="A76" s="367" t="n">
        <v>34</v>
      </c>
      <c r="B76" s="272"/>
      <c r="C76" s="368" t="s">
        <v>23</v>
      </c>
      <c r="D76" s="270" t="n">
        <v>403</v>
      </c>
      <c r="E76" s="271" t="n">
        <v>2458.4</v>
      </c>
      <c r="F76" s="271" t="n">
        <v>2367</v>
      </c>
      <c r="G76" s="271" t="n">
        <v>533</v>
      </c>
      <c r="H76" s="271" t="n">
        <v>2386.8</v>
      </c>
      <c r="I76" s="271" t="n">
        <v>2303</v>
      </c>
      <c r="J76" s="271" t="n">
        <v>64</v>
      </c>
      <c r="K76" s="271" t="n">
        <v>73.6</v>
      </c>
      <c r="L76" s="271" t="n">
        <v>60.5</v>
      </c>
      <c r="M76" s="271" t="n">
        <v>97.1</v>
      </c>
      <c r="N76" s="271" t="n">
        <v>2.7</v>
      </c>
      <c r="O76" s="271" t="n">
        <v>3</v>
      </c>
      <c r="P76" s="271" t="n">
        <v>2.5</v>
      </c>
      <c r="Q76" s="369" t="n">
        <v>34</v>
      </c>
    </row>
    <row r="77" s="313" customFormat="true" ht="12.75" hidden="false" customHeight="false" outlineLevel="0" collapsed="false">
      <c r="A77" s="367" t="n">
        <v>1</v>
      </c>
      <c r="B77" s="272"/>
      <c r="C77" s="368" t="s">
        <v>24</v>
      </c>
      <c r="D77" s="270" t="n">
        <v>275</v>
      </c>
      <c r="E77" s="271" t="n">
        <v>5736.6</v>
      </c>
      <c r="F77" s="271" t="n">
        <v>5590.2</v>
      </c>
      <c r="G77" s="271" t="n">
        <v>2469.8</v>
      </c>
      <c r="H77" s="271" t="n">
        <v>5528.3</v>
      </c>
      <c r="I77" s="271" t="n">
        <v>5374.6</v>
      </c>
      <c r="J77" s="271" t="n">
        <v>215.6</v>
      </c>
      <c r="K77" s="271" t="n">
        <v>208</v>
      </c>
      <c r="L77" s="271" t="n">
        <v>169.3</v>
      </c>
      <c r="M77" s="271" t="n">
        <v>96.4</v>
      </c>
      <c r="N77" s="271" t="n">
        <v>3.9</v>
      </c>
      <c r="O77" s="271" t="n">
        <v>3.6</v>
      </c>
      <c r="P77" s="271" t="n">
        <v>3</v>
      </c>
      <c r="Q77" s="369" t="n">
        <v>1</v>
      </c>
    </row>
    <row r="78" s="313" customFormat="true" ht="12.75" hidden="false" customHeight="false" outlineLevel="0" collapsed="false">
      <c r="A78" s="367" t="n">
        <v>2</v>
      </c>
      <c r="B78" s="272"/>
      <c r="C78" s="368" t="s">
        <v>25</v>
      </c>
      <c r="D78" s="270" t="n">
        <v>56</v>
      </c>
      <c r="E78" s="271" t="n">
        <v>11563.7</v>
      </c>
      <c r="F78" s="271" t="n">
        <v>11170.9</v>
      </c>
      <c r="G78" s="271" t="n">
        <v>4256.6</v>
      </c>
      <c r="H78" s="271" t="n">
        <v>11300.1</v>
      </c>
      <c r="I78" s="271" t="n">
        <v>10711.4</v>
      </c>
      <c r="J78" s="271" t="n">
        <v>459.5</v>
      </c>
      <c r="K78" s="271" t="n">
        <v>263.6</v>
      </c>
      <c r="L78" s="271" t="n">
        <v>171.7</v>
      </c>
      <c r="M78" s="271" t="n">
        <v>97.7</v>
      </c>
      <c r="N78" s="271" t="n">
        <v>4.1</v>
      </c>
      <c r="O78" s="271" t="n">
        <v>2.3</v>
      </c>
      <c r="P78" s="271" t="n">
        <v>1.5</v>
      </c>
      <c r="Q78" s="369" t="n">
        <v>2</v>
      </c>
    </row>
    <row r="79" s="313" customFormat="true" ht="26.1" hidden="false" customHeight="true" outlineLevel="0" collapsed="false">
      <c r="A79" s="367" t="n">
        <v>3</v>
      </c>
      <c r="B79" s="277" t="s">
        <v>72</v>
      </c>
      <c r="C79" s="368" t="s">
        <v>22</v>
      </c>
      <c r="D79" s="270" t="n">
        <v>407</v>
      </c>
      <c r="E79" s="271" t="n">
        <v>23520.2</v>
      </c>
      <c r="F79" s="271" t="n">
        <v>22814.2</v>
      </c>
      <c r="G79" s="271" t="n">
        <v>9011.8</v>
      </c>
      <c r="H79" s="271" t="n">
        <v>21787.4</v>
      </c>
      <c r="I79" s="271" t="n">
        <v>21181</v>
      </c>
      <c r="J79" s="271" t="n">
        <v>1633.2</v>
      </c>
      <c r="K79" s="271" t="n">
        <v>1730.8</v>
      </c>
      <c r="L79" s="271" t="n">
        <v>1502.5</v>
      </c>
      <c r="M79" s="271" t="n">
        <v>92.6</v>
      </c>
      <c r="N79" s="271" t="n">
        <v>7.2</v>
      </c>
      <c r="O79" s="271" t="n">
        <v>7.4</v>
      </c>
      <c r="P79" s="271" t="n">
        <v>6.4</v>
      </c>
      <c r="Q79" s="369" t="n">
        <v>3</v>
      </c>
    </row>
    <row r="80" s="313" customFormat="true" ht="12.75" hidden="false" customHeight="false" outlineLevel="0" collapsed="false">
      <c r="A80" s="367" t="n">
        <v>4</v>
      </c>
      <c r="B80" s="272"/>
      <c r="C80" s="368" t="s">
        <v>23</v>
      </c>
      <c r="D80" s="270" t="n">
        <v>197</v>
      </c>
      <c r="E80" s="271" t="n">
        <v>1553.9</v>
      </c>
      <c r="F80" s="271" t="n">
        <v>1494.3</v>
      </c>
      <c r="G80" s="271" t="n">
        <v>241.4</v>
      </c>
      <c r="H80" s="271" t="n">
        <v>1424</v>
      </c>
      <c r="I80" s="271" t="n">
        <v>1381.6</v>
      </c>
      <c r="J80" s="271" t="n">
        <v>112.8</v>
      </c>
      <c r="K80" s="271" t="n">
        <v>128</v>
      </c>
      <c r="L80" s="271" t="n">
        <v>111</v>
      </c>
      <c r="M80" s="271" t="n">
        <v>91.6</v>
      </c>
      <c r="N80" s="271" t="n">
        <v>7.5</v>
      </c>
      <c r="O80" s="271" t="n">
        <v>8.2</v>
      </c>
      <c r="P80" s="271" t="n">
        <v>7.1</v>
      </c>
      <c r="Q80" s="369" t="n">
        <v>4</v>
      </c>
    </row>
    <row r="81" s="313" customFormat="true" ht="12.75" hidden="false" customHeight="false" outlineLevel="0" collapsed="false">
      <c r="A81" s="367" t="n">
        <v>5</v>
      </c>
      <c r="B81" s="272"/>
      <c r="C81" s="368" t="s">
        <v>24</v>
      </c>
      <c r="D81" s="270" t="n">
        <v>174</v>
      </c>
      <c r="E81" s="271" t="n">
        <v>7155.6</v>
      </c>
      <c r="F81" s="271" t="n">
        <v>6964.8</v>
      </c>
      <c r="G81" s="271" t="n">
        <v>2437.8</v>
      </c>
      <c r="H81" s="271" t="n">
        <v>6817.6</v>
      </c>
      <c r="I81" s="271" t="n">
        <v>6674.2</v>
      </c>
      <c r="J81" s="271" t="n">
        <v>290.5</v>
      </c>
      <c r="K81" s="271" t="n">
        <v>337.9</v>
      </c>
      <c r="L81" s="271" t="n">
        <v>286</v>
      </c>
      <c r="M81" s="271" t="n">
        <v>95.3</v>
      </c>
      <c r="N81" s="271" t="n">
        <v>4.2</v>
      </c>
      <c r="O81" s="271" t="n">
        <v>4.7</v>
      </c>
      <c r="P81" s="271" t="n">
        <v>4</v>
      </c>
      <c r="Q81" s="369" t="n">
        <v>5</v>
      </c>
    </row>
    <row r="82" s="313" customFormat="true" ht="12.75" hidden="false" customHeight="false" outlineLevel="0" collapsed="false">
      <c r="A82" s="367" t="n">
        <v>6</v>
      </c>
      <c r="B82" s="272"/>
      <c r="C82" s="368" t="s">
        <v>25</v>
      </c>
      <c r="D82" s="270" t="n">
        <v>36</v>
      </c>
      <c r="E82" s="271" t="n">
        <v>14810.7</v>
      </c>
      <c r="F82" s="271" t="n">
        <v>14355.1</v>
      </c>
      <c r="G82" s="271" t="n">
        <v>6332.5</v>
      </c>
      <c r="H82" s="271" t="n">
        <v>13545.8</v>
      </c>
      <c r="I82" s="271" t="n">
        <v>13125.1</v>
      </c>
      <c r="J82" s="271" t="n">
        <v>1229.9</v>
      </c>
      <c r="K82" s="271" t="n">
        <v>1264.9</v>
      </c>
      <c r="L82" s="271" t="n">
        <v>1105.6</v>
      </c>
      <c r="M82" s="271" t="n">
        <v>91.5</v>
      </c>
      <c r="N82" s="271" t="n">
        <v>8.6</v>
      </c>
      <c r="O82" s="271" t="n">
        <v>8.5</v>
      </c>
      <c r="P82" s="271" t="n">
        <v>7.5</v>
      </c>
      <c r="Q82" s="369" t="n">
        <v>6</v>
      </c>
    </row>
    <row r="83" s="313" customFormat="true" ht="39" hidden="false" customHeight="true" outlineLevel="0" collapsed="false">
      <c r="A83" s="367" t="n">
        <v>7</v>
      </c>
      <c r="B83" s="277" t="s">
        <v>73</v>
      </c>
      <c r="C83" s="368" t="s">
        <v>22</v>
      </c>
      <c r="D83" s="270" t="n">
        <v>298</v>
      </c>
      <c r="E83" s="271" t="n">
        <v>7359.5</v>
      </c>
      <c r="F83" s="271" t="n">
        <v>7013.5</v>
      </c>
      <c r="G83" s="271" t="n">
        <v>1977.4</v>
      </c>
      <c r="H83" s="271" t="n">
        <v>7059.3</v>
      </c>
      <c r="I83" s="271" t="n">
        <v>6663.5</v>
      </c>
      <c r="J83" s="271" t="n">
        <v>350</v>
      </c>
      <c r="K83" s="271" t="n">
        <v>300.4</v>
      </c>
      <c r="L83" s="271" t="n">
        <v>205.2</v>
      </c>
      <c r="M83" s="271" t="n">
        <v>95.9</v>
      </c>
      <c r="N83" s="271" t="n">
        <v>5</v>
      </c>
      <c r="O83" s="271" t="n">
        <v>4.1</v>
      </c>
      <c r="P83" s="271" t="n">
        <v>2.8</v>
      </c>
      <c r="Q83" s="369" t="n">
        <v>7</v>
      </c>
    </row>
    <row r="84" s="313" customFormat="true" ht="12.75" hidden="false" customHeight="false" outlineLevel="0" collapsed="false">
      <c r="A84" s="367" t="n">
        <v>8</v>
      </c>
      <c r="B84" s="272"/>
      <c r="C84" s="368" t="s">
        <v>23</v>
      </c>
      <c r="D84" s="270" t="n">
        <v>183</v>
      </c>
      <c r="E84" s="271" t="n">
        <v>1037.3</v>
      </c>
      <c r="F84" s="271" t="n">
        <v>988.4</v>
      </c>
      <c r="G84" s="271" t="n">
        <v>110</v>
      </c>
      <c r="H84" s="271" t="n">
        <v>986.2</v>
      </c>
      <c r="I84" s="271" t="n">
        <v>943</v>
      </c>
      <c r="J84" s="271" t="n">
        <v>45.4</v>
      </c>
      <c r="K84" s="271" t="n">
        <v>51.1</v>
      </c>
      <c r="L84" s="271" t="n">
        <v>40.9</v>
      </c>
      <c r="M84" s="271" t="n">
        <v>95.1</v>
      </c>
      <c r="N84" s="271" t="n">
        <v>4.6</v>
      </c>
      <c r="O84" s="271" t="n">
        <v>4.9</v>
      </c>
      <c r="P84" s="271" t="n">
        <v>3.9</v>
      </c>
      <c r="Q84" s="369" t="n">
        <v>8</v>
      </c>
    </row>
    <row r="85" s="313" customFormat="true" ht="12.75" hidden="false" customHeight="false" outlineLevel="0" collapsed="false">
      <c r="A85" s="367" t="n">
        <v>9</v>
      </c>
      <c r="B85" s="272"/>
      <c r="C85" s="368" t="s">
        <v>24</v>
      </c>
      <c r="D85" s="270" t="n">
        <v>101</v>
      </c>
      <c r="E85" s="271" t="n">
        <v>3059.6</v>
      </c>
      <c r="F85" s="271" t="n">
        <v>2885.1</v>
      </c>
      <c r="G85" s="271" t="n">
        <v>648.1</v>
      </c>
      <c r="H85" s="271" t="n">
        <v>2911.7</v>
      </c>
      <c r="I85" s="271" t="n">
        <v>2745</v>
      </c>
      <c r="J85" s="271" t="n">
        <v>140</v>
      </c>
      <c r="K85" s="271" t="n">
        <v>148</v>
      </c>
      <c r="L85" s="271" t="n">
        <v>114.7</v>
      </c>
      <c r="M85" s="271" t="n">
        <v>95.2</v>
      </c>
      <c r="N85" s="271" t="n">
        <v>4.9</v>
      </c>
      <c r="O85" s="271" t="n">
        <v>4.8</v>
      </c>
      <c r="P85" s="271" t="n">
        <v>3.7</v>
      </c>
      <c r="Q85" s="369" t="n">
        <v>9</v>
      </c>
    </row>
    <row r="86" s="313" customFormat="true" ht="12.75" hidden="false" customHeight="false" outlineLevel="0" collapsed="false">
      <c r="A86" s="367" t="n">
        <v>10</v>
      </c>
      <c r="B86" s="272"/>
      <c r="C86" s="368" t="s">
        <v>25</v>
      </c>
      <c r="D86" s="270" t="n">
        <v>14</v>
      </c>
      <c r="E86" s="271" t="n">
        <v>3262.7</v>
      </c>
      <c r="F86" s="271" t="n">
        <v>3140.1</v>
      </c>
      <c r="G86" s="271" t="n">
        <v>1219.3</v>
      </c>
      <c r="H86" s="271" t="n">
        <v>3161.5</v>
      </c>
      <c r="I86" s="271" t="n">
        <v>2975.4</v>
      </c>
      <c r="J86" s="271" t="n">
        <v>164.6</v>
      </c>
      <c r="K86" s="271" t="n">
        <v>101.2</v>
      </c>
      <c r="L86" s="271" t="n">
        <v>49.6</v>
      </c>
      <c r="M86" s="271" t="n">
        <v>96.9</v>
      </c>
      <c r="N86" s="271" t="n">
        <v>5.2</v>
      </c>
      <c r="O86" s="271" t="n">
        <v>3.1</v>
      </c>
      <c r="P86" s="271" t="n">
        <v>1.5</v>
      </c>
      <c r="Q86" s="369" t="n">
        <v>10</v>
      </c>
    </row>
    <row r="87" s="313" customFormat="true" ht="39" hidden="false" customHeight="true" outlineLevel="0" collapsed="false">
      <c r="A87" s="367" t="n">
        <v>11</v>
      </c>
      <c r="B87" s="277" t="s">
        <v>74</v>
      </c>
      <c r="C87" s="368" t="s">
        <v>22</v>
      </c>
      <c r="D87" s="270" t="n">
        <v>38</v>
      </c>
      <c r="E87" s="271" t="n">
        <v>105782.7</v>
      </c>
      <c r="F87" s="271" t="n">
        <v>104323.7</v>
      </c>
      <c r="G87" s="271" t="n">
        <v>30859.4</v>
      </c>
      <c r="H87" s="271" t="n">
        <v>101391.4</v>
      </c>
      <c r="I87" s="271" t="n">
        <v>100197.9</v>
      </c>
      <c r="J87" s="271" t="n">
        <v>4125.8</v>
      </c>
      <c r="K87" s="271" t="n">
        <v>4388.8</v>
      </c>
      <c r="L87" s="271" t="n">
        <v>3671.4</v>
      </c>
      <c r="M87" s="271" t="n">
        <v>95.8</v>
      </c>
      <c r="N87" s="271" t="n">
        <v>4</v>
      </c>
      <c r="O87" s="271" t="n">
        <v>4.1</v>
      </c>
      <c r="P87" s="271" t="n">
        <v>3.5</v>
      </c>
      <c r="Q87" s="369" t="n">
        <v>11</v>
      </c>
    </row>
    <row r="88" s="313" customFormat="true" ht="12.75" hidden="false" customHeight="false" outlineLevel="0" collapsed="false">
      <c r="A88" s="367" t="n">
        <v>12</v>
      </c>
      <c r="B88" s="272"/>
      <c r="C88" s="368" t="s">
        <v>23</v>
      </c>
      <c r="D88" s="270" t="n">
        <v>13</v>
      </c>
      <c r="E88" s="271" t="n">
        <v>343</v>
      </c>
      <c r="F88" s="271" t="n">
        <v>335.2</v>
      </c>
      <c r="G88" s="271" t="n">
        <v>37</v>
      </c>
      <c r="H88" s="271" t="n">
        <v>325</v>
      </c>
      <c r="I88" s="271" t="n">
        <v>311.9</v>
      </c>
      <c r="J88" s="271" t="n">
        <v>23.3</v>
      </c>
      <c r="K88" s="271" t="n">
        <v>18</v>
      </c>
      <c r="L88" s="271" t="n">
        <v>13.9</v>
      </c>
      <c r="M88" s="271" t="n">
        <v>94.7</v>
      </c>
      <c r="N88" s="271" t="n">
        <v>7</v>
      </c>
      <c r="O88" s="271" t="n">
        <v>5.3</v>
      </c>
      <c r="P88" s="271" t="n">
        <v>4.1</v>
      </c>
      <c r="Q88" s="369" t="n">
        <v>12</v>
      </c>
    </row>
    <row r="89" s="313" customFormat="true" ht="12.75" hidden="false" customHeight="false" outlineLevel="0" collapsed="false">
      <c r="A89" s="367" t="n">
        <v>13</v>
      </c>
      <c r="B89" s="272"/>
      <c r="C89" s="368" t="s">
        <v>24</v>
      </c>
      <c r="D89" s="270" t="n">
        <v>14</v>
      </c>
      <c r="E89" s="271" t="n">
        <v>3109.6</v>
      </c>
      <c r="F89" s="271" t="n">
        <v>3033</v>
      </c>
      <c r="G89" s="271" t="n">
        <v>633.1</v>
      </c>
      <c r="H89" s="271" t="n">
        <v>2996</v>
      </c>
      <c r="I89" s="271" t="n">
        <v>2918.5</v>
      </c>
      <c r="J89" s="271" t="n">
        <v>114.5</v>
      </c>
      <c r="K89" s="271" t="n">
        <v>113.7</v>
      </c>
      <c r="L89" s="271" t="n">
        <v>95.5</v>
      </c>
      <c r="M89" s="271" t="n">
        <v>96.3</v>
      </c>
      <c r="N89" s="271" t="n">
        <v>3.8</v>
      </c>
      <c r="O89" s="271" t="n">
        <v>3.7</v>
      </c>
      <c r="P89" s="271" t="n">
        <v>3.1</v>
      </c>
      <c r="Q89" s="369" t="n">
        <v>13</v>
      </c>
    </row>
    <row r="90" s="313" customFormat="true" ht="12.75" hidden="false" customHeight="false" outlineLevel="0" collapsed="false">
      <c r="A90" s="367" t="n">
        <v>14</v>
      </c>
      <c r="B90" s="272"/>
      <c r="C90" s="368" t="s">
        <v>25</v>
      </c>
      <c r="D90" s="270" t="n">
        <v>11</v>
      </c>
      <c r="E90" s="271" t="n">
        <v>102330</v>
      </c>
      <c r="F90" s="271" t="n">
        <v>100955.5</v>
      </c>
      <c r="G90" s="271" t="n">
        <v>30189.3</v>
      </c>
      <c r="H90" s="271" t="n">
        <v>98070.4</v>
      </c>
      <c r="I90" s="271" t="n">
        <v>96967.5</v>
      </c>
      <c r="J90" s="271" t="n">
        <v>3988.1</v>
      </c>
      <c r="K90" s="271" t="n">
        <v>4257.1</v>
      </c>
      <c r="L90" s="271" t="n">
        <v>3561.9</v>
      </c>
      <c r="M90" s="271" t="n">
        <v>95.8</v>
      </c>
      <c r="N90" s="271" t="n">
        <v>4</v>
      </c>
      <c r="O90" s="271" t="n">
        <v>4.2</v>
      </c>
      <c r="P90" s="271" t="n">
        <v>3.5</v>
      </c>
      <c r="Q90" s="369" t="n">
        <v>14</v>
      </c>
    </row>
    <row r="91" s="313" customFormat="true" ht="26.1" hidden="false" customHeight="true" outlineLevel="0" collapsed="false">
      <c r="A91" s="367" t="n">
        <v>15</v>
      </c>
      <c r="B91" s="277" t="s">
        <v>75</v>
      </c>
      <c r="C91" s="368" t="s">
        <v>22</v>
      </c>
      <c r="D91" s="270" t="n">
        <v>435</v>
      </c>
      <c r="E91" s="271" t="n">
        <v>48185.6</v>
      </c>
      <c r="F91" s="271" t="n">
        <v>46612</v>
      </c>
      <c r="G91" s="271" t="n">
        <v>17126.3</v>
      </c>
      <c r="H91" s="271" t="n">
        <v>45153.2</v>
      </c>
      <c r="I91" s="271" t="n">
        <v>43765.3</v>
      </c>
      <c r="J91" s="271" t="n">
        <v>2846.8</v>
      </c>
      <c r="K91" s="271" t="n">
        <v>3036.6</v>
      </c>
      <c r="L91" s="271" t="n">
        <v>2543</v>
      </c>
      <c r="M91" s="271" t="n">
        <v>93.7</v>
      </c>
      <c r="N91" s="271" t="n">
        <v>6.1</v>
      </c>
      <c r="O91" s="271" t="n">
        <v>6.3</v>
      </c>
      <c r="P91" s="271" t="n">
        <v>5.3</v>
      </c>
      <c r="Q91" s="369" t="n">
        <v>15</v>
      </c>
    </row>
    <row r="92" s="313" customFormat="true" ht="12.75" hidden="false" customHeight="false" outlineLevel="0" collapsed="false">
      <c r="A92" s="367" t="n">
        <v>16</v>
      </c>
      <c r="B92" s="272"/>
      <c r="C92" s="368" t="s">
        <v>23</v>
      </c>
      <c r="D92" s="270" t="n">
        <v>218</v>
      </c>
      <c r="E92" s="271" t="n">
        <v>3251.8</v>
      </c>
      <c r="F92" s="271" t="n">
        <v>3179.9</v>
      </c>
      <c r="G92" s="271" t="n">
        <v>453.1</v>
      </c>
      <c r="H92" s="271" t="n">
        <v>3104.5</v>
      </c>
      <c r="I92" s="271" t="n">
        <v>3022</v>
      </c>
      <c r="J92" s="271" t="n">
        <v>157.9</v>
      </c>
      <c r="K92" s="271" t="n">
        <v>147.3</v>
      </c>
      <c r="L92" s="271" t="n">
        <v>122.7</v>
      </c>
      <c r="M92" s="271" t="n">
        <v>95.5</v>
      </c>
      <c r="N92" s="271" t="n">
        <v>5</v>
      </c>
      <c r="O92" s="271" t="n">
        <v>4.5</v>
      </c>
      <c r="P92" s="271" t="n">
        <v>3.8</v>
      </c>
      <c r="Q92" s="369" t="n">
        <v>16</v>
      </c>
    </row>
    <row r="93" s="313" customFormat="true" ht="12.75" hidden="false" customHeight="false" outlineLevel="0" collapsed="false">
      <c r="A93" s="367" t="n">
        <v>17</v>
      </c>
      <c r="B93" s="272"/>
      <c r="C93" s="368" t="s">
        <v>24</v>
      </c>
      <c r="D93" s="270" t="n">
        <v>156</v>
      </c>
      <c r="E93" s="271" t="n">
        <v>10318.4</v>
      </c>
      <c r="F93" s="271" t="n">
        <v>9960.5</v>
      </c>
      <c r="G93" s="271" t="n">
        <v>2895.8</v>
      </c>
      <c r="H93" s="271" t="n">
        <v>9564</v>
      </c>
      <c r="I93" s="271" t="n">
        <v>9284.9</v>
      </c>
      <c r="J93" s="271" t="n">
        <v>675.6</v>
      </c>
      <c r="K93" s="271" t="n">
        <v>754.9</v>
      </c>
      <c r="L93" s="271" t="n">
        <v>637.6</v>
      </c>
      <c r="M93" s="271" t="n">
        <v>92.7</v>
      </c>
      <c r="N93" s="271" t="n">
        <v>6.8</v>
      </c>
      <c r="O93" s="271" t="n">
        <v>7.3</v>
      </c>
      <c r="P93" s="271" t="n">
        <v>6.2</v>
      </c>
      <c r="Q93" s="369" t="n">
        <v>17</v>
      </c>
    </row>
    <row r="94" s="313" customFormat="true" ht="12.75" hidden="false" customHeight="false" outlineLevel="0" collapsed="false">
      <c r="A94" s="367" t="n">
        <v>18</v>
      </c>
      <c r="B94" s="272"/>
      <c r="C94" s="368" t="s">
        <v>25</v>
      </c>
      <c r="D94" s="270" t="n">
        <v>61</v>
      </c>
      <c r="E94" s="271" t="n">
        <v>34615.4</v>
      </c>
      <c r="F94" s="271" t="n">
        <v>33471.6</v>
      </c>
      <c r="G94" s="271" t="n">
        <v>13777.5</v>
      </c>
      <c r="H94" s="271" t="n">
        <v>32484.7</v>
      </c>
      <c r="I94" s="271" t="n">
        <v>31458.4</v>
      </c>
      <c r="J94" s="271" t="n">
        <v>2013.2</v>
      </c>
      <c r="K94" s="271" t="n">
        <v>2134.4</v>
      </c>
      <c r="L94" s="271" t="n">
        <v>1782.7</v>
      </c>
      <c r="M94" s="271" t="n">
        <v>93.8</v>
      </c>
      <c r="N94" s="271" t="n">
        <v>6</v>
      </c>
      <c r="O94" s="271" t="n">
        <v>6.2</v>
      </c>
      <c r="P94" s="271" t="n">
        <v>5.2</v>
      </c>
      <c r="Q94" s="369" t="n">
        <v>18</v>
      </c>
    </row>
    <row r="95" s="313" customFormat="true" ht="26.1" hidden="false" customHeight="true" outlineLevel="0" collapsed="false">
      <c r="A95" s="367" t="n">
        <v>19</v>
      </c>
      <c r="B95" s="277" t="s">
        <v>76</v>
      </c>
      <c r="C95" s="368" t="s">
        <v>22</v>
      </c>
      <c r="D95" s="270" t="n">
        <v>105</v>
      </c>
      <c r="E95" s="271" t="n">
        <v>16315.2</v>
      </c>
      <c r="F95" s="271" t="n">
        <v>15723.8</v>
      </c>
      <c r="G95" s="271" t="n">
        <v>4821.1</v>
      </c>
      <c r="H95" s="271" t="n">
        <v>14519.4</v>
      </c>
      <c r="I95" s="271" t="n">
        <v>14019.2</v>
      </c>
      <c r="J95" s="271" t="n">
        <v>1704.6</v>
      </c>
      <c r="K95" s="271" t="n">
        <v>1796</v>
      </c>
      <c r="L95" s="271" t="n">
        <v>1504.2</v>
      </c>
      <c r="M95" s="271" t="n">
        <v>89</v>
      </c>
      <c r="N95" s="271" t="n">
        <v>10.8</v>
      </c>
      <c r="O95" s="271" t="n">
        <v>11</v>
      </c>
      <c r="P95" s="271" t="n">
        <v>9.2</v>
      </c>
      <c r="Q95" s="369" t="n">
        <v>19</v>
      </c>
    </row>
    <row r="96" s="313" customFormat="true" ht="12.75" hidden="false" customHeight="false" outlineLevel="0" collapsed="false">
      <c r="A96" s="367" t="n">
        <v>20</v>
      </c>
      <c r="B96" s="272"/>
      <c r="C96" s="368" t="s">
        <v>23</v>
      </c>
      <c r="D96" s="270" t="n">
        <v>33</v>
      </c>
      <c r="E96" s="271" t="n">
        <v>273.8</v>
      </c>
      <c r="F96" s="271" t="n">
        <v>269.7</v>
      </c>
      <c r="G96" s="271" t="n">
        <v>6.7</v>
      </c>
      <c r="H96" s="271" t="n">
        <v>277.1</v>
      </c>
      <c r="I96" s="271" t="n">
        <v>264.1</v>
      </c>
      <c r="J96" s="271" t="n">
        <v>5.6</v>
      </c>
      <c r="K96" s="271" t="n">
        <v>-4.3</v>
      </c>
      <c r="L96" s="271" t="n">
        <v>-5.4</v>
      </c>
      <c r="M96" s="271" t="n">
        <v>101.2</v>
      </c>
      <c r="N96" s="271" t="n">
        <v>2.1</v>
      </c>
      <c r="O96" s="271" t="n">
        <v>-1.6</v>
      </c>
      <c r="P96" s="271" t="n">
        <v>-2</v>
      </c>
      <c r="Q96" s="369" t="n">
        <v>20</v>
      </c>
    </row>
    <row r="97" s="313" customFormat="true" ht="12.75" hidden="false" customHeight="false" outlineLevel="0" collapsed="false">
      <c r="A97" s="367" t="n">
        <v>21</v>
      </c>
      <c r="B97" s="272"/>
      <c r="C97" s="368" t="s">
        <v>24</v>
      </c>
      <c r="D97" s="270" t="n">
        <v>46</v>
      </c>
      <c r="E97" s="271" t="n">
        <v>2288.8</v>
      </c>
      <c r="F97" s="271" t="n">
        <v>2218.9</v>
      </c>
      <c r="G97" s="271" t="n">
        <v>204.6</v>
      </c>
      <c r="H97" s="271" t="n">
        <v>2052.3</v>
      </c>
      <c r="I97" s="271" t="n">
        <v>1987.9</v>
      </c>
      <c r="J97" s="271" t="n">
        <v>231</v>
      </c>
      <c r="K97" s="271" t="n">
        <v>236.5</v>
      </c>
      <c r="L97" s="271" t="n">
        <v>208.8</v>
      </c>
      <c r="M97" s="271" t="n">
        <v>89.7</v>
      </c>
      <c r="N97" s="271" t="n">
        <v>10.4</v>
      </c>
      <c r="O97" s="271" t="n">
        <v>10.3</v>
      </c>
      <c r="P97" s="271" t="n">
        <v>9.1</v>
      </c>
      <c r="Q97" s="369" t="n">
        <v>21</v>
      </c>
    </row>
    <row r="98" s="313" customFormat="true" ht="12.75" hidden="false" customHeight="false" outlineLevel="0" collapsed="false">
      <c r="A98" s="367" t="n">
        <v>22</v>
      </c>
      <c r="B98" s="272"/>
      <c r="C98" s="368" t="s">
        <v>25</v>
      </c>
      <c r="D98" s="270" t="n">
        <v>26</v>
      </c>
      <c r="E98" s="271" t="n">
        <v>13752.6</v>
      </c>
      <c r="F98" s="271" t="n">
        <v>13235.2</v>
      </c>
      <c r="G98" s="271" t="n">
        <v>4609.7</v>
      </c>
      <c r="H98" s="271" t="n">
        <v>12190</v>
      </c>
      <c r="I98" s="271" t="n">
        <v>11767.2</v>
      </c>
      <c r="J98" s="271" t="n">
        <v>1468</v>
      </c>
      <c r="K98" s="271" t="n">
        <v>1563.7</v>
      </c>
      <c r="L98" s="271" t="n">
        <v>1300.7</v>
      </c>
      <c r="M98" s="271" t="n">
        <v>88.6</v>
      </c>
      <c r="N98" s="271" t="n">
        <v>11.1</v>
      </c>
      <c r="O98" s="271" t="n">
        <v>11.4</v>
      </c>
      <c r="P98" s="271" t="n">
        <v>9.5</v>
      </c>
      <c r="Q98" s="369" t="n">
        <v>22</v>
      </c>
    </row>
    <row r="99" s="313" customFormat="true" ht="26.1" hidden="false" customHeight="true" outlineLevel="0" collapsed="false">
      <c r="A99" s="367" t="n">
        <v>23</v>
      </c>
      <c r="B99" s="277" t="s">
        <v>77</v>
      </c>
      <c r="C99" s="368" t="s">
        <v>22</v>
      </c>
      <c r="D99" s="270" t="n">
        <v>1211</v>
      </c>
      <c r="E99" s="271" t="n">
        <v>49518.9</v>
      </c>
      <c r="F99" s="271" t="n">
        <v>48238.1</v>
      </c>
      <c r="G99" s="271" t="n">
        <v>20787.1</v>
      </c>
      <c r="H99" s="271" t="n">
        <v>46517.8</v>
      </c>
      <c r="I99" s="271" t="n">
        <v>45026.7</v>
      </c>
      <c r="J99" s="271" t="n">
        <v>3211.4</v>
      </c>
      <c r="K99" s="271" t="n">
        <v>2997.7</v>
      </c>
      <c r="L99" s="271" t="n">
        <v>2595.4</v>
      </c>
      <c r="M99" s="271" t="n">
        <v>93.9</v>
      </c>
      <c r="N99" s="271" t="n">
        <v>6.7</v>
      </c>
      <c r="O99" s="271" t="n">
        <v>6.1</v>
      </c>
      <c r="P99" s="271" t="n">
        <v>5.2</v>
      </c>
      <c r="Q99" s="369" t="n">
        <v>23</v>
      </c>
    </row>
    <row r="100" s="313" customFormat="true" ht="12.75" hidden="false" customHeight="false" outlineLevel="0" collapsed="false">
      <c r="A100" s="367" t="n">
        <v>24</v>
      </c>
      <c r="B100" s="272"/>
      <c r="C100" s="368" t="s">
        <v>23</v>
      </c>
      <c r="D100" s="270" t="n">
        <v>592</v>
      </c>
      <c r="E100" s="271" t="n">
        <v>4672.8</v>
      </c>
      <c r="F100" s="271" t="n">
        <v>4549.3</v>
      </c>
      <c r="G100" s="271" t="n">
        <v>1062.5</v>
      </c>
      <c r="H100" s="271" t="n">
        <v>4425.9</v>
      </c>
      <c r="I100" s="271" t="n">
        <v>4259.9</v>
      </c>
      <c r="J100" s="271" t="n">
        <v>289.4</v>
      </c>
      <c r="K100" s="271" t="n">
        <v>241.7</v>
      </c>
      <c r="L100" s="271" t="n">
        <v>200.6</v>
      </c>
      <c r="M100" s="271" t="n">
        <v>94.7</v>
      </c>
      <c r="N100" s="271" t="n">
        <v>6.4</v>
      </c>
      <c r="O100" s="271" t="n">
        <v>5.2</v>
      </c>
      <c r="P100" s="271" t="n">
        <v>4.3</v>
      </c>
      <c r="Q100" s="369" t="n">
        <v>24</v>
      </c>
    </row>
    <row r="101" s="313" customFormat="true" ht="12.75" hidden="false" customHeight="false" outlineLevel="0" collapsed="false">
      <c r="A101" s="367" t="n">
        <v>25</v>
      </c>
      <c r="B101" s="272"/>
      <c r="C101" s="368" t="s">
        <v>24</v>
      </c>
      <c r="D101" s="270" t="n">
        <v>517</v>
      </c>
      <c r="E101" s="271" t="n">
        <v>19058.7</v>
      </c>
      <c r="F101" s="271" t="n">
        <v>18451.2</v>
      </c>
      <c r="G101" s="271" t="n">
        <v>6344.6</v>
      </c>
      <c r="H101" s="271" t="n">
        <v>18012.3</v>
      </c>
      <c r="I101" s="271" t="n">
        <v>17421.8</v>
      </c>
      <c r="J101" s="271" t="n">
        <v>1029.5</v>
      </c>
      <c r="K101" s="271" t="n">
        <v>1048.3</v>
      </c>
      <c r="L101" s="271" t="n">
        <v>913.4</v>
      </c>
      <c r="M101" s="271" t="n">
        <v>94.5</v>
      </c>
      <c r="N101" s="271" t="n">
        <v>5.6</v>
      </c>
      <c r="O101" s="271" t="n">
        <v>5.5</v>
      </c>
      <c r="P101" s="271" t="n">
        <v>4.8</v>
      </c>
      <c r="Q101" s="369" t="n">
        <v>25</v>
      </c>
    </row>
    <row r="102" s="313" customFormat="true" ht="12.75" hidden="false" customHeight="false" outlineLevel="0" collapsed="false">
      <c r="A102" s="367" t="n">
        <v>26</v>
      </c>
      <c r="B102" s="272"/>
      <c r="C102" s="368" t="s">
        <v>25</v>
      </c>
      <c r="D102" s="270" t="n">
        <v>102</v>
      </c>
      <c r="E102" s="271" t="n">
        <v>25787.3</v>
      </c>
      <c r="F102" s="271" t="n">
        <v>25237.6</v>
      </c>
      <c r="G102" s="271" t="n">
        <v>13380</v>
      </c>
      <c r="H102" s="271" t="n">
        <v>24079.6</v>
      </c>
      <c r="I102" s="271" t="n">
        <v>23345.1</v>
      </c>
      <c r="J102" s="271" t="n">
        <v>1892.5</v>
      </c>
      <c r="K102" s="271" t="n">
        <v>1707.7</v>
      </c>
      <c r="L102" s="271" t="n">
        <v>1481.4</v>
      </c>
      <c r="M102" s="271" t="n">
        <v>93.4</v>
      </c>
      <c r="N102" s="271" t="n">
        <v>7.5</v>
      </c>
      <c r="O102" s="271" t="n">
        <v>6.6</v>
      </c>
      <c r="P102" s="271" t="n">
        <v>5.7</v>
      </c>
      <c r="Q102" s="369" t="n">
        <v>26</v>
      </c>
    </row>
    <row r="103" s="313" customFormat="true" ht="39" hidden="false" customHeight="true" outlineLevel="0" collapsed="false">
      <c r="A103" s="367" t="n">
        <v>27</v>
      </c>
      <c r="B103" s="277" t="s">
        <v>78</v>
      </c>
      <c r="C103" s="368" t="s">
        <v>22</v>
      </c>
      <c r="D103" s="270" t="n">
        <v>807</v>
      </c>
      <c r="E103" s="271" t="n">
        <v>39736.7</v>
      </c>
      <c r="F103" s="271" t="n">
        <v>38388.3</v>
      </c>
      <c r="G103" s="271" t="n">
        <v>8807</v>
      </c>
      <c r="H103" s="271" t="n">
        <v>36762.2</v>
      </c>
      <c r="I103" s="271" t="n">
        <v>35055.7</v>
      </c>
      <c r="J103" s="271" t="n">
        <v>3332.7</v>
      </c>
      <c r="K103" s="271" t="n">
        <v>3009.7</v>
      </c>
      <c r="L103" s="271" t="n">
        <v>2715.9</v>
      </c>
      <c r="M103" s="271" t="n">
        <v>92.5</v>
      </c>
      <c r="N103" s="271" t="n">
        <v>8.7</v>
      </c>
      <c r="O103" s="271" t="n">
        <v>7.6</v>
      </c>
      <c r="P103" s="271" t="n">
        <v>6.8</v>
      </c>
      <c r="Q103" s="369" t="n">
        <v>27</v>
      </c>
    </row>
    <row r="104" s="313" customFormat="true" ht="12.75" hidden="false" customHeight="false" outlineLevel="0" collapsed="false">
      <c r="A104" s="367" t="n">
        <v>28</v>
      </c>
      <c r="B104" s="272"/>
      <c r="C104" s="368" t="s">
        <v>23</v>
      </c>
      <c r="D104" s="270" t="n">
        <v>417</v>
      </c>
      <c r="E104" s="271" t="n">
        <v>3997.7</v>
      </c>
      <c r="F104" s="271" t="n">
        <v>3882.9</v>
      </c>
      <c r="G104" s="271" t="n">
        <v>136.9</v>
      </c>
      <c r="H104" s="271" t="n">
        <v>3857.8</v>
      </c>
      <c r="I104" s="271" t="n">
        <v>3691.3</v>
      </c>
      <c r="J104" s="271" t="n">
        <v>191.6</v>
      </c>
      <c r="K104" s="271" t="n">
        <v>158.7</v>
      </c>
      <c r="L104" s="271" t="n">
        <v>120.9</v>
      </c>
      <c r="M104" s="271" t="n">
        <v>96.5</v>
      </c>
      <c r="N104" s="271" t="n">
        <v>4.9</v>
      </c>
      <c r="O104" s="271" t="n">
        <v>4</v>
      </c>
      <c r="P104" s="271" t="n">
        <v>3</v>
      </c>
      <c r="Q104" s="369" t="n">
        <v>28</v>
      </c>
    </row>
    <row r="105" s="313" customFormat="true" ht="12.75" hidden="false" customHeight="false" outlineLevel="0" collapsed="false">
      <c r="A105" s="367" t="n">
        <v>29</v>
      </c>
      <c r="B105" s="272"/>
      <c r="C105" s="368" t="s">
        <v>24</v>
      </c>
      <c r="D105" s="270" t="n">
        <v>292</v>
      </c>
      <c r="E105" s="271" t="n">
        <v>11412.9</v>
      </c>
      <c r="F105" s="271" t="n">
        <v>11079.8</v>
      </c>
      <c r="G105" s="271" t="n">
        <v>1442.8</v>
      </c>
      <c r="H105" s="271" t="n">
        <v>10804.8</v>
      </c>
      <c r="I105" s="271" t="n">
        <v>10458.1</v>
      </c>
      <c r="J105" s="271" t="n">
        <v>621.7</v>
      </c>
      <c r="K105" s="271" t="n">
        <v>620</v>
      </c>
      <c r="L105" s="271" t="n">
        <v>507.9</v>
      </c>
      <c r="M105" s="271" t="n">
        <v>94.7</v>
      </c>
      <c r="N105" s="271" t="n">
        <v>5.6</v>
      </c>
      <c r="O105" s="271" t="n">
        <v>5.4</v>
      </c>
      <c r="P105" s="271" t="n">
        <v>4.5</v>
      </c>
      <c r="Q105" s="369" t="n">
        <v>29</v>
      </c>
    </row>
    <row r="106" s="313" customFormat="true" ht="12.75" hidden="false" customHeight="false" outlineLevel="0" collapsed="false">
      <c r="A106" s="367" t="n">
        <v>30</v>
      </c>
      <c r="B106" s="272"/>
      <c r="C106" s="368" t="s">
        <v>25</v>
      </c>
      <c r="D106" s="270" t="n">
        <v>98</v>
      </c>
      <c r="E106" s="271" t="n">
        <v>24326</v>
      </c>
      <c r="F106" s="271" t="n">
        <v>23425.6</v>
      </c>
      <c r="G106" s="271" t="n">
        <v>7227.3</v>
      </c>
      <c r="H106" s="271" t="n">
        <v>22099.5</v>
      </c>
      <c r="I106" s="271" t="n">
        <v>20906.3</v>
      </c>
      <c r="J106" s="271" t="n">
        <v>2519.4</v>
      </c>
      <c r="K106" s="271" t="n">
        <v>2230.9</v>
      </c>
      <c r="L106" s="271" t="n">
        <v>2087.1</v>
      </c>
      <c r="M106" s="271" t="n">
        <v>90.8</v>
      </c>
      <c r="N106" s="271" t="n">
        <v>10.8</v>
      </c>
      <c r="O106" s="271" t="n">
        <v>9.2</v>
      </c>
      <c r="P106" s="271" t="n">
        <v>8.6</v>
      </c>
      <c r="Q106" s="369" t="n">
        <v>30</v>
      </c>
    </row>
    <row r="107" s="313" customFormat="true" ht="25.5" hidden="false" customHeight="false" outlineLevel="0" collapsed="false">
      <c r="A107" s="367" t="n">
        <v>1</v>
      </c>
      <c r="B107" s="277" t="s">
        <v>79</v>
      </c>
      <c r="C107" s="368" t="s">
        <v>22</v>
      </c>
      <c r="D107" s="270" t="n">
        <v>251</v>
      </c>
      <c r="E107" s="271" t="n">
        <v>36864.9</v>
      </c>
      <c r="F107" s="271" t="n">
        <v>35745.3</v>
      </c>
      <c r="G107" s="271" t="n">
        <v>14139.8</v>
      </c>
      <c r="H107" s="271" t="n">
        <v>36536.5</v>
      </c>
      <c r="I107" s="271" t="n">
        <v>35106.7</v>
      </c>
      <c r="J107" s="271" t="n">
        <v>638.6</v>
      </c>
      <c r="K107" s="271" t="n">
        <v>327.9</v>
      </c>
      <c r="L107" s="271" t="n">
        <v>273.9</v>
      </c>
      <c r="M107" s="271" t="n">
        <v>99.1</v>
      </c>
      <c r="N107" s="271" t="n">
        <v>1.8</v>
      </c>
      <c r="O107" s="271" t="n">
        <v>0.9</v>
      </c>
      <c r="P107" s="271" t="n">
        <v>0.7</v>
      </c>
      <c r="Q107" s="369" t="n">
        <v>1</v>
      </c>
    </row>
    <row r="108" s="313" customFormat="true" ht="12.75" hidden="false" customHeight="false" outlineLevel="0" collapsed="false">
      <c r="A108" s="367" t="n">
        <v>2</v>
      </c>
      <c r="B108" s="272"/>
      <c r="C108" s="368" t="s">
        <v>23</v>
      </c>
      <c r="D108" s="270" t="n">
        <v>92</v>
      </c>
      <c r="E108" s="271" t="n">
        <v>789.6</v>
      </c>
      <c r="F108" s="271" t="n">
        <v>700.8</v>
      </c>
      <c r="G108" s="271" t="n">
        <v>169.3</v>
      </c>
      <c r="H108" s="271" t="n">
        <v>833.1</v>
      </c>
      <c r="I108" s="271" t="n">
        <v>713</v>
      </c>
      <c r="J108" s="271" t="n">
        <v>-12.2</v>
      </c>
      <c r="K108" s="271" t="n">
        <v>-43.6</v>
      </c>
      <c r="L108" s="271" t="n">
        <v>-38.2</v>
      </c>
      <c r="M108" s="271" t="n">
        <v>105.5</v>
      </c>
      <c r="N108" s="271" t="n">
        <v>-1.7</v>
      </c>
      <c r="O108" s="271" t="n">
        <v>-5.5</v>
      </c>
      <c r="P108" s="271" t="n">
        <v>-4.8</v>
      </c>
      <c r="Q108" s="369" t="n">
        <v>2</v>
      </c>
    </row>
    <row r="109" s="313" customFormat="true" ht="12.75" hidden="false" customHeight="false" outlineLevel="0" collapsed="false">
      <c r="A109" s="367" t="n">
        <v>3</v>
      </c>
      <c r="B109" s="272"/>
      <c r="C109" s="368" t="s">
        <v>24</v>
      </c>
      <c r="D109" s="270" t="n">
        <v>115</v>
      </c>
      <c r="E109" s="271" t="n">
        <v>6491.5</v>
      </c>
      <c r="F109" s="271" t="n">
        <v>6329</v>
      </c>
      <c r="G109" s="271" t="n">
        <v>1934.8</v>
      </c>
      <c r="H109" s="271" t="n">
        <v>6147</v>
      </c>
      <c r="I109" s="271" t="n">
        <v>5988.5</v>
      </c>
      <c r="J109" s="271" t="n">
        <v>340.6</v>
      </c>
      <c r="K109" s="271" t="n">
        <v>344</v>
      </c>
      <c r="L109" s="271" t="n">
        <v>301.6</v>
      </c>
      <c r="M109" s="271" t="n">
        <v>94.7</v>
      </c>
      <c r="N109" s="271" t="n">
        <v>5.4</v>
      </c>
      <c r="O109" s="271" t="n">
        <v>5.3</v>
      </c>
      <c r="P109" s="271" t="n">
        <v>4.6</v>
      </c>
      <c r="Q109" s="369" t="n">
        <v>3</v>
      </c>
    </row>
    <row r="110" s="313" customFormat="true" ht="12.75" hidden="false" customHeight="false" outlineLevel="0" collapsed="false">
      <c r="A110" s="367" t="n">
        <v>4</v>
      </c>
      <c r="B110" s="272"/>
      <c r="C110" s="368" t="s">
        <v>25</v>
      </c>
      <c r="D110" s="270" t="n">
        <v>44</v>
      </c>
      <c r="E110" s="271" t="n">
        <v>29583.9</v>
      </c>
      <c r="F110" s="271" t="n">
        <v>28715.4</v>
      </c>
      <c r="G110" s="271" t="n">
        <v>12035.7</v>
      </c>
      <c r="H110" s="271" t="n">
        <v>29556.4</v>
      </c>
      <c r="I110" s="271" t="n">
        <v>28405.2</v>
      </c>
      <c r="J110" s="271" t="n">
        <v>310.3</v>
      </c>
      <c r="K110" s="271" t="n">
        <v>27.5</v>
      </c>
      <c r="L110" s="271" t="n">
        <v>10.4</v>
      </c>
      <c r="M110" s="271" t="n">
        <v>99.9</v>
      </c>
      <c r="N110" s="271" t="n">
        <v>1.1</v>
      </c>
      <c r="O110" s="271" t="n">
        <v>0.1</v>
      </c>
      <c r="P110" s="271" t="n">
        <v>0</v>
      </c>
      <c r="Q110" s="369" t="n">
        <v>4</v>
      </c>
    </row>
    <row r="111" s="313" customFormat="true" ht="26.1" hidden="false" customHeight="true" outlineLevel="0" collapsed="false">
      <c r="A111" s="367" t="n">
        <v>5</v>
      </c>
      <c r="B111" s="277" t="s">
        <v>80</v>
      </c>
      <c r="C111" s="368" t="s">
        <v>22</v>
      </c>
      <c r="D111" s="270" t="n">
        <v>2114</v>
      </c>
      <c r="E111" s="271" t="n">
        <v>53955.5</v>
      </c>
      <c r="F111" s="271" t="n">
        <v>52244.3</v>
      </c>
      <c r="G111" s="271" t="n">
        <v>18922.4</v>
      </c>
      <c r="H111" s="271" t="n">
        <v>50972.8</v>
      </c>
      <c r="I111" s="271" t="n">
        <v>49218.6</v>
      </c>
      <c r="J111" s="271" t="n">
        <v>3025.7</v>
      </c>
      <c r="K111" s="271" t="n">
        <v>2979.9</v>
      </c>
      <c r="L111" s="271" t="n">
        <v>2476.1</v>
      </c>
      <c r="M111" s="271" t="n">
        <v>94.5</v>
      </c>
      <c r="N111" s="271" t="n">
        <v>5.8</v>
      </c>
      <c r="O111" s="271" t="n">
        <v>5.5</v>
      </c>
      <c r="P111" s="271" t="n">
        <v>4.6</v>
      </c>
      <c r="Q111" s="369" t="n">
        <v>5</v>
      </c>
    </row>
    <row r="112" s="313" customFormat="true" ht="12.75" hidden="false" customHeight="false" outlineLevel="0" collapsed="false">
      <c r="A112" s="367" t="n">
        <v>6</v>
      </c>
      <c r="B112" s="272"/>
      <c r="C112" s="368" t="s">
        <v>23</v>
      </c>
      <c r="D112" s="270" t="n">
        <v>1139</v>
      </c>
      <c r="E112" s="271" t="n">
        <v>8005.5</v>
      </c>
      <c r="F112" s="271" t="n">
        <v>7790.7</v>
      </c>
      <c r="G112" s="271" t="n">
        <v>1459.5</v>
      </c>
      <c r="H112" s="271" t="n">
        <v>7665.1</v>
      </c>
      <c r="I112" s="271" t="n">
        <v>7433.6</v>
      </c>
      <c r="J112" s="271" t="n">
        <v>357.1</v>
      </c>
      <c r="K112" s="271" t="n">
        <v>340.3</v>
      </c>
      <c r="L112" s="271" t="n">
        <v>277.9</v>
      </c>
      <c r="M112" s="271" t="n">
        <v>95.7</v>
      </c>
      <c r="N112" s="271" t="n">
        <v>4.6</v>
      </c>
      <c r="O112" s="271" t="n">
        <v>4.3</v>
      </c>
      <c r="P112" s="271" t="n">
        <v>3.5</v>
      </c>
      <c r="Q112" s="369" t="n">
        <v>6</v>
      </c>
    </row>
    <row r="113" s="313" customFormat="true" ht="12.75" hidden="false" customHeight="false" outlineLevel="0" collapsed="false">
      <c r="A113" s="367" t="n">
        <v>7</v>
      </c>
      <c r="B113" s="272"/>
      <c r="C113" s="368" t="s">
        <v>24</v>
      </c>
      <c r="D113" s="270" t="n">
        <v>842</v>
      </c>
      <c r="E113" s="271" t="n">
        <v>23531.2</v>
      </c>
      <c r="F113" s="271" t="n">
        <v>22809</v>
      </c>
      <c r="G113" s="271" t="n">
        <v>7445.8</v>
      </c>
      <c r="H113" s="271" t="n">
        <v>22428.9</v>
      </c>
      <c r="I113" s="271" t="n">
        <v>21712.3</v>
      </c>
      <c r="J113" s="271" t="n">
        <v>1096.7</v>
      </c>
      <c r="K113" s="271" t="n">
        <v>1099.4</v>
      </c>
      <c r="L113" s="271" t="n">
        <v>922.2</v>
      </c>
      <c r="M113" s="271" t="n">
        <v>95.3</v>
      </c>
      <c r="N113" s="271" t="n">
        <v>4.8</v>
      </c>
      <c r="O113" s="271" t="n">
        <v>4.7</v>
      </c>
      <c r="P113" s="271" t="n">
        <v>3.9</v>
      </c>
      <c r="Q113" s="369" t="n">
        <v>7</v>
      </c>
    </row>
    <row r="114" s="313" customFormat="true" ht="12.75" hidden="false" customHeight="false" outlineLevel="0" collapsed="false">
      <c r="A114" s="367" t="n">
        <v>8</v>
      </c>
      <c r="B114" s="272"/>
      <c r="C114" s="368" t="s">
        <v>25</v>
      </c>
      <c r="D114" s="270" t="n">
        <v>133</v>
      </c>
      <c r="E114" s="271" t="n">
        <v>22418.8</v>
      </c>
      <c r="F114" s="271" t="n">
        <v>21644.6</v>
      </c>
      <c r="G114" s="271" t="n">
        <v>10017.1</v>
      </c>
      <c r="H114" s="271" t="n">
        <v>20878.8</v>
      </c>
      <c r="I114" s="271" t="n">
        <v>20072.6</v>
      </c>
      <c r="J114" s="271" t="n">
        <v>1571.9</v>
      </c>
      <c r="K114" s="271" t="n">
        <v>1540.2</v>
      </c>
      <c r="L114" s="271" t="n">
        <v>1276.1</v>
      </c>
      <c r="M114" s="271" t="n">
        <v>93.1</v>
      </c>
      <c r="N114" s="271" t="n">
        <v>7.3</v>
      </c>
      <c r="O114" s="271" t="n">
        <v>6.9</v>
      </c>
      <c r="P114" s="271" t="n">
        <v>5.7</v>
      </c>
      <c r="Q114" s="369" t="n">
        <v>8</v>
      </c>
    </row>
    <row r="115" s="313" customFormat="true" ht="53.1" hidden="false" customHeight="true" outlineLevel="0" collapsed="false">
      <c r="A115" s="367" t="n">
        <v>9</v>
      </c>
      <c r="B115" s="277" t="s">
        <v>81</v>
      </c>
      <c r="C115" s="368" t="s">
        <v>22</v>
      </c>
      <c r="D115" s="270" t="n">
        <v>328</v>
      </c>
      <c r="E115" s="271" t="n">
        <v>43223.7</v>
      </c>
      <c r="F115" s="271" t="n">
        <v>42436.5</v>
      </c>
      <c r="G115" s="271" t="n">
        <v>21587.7</v>
      </c>
      <c r="H115" s="271" t="n">
        <v>42121.5</v>
      </c>
      <c r="I115" s="271" t="n">
        <v>41273.2</v>
      </c>
      <c r="J115" s="271" t="n">
        <v>1163.3</v>
      </c>
      <c r="K115" s="271" t="n">
        <v>1102.1</v>
      </c>
      <c r="L115" s="271" t="n">
        <v>923.6</v>
      </c>
      <c r="M115" s="271" t="n">
        <v>97.5</v>
      </c>
      <c r="N115" s="271" t="n">
        <v>2.7</v>
      </c>
      <c r="O115" s="271" t="n">
        <v>2.5</v>
      </c>
      <c r="P115" s="271" t="n">
        <v>2.1</v>
      </c>
      <c r="Q115" s="369" t="n">
        <v>9</v>
      </c>
    </row>
    <row r="116" s="313" customFormat="true" ht="12.75" hidden="false" customHeight="false" outlineLevel="0" collapsed="false">
      <c r="A116" s="367" t="n">
        <v>10</v>
      </c>
      <c r="B116" s="272"/>
      <c r="C116" s="368" t="s">
        <v>23</v>
      </c>
      <c r="D116" s="270" t="n">
        <v>173</v>
      </c>
      <c r="E116" s="271" t="n">
        <v>1740</v>
      </c>
      <c r="F116" s="271" t="n">
        <v>1680.5</v>
      </c>
      <c r="G116" s="271" t="n">
        <v>226.8</v>
      </c>
      <c r="H116" s="271" t="n">
        <v>1618.1</v>
      </c>
      <c r="I116" s="271" t="n">
        <v>1578.6</v>
      </c>
      <c r="J116" s="271" t="n">
        <v>101.9</v>
      </c>
      <c r="K116" s="271" t="n">
        <v>121.9</v>
      </c>
      <c r="L116" s="271" t="n">
        <v>102.7</v>
      </c>
      <c r="M116" s="271" t="n">
        <v>93</v>
      </c>
      <c r="N116" s="271" t="n">
        <v>6.1</v>
      </c>
      <c r="O116" s="271" t="n">
        <v>7</v>
      </c>
      <c r="P116" s="271" t="n">
        <v>5.9</v>
      </c>
      <c r="Q116" s="369" t="n">
        <v>10</v>
      </c>
    </row>
    <row r="117" s="313" customFormat="true" ht="12.75" hidden="false" customHeight="false" outlineLevel="0" collapsed="false">
      <c r="A117" s="367" t="n">
        <v>11</v>
      </c>
      <c r="B117" s="272"/>
      <c r="C117" s="368" t="s">
        <v>24</v>
      </c>
      <c r="D117" s="270" t="n">
        <v>112</v>
      </c>
      <c r="E117" s="271" t="n">
        <v>6431</v>
      </c>
      <c r="F117" s="271" t="n">
        <v>6238.7</v>
      </c>
      <c r="G117" s="271" t="n">
        <v>2301</v>
      </c>
      <c r="H117" s="271" t="n">
        <v>6051.9</v>
      </c>
      <c r="I117" s="271" t="n">
        <v>5902.4</v>
      </c>
      <c r="J117" s="271" t="n">
        <v>336.3</v>
      </c>
      <c r="K117" s="271" t="n">
        <v>379</v>
      </c>
      <c r="L117" s="271" t="n">
        <v>318.5</v>
      </c>
      <c r="M117" s="271" t="n">
        <v>94.1</v>
      </c>
      <c r="N117" s="271" t="n">
        <v>5.4</v>
      </c>
      <c r="O117" s="271" t="n">
        <v>5.9</v>
      </c>
      <c r="P117" s="271" t="n">
        <v>5</v>
      </c>
      <c r="Q117" s="369" t="n">
        <v>11</v>
      </c>
    </row>
    <row r="118" s="313" customFormat="true" ht="12.75" hidden="false" customHeight="false" outlineLevel="0" collapsed="false">
      <c r="A118" s="367" t="n">
        <v>12</v>
      </c>
      <c r="B118" s="272"/>
      <c r="C118" s="368" t="s">
        <v>25</v>
      </c>
      <c r="D118" s="270" t="n">
        <v>43</v>
      </c>
      <c r="E118" s="271" t="n">
        <v>35052.7</v>
      </c>
      <c r="F118" s="271" t="n">
        <v>34517.3</v>
      </c>
      <c r="G118" s="271" t="n">
        <v>19059.9</v>
      </c>
      <c r="H118" s="271" t="n">
        <v>34451.5</v>
      </c>
      <c r="I118" s="271" t="n">
        <v>33792.2</v>
      </c>
      <c r="J118" s="271" t="n">
        <v>725.1</v>
      </c>
      <c r="K118" s="271" t="n">
        <v>601.2</v>
      </c>
      <c r="L118" s="271" t="n">
        <v>502.4</v>
      </c>
      <c r="M118" s="271" t="n">
        <v>98.3</v>
      </c>
      <c r="N118" s="271" t="n">
        <v>2.1</v>
      </c>
      <c r="O118" s="271" t="n">
        <v>1.7</v>
      </c>
      <c r="P118" s="271" t="n">
        <v>1.4</v>
      </c>
      <c r="Q118" s="369" t="n">
        <v>12</v>
      </c>
    </row>
    <row r="119" s="313" customFormat="true" ht="26.1" hidden="false" customHeight="true" outlineLevel="0" collapsed="false">
      <c r="A119" s="367" t="n">
        <v>13</v>
      </c>
      <c r="B119" s="277" t="s">
        <v>82</v>
      </c>
      <c r="C119" s="368" t="s">
        <v>22</v>
      </c>
      <c r="D119" s="270" t="n">
        <v>454</v>
      </c>
      <c r="E119" s="271" t="n">
        <v>43773</v>
      </c>
      <c r="F119" s="271" t="n">
        <v>42394.9</v>
      </c>
      <c r="G119" s="271" t="n">
        <v>27227.9</v>
      </c>
      <c r="H119" s="271" t="n">
        <v>41080.3</v>
      </c>
      <c r="I119" s="271" t="n">
        <v>39764.4</v>
      </c>
      <c r="J119" s="271" t="n">
        <v>2630.5</v>
      </c>
      <c r="K119" s="271" t="n">
        <v>2692.7</v>
      </c>
      <c r="L119" s="271" t="n">
        <v>2248.5</v>
      </c>
      <c r="M119" s="271" t="n">
        <v>93.8</v>
      </c>
      <c r="N119" s="271" t="n">
        <v>6.2</v>
      </c>
      <c r="O119" s="271" t="n">
        <v>6.2</v>
      </c>
      <c r="P119" s="271" t="n">
        <v>5.1</v>
      </c>
      <c r="Q119" s="369" t="n">
        <v>13</v>
      </c>
    </row>
    <row r="120" s="313" customFormat="true" ht="12.75" hidden="false" customHeight="false" outlineLevel="0" collapsed="false">
      <c r="A120" s="367" t="n">
        <v>14</v>
      </c>
      <c r="B120" s="272"/>
      <c r="C120" s="368" t="s">
        <v>23</v>
      </c>
      <c r="D120" s="270" t="n">
        <v>194</v>
      </c>
      <c r="E120" s="271" t="n">
        <v>1563</v>
      </c>
      <c r="F120" s="271" t="n">
        <v>1522.7</v>
      </c>
      <c r="G120" s="271" t="n">
        <v>215</v>
      </c>
      <c r="H120" s="271" t="n">
        <v>1444.9</v>
      </c>
      <c r="I120" s="271" t="n">
        <v>1411.8</v>
      </c>
      <c r="J120" s="271" t="n">
        <v>110.9</v>
      </c>
      <c r="K120" s="271" t="n">
        <v>118</v>
      </c>
      <c r="L120" s="271" t="n">
        <v>99.4</v>
      </c>
      <c r="M120" s="271" t="n">
        <v>92.4</v>
      </c>
      <c r="N120" s="271" t="n">
        <v>7.3</v>
      </c>
      <c r="O120" s="271" t="n">
        <v>7.6</v>
      </c>
      <c r="P120" s="271" t="n">
        <v>6.4</v>
      </c>
      <c r="Q120" s="369" t="n">
        <v>14</v>
      </c>
    </row>
    <row r="121" s="313" customFormat="true" ht="12.75" hidden="false" customHeight="false" outlineLevel="0" collapsed="false">
      <c r="A121" s="367" t="n">
        <v>15</v>
      </c>
      <c r="B121" s="272"/>
      <c r="C121" s="368" t="s">
        <v>24</v>
      </c>
      <c r="D121" s="270" t="n">
        <v>179</v>
      </c>
      <c r="E121" s="271" t="n">
        <v>5726.4</v>
      </c>
      <c r="F121" s="271" t="n">
        <v>5562.8</v>
      </c>
      <c r="G121" s="271" t="n">
        <v>2087.1</v>
      </c>
      <c r="H121" s="271" t="n">
        <v>5252.7</v>
      </c>
      <c r="I121" s="271" t="n">
        <v>5121.9</v>
      </c>
      <c r="J121" s="271" t="n">
        <v>440.9</v>
      </c>
      <c r="K121" s="271" t="n">
        <v>473.9</v>
      </c>
      <c r="L121" s="271" t="n">
        <v>396.2</v>
      </c>
      <c r="M121" s="271" t="n">
        <v>91.7</v>
      </c>
      <c r="N121" s="271" t="n">
        <v>7.9</v>
      </c>
      <c r="O121" s="271" t="n">
        <v>8.3</v>
      </c>
      <c r="P121" s="271" t="n">
        <v>6.9</v>
      </c>
      <c r="Q121" s="369" t="n">
        <v>15</v>
      </c>
    </row>
    <row r="122" s="313" customFormat="true" ht="12.75" hidden="false" customHeight="false" outlineLevel="0" collapsed="false">
      <c r="A122" s="367" t="n">
        <v>16</v>
      </c>
      <c r="B122" s="272"/>
      <c r="C122" s="368" t="s">
        <v>25</v>
      </c>
      <c r="D122" s="270" t="n">
        <v>81</v>
      </c>
      <c r="E122" s="271" t="n">
        <v>36483.6</v>
      </c>
      <c r="F122" s="271" t="n">
        <v>35309.4</v>
      </c>
      <c r="G122" s="271" t="n">
        <v>24925.8</v>
      </c>
      <c r="H122" s="271" t="n">
        <v>34382.7</v>
      </c>
      <c r="I122" s="271" t="n">
        <v>33230.7</v>
      </c>
      <c r="J122" s="271" t="n">
        <v>2078.7</v>
      </c>
      <c r="K122" s="271" t="n">
        <v>2100.8</v>
      </c>
      <c r="L122" s="271" t="n">
        <v>1752.9</v>
      </c>
      <c r="M122" s="271" t="n">
        <v>94.2</v>
      </c>
      <c r="N122" s="271" t="n">
        <v>5.9</v>
      </c>
      <c r="O122" s="271" t="n">
        <v>5.8</v>
      </c>
      <c r="P122" s="271" t="n">
        <v>4.8</v>
      </c>
      <c r="Q122" s="369" t="n">
        <v>16</v>
      </c>
    </row>
    <row r="123" s="313" customFormat="true" ht="26.1" hidden="false" customHeight="true" outlineLevel="0" collapsed="false">
      <c r="A123" s="367" t="n">
        <v>17</v>
      </c>
      <c r="B123" s="277" t="s">
        <v>83</v>
      </c>
      <c r="C123" s="368" t="s">
        <v>22</v>
      </c>
      <c r="D123" s="270" t="n">
        <v>1027</v>
      </c>
      <c r="E123" s="271" t="n">
        <v>36608.6</v>
      </c>
      <c r="F123" s="271" t="n">
        <v>34800.6</v>
      </c>
      <c r="G123" s="271" t="n">
        <v>15653</v>
      </c>
      <c r="H123" s="271" t="n">
        <v>34288.8</v>
      </c>
      <c r="I123" s="271" t="n">
        <v>32534</v>
      </c>
      <c r="J123" s="271" t="n">
        <v>2266.6</v>
      </c>
      <c r="K123" s="271" t="n">
        <v>2345.8</v>
      </c>
      <c r="L123" s="271" t="n">
        <v>1916.4</v>
      </c>
      <c r="M123" s="271" t="n">
        <v>93.7</v>
      </c>
      <c r="N123" s="271" t="n">
        <v>6.5</v>
      </c>
      <c r="O123" s="271" t="n">
        <v>6.4</v>
      </c>
      <c r="P123" s="271" t="n">
        <v>5.2</v>
      </c>
      <c r="Q123" s="369" t="n">
        <v>17</v>
      </c>
    </row>
    <row r="124" s="313" customFormat="true" ht="12.75" hidden="false" customHeight="false" outlineLevel="0" collapsed="false">
      <c r="A124" s="367" t="n">
        <v>18</v>
      </c>
      <c r="B124" s="272"/>
      <c r="C124" s="368" t="s">
        <v>23</v>
      </c>
      <c r="D124" s="270" t="n">
        <v>495</v>
      </c>
      <c r="E124" s="271" t="n">
        <v>3322.5</v>
      </c>
      <c r="F124" s="271" t="n">
        <v>3191.6</v>
      </c>
      <c r="G124" s="271" t="n">
        <v>533.7</v>
      </c>
      <c r="H124" s="271" t="n">
        <v>3130.4</v>
      </c>
      <c r="I124" s="271" t="n">
        <v>2998.1</v>
      </c>
      <c r="J124" s="271" t="n">
        <v>193.5</v>
      </c>
      <c r="K124" s="271" t="n">
        <v>192.5</v>
      </c>
      <c r="L124" s="271" t="n">
        <v>156.9</v>
      </c>
      <c r="M124" s="271" t="n">
        <v>94.2</v>
      </c>
      <c r="N124" s="271" t="n">
        <v>6.1</v>
      </c>
      <c r="O124" s="271" t="n">
        <v>5.8</v>
      </c>
      <c r="P124" s="271" t="n">
        <v>4.7</v>
      </c>
      <c r="Q124" s="369" t="n">
        <v>18</v>
      </c>
    </row>
    <row r="125" s="313" customFormat="true" ht="12.75" hidden="false" customHeight="false" outlineLevel="0" collapsed="false">
      <c r="A125" s="367" t="n">
        <v>19</v>
      </c>
      <c r="B125" s="272"/>
      <c r="C125" s="368" t="s">
        <v>24</v>
      </c>
      <c r="D125" s="270" t="n">
        <v>440</v>
      </c>
      <c r="E125" s="271" t="n">
        <v>11813.4</v>
      </c>
      <c r="F125" s="271" t="n">
        <v>11465.4</v>
      </c>
      <c r="G125" s="271" t="n">
        <v>4436.8</v>
      </c>
      <c r="H125" s="271" t="n">
        <v>11035.4</v>
      </c>
      <c r="I125" s="271" t="n">
        <v>10692.3</v>
      </c>
      <c r="J125" s="271" t="n">
        <v>773.1</v>
      </c>
      <c r="K125" s="271" t="n">
        <v>781.3</v>
      </c>
      <c r="L125" s="271" t="n">
        <v>630.6</v>
      </c>
      <c r="M125" s="271" t="n">
        <v>93.4</v>
      </c>
      <c r="N125" s="271" t="n">
        <v>6.7</v>
      </c>
      <c r="O125" s="271" t="n">
        <v>6.6</v>
      </c>
      <c r="P125" s="271" t="n">
        <v>5.3</v>
      </c>
      <c r="Q125" s="369" t="n">
        <v>19</v>
      </c>
    </row>
    <row r="126" s="313" customFormat="true" ht="12.75" hidden="false" customHeight="false" outlineLevel="0" collapsed="false">
      <c r="A126" s="367" t="n">
        <v>20</v>
      </c>
      <c r="B126" s="272"/>
      <c r="C126" s="368" t="s">
        <v>25</v>
      </c>
      <c r="D126" s="270" t="n">
        <v>92</v>
      </c>
      <c r="E126" s="271" t="n">
        <v>21472.6</v>
      </c>
      <c r="F126" s="271" t="n">
        <v>20143.7</v>
      </c>
      <c r="G126" s="271" t="n">
        <v>10682.5</v>
      </c>
      <c r="H126" s="271" t="n">
        <v>20123</v>
      </c>
      <c r="I126" s="271" t="n">
        <v>18843.6</v>
      </c>
      <c r="J126" s="271" t="n">
        <v>1300.1</v>
      </c>
      <c r="K126" s="271" t="n">
        <v>1372</v>
      </c>
      <c r="L126" s="271" t="n">
        <v>1129</v>
      </c>
      <c r="M126" s="271" t="n">
        <v>93.7</v>
      </c>
      <c r="N126" s="271" t="n">
        <v>6.5</v>
      </c>
      <c r="O126" s="271" t="n">
        <v>6.4</v>
      </c>
      <c r="P126" s="271" t="n">
        <v>5.3</v>
      </c>
      <c r="Q126" s="369" t="n">
        <v>20</v>
      </c>
    </row>
    <row r="127" s="313" customFormat="true" ht="51.95" hidden="false" customHeight="true" outlineLevel="0" collapsed="false">
      <c r="A127" s="367" t="n">
        <v>21</v>
      </c>
      <c r="B127" s="277" t="s">
        <v>84</v>
      </c>
      <c r="C127" s="368" t="s">
        <v>22</v>
      </c>
      <c r="D127" s="270" t="n">
        <v>421</v>
      </c>
      <c r="E127" s="271" t="n">
        <v>98015.2</v>
      </c>
      <c r="F127" s="271" t="n">
        <v>95846.8</v>
      </c>
      <c r="G127" s="271" t="n">
        <v>71397.2</v>
      </c>
      <c r="H127" s="271" t="n">
        <v>93818.9</v>
      </c>
      <c r="I127" s="271" t="n">
        <v>91732.2</v>
      </c>
      <c r="J127" s="271" t="n">
        <v>4114.6</v>
      </c>
      <c r="K127" s="271" t="n">
        <v>4196.1</v>
      </c>
      <c r="L127" s="271" t="n">
        <v>3530.9</v>
      </c>
      <c r="M127" s="271" t="n">
        <v>95.7</v>
      </c>
      <c r="N127" s="271" t="n">
        <v>4.3</v>
      </c>
      <c r="O127" s="271" t="n">
        <v>4.3</v>
      </c>
      <c r="P127" s="271" t="n">
        <v>3.6</v>
      </c>
      <c r="Q127" s="369" t="n">
        <v>21</v>
      </c>
    </row>
    <row r="128" s="313" customFormat="true" ht="12.75" hidden="false" customHeight="false" outlineLevel="0" collapsed="false">
      <c r="A128" s="367" t="n">
        <v>22</v>
      </c>
      <c r="B128" s="272"/>
      <c r="C128" s="368" t="s">
        <v>23</v>
      </c>
      <c r="D128" s="270" t="n">
        <v>122</v>
      </c>
      <c r="E128" s="271" t="n">
        <v>770.1</v>
      </c>
      <c r="F128" s="271" t="n">
        <v>732.7</v>
      </c>
      <c r="G128" s="271" t="n">
        <v>230.8</v>
      </c>
      <c r="H128" s="271" t="n">
        <v>711.7</v>
      </c>
      <c r="I128" s="271" t="n">
        <v>689.5</v>
      </c>
      <c r="J128" s="271" t="n">
        <v>43.2</v>
      </c>
      <c r="K128" s="271" t="n">
        <v>58.4</v>
      </c>
      <c r="L128" s="271" t="n">
        <v>50.6</v>
      </c>
      <c r="M128" s="271" t="n">
        <v>92.4</v>
      </c>
      <c r="N128" s="271" t="n">
        <v>5.9</v>
      </c>
      <c r="O128" s="271" t="n">
        <v>7.6</v>
      </c>
      <c r="P128" s="271" t="n">
        <v>6.6</v>
      </c>
      <c r="Q128" s="369" t="n">
        <v>22</v>
      </c>
    </row>
    <row r="129" s="313" customFormat="true" ht="12.75" hidden="false" customHeight="false" outlineLevel="0" collapsed="false">
      <c r="A129" s="367" t="n">
        <v>23</v>
      </c>
      <c r="B129" s="272"/>
      <c r="C129" s="368" t="s">
        <v>24</v>
      </c>
      <c r="D129" s="270" t="n">
        <v>179</v>
      </c>
      <c r="E129" s="271" t="n">
        <v>7141.2</v>
      </c>
      <c r="F129" s="271" t="n">
        <v>6857.5</v>
      </c>
      <c r="G129" s="271" t="n">
        <v>2570.7</v>
      </c>
      <c r="H129" s="271" t="n">
        <v>6736.5</v>
      </c>
      <c r="I129" s="271" t="n">
        <v>6420.7</v>
      </c>
      <c r="J129" s="271" t="n">
        <v>436.7</v>
      </c>
      <c r="K129" s="271" t="n">
        <v>403.5</v>
      </c>
      <c r="L129" s="271" t="n">
        <v>342.6</v>
      </c>
      <c r="M129" s="271" t="n">
        <v>94.3</v>
      </c>
      <c r="N129" s="271" t="n">
        <v>6.4</v>
      </c>
      <c r="O129" s="271" t="n">
        <v>5.6</v>
      </c>
      <c r="P129" s="271" t="n">
        <v>4.8</v>
      </c>
      <c r="Q129" s="369" t="n">
        <v>23</v>
      </c>
    </row>
    <row r="130" s="313" customFormat="true" ht="12.75" hidden="false" customHeight="false" outlineLevel="0" collapsed="false">
      <c r="A130" s="367" t="n">
        <v>24</v>
      </c>
      <c r="B130" s="272"/>
      <c r="C130" s="368" t="s">
        <v>25</v>
      </c>
      <c r="D130" s="270" t="n">
        <v>120</v>
      </c>
      <c r="E130" s="271" t="n">
        <v>90103.9</v>
      </c>
      <c r="F130" s="271" t="n">
        <v>88256.7</v>
      </c>
      <c r="G130" s="271" t="n">
        <v>68595.7</v>
      </c>
      <c r="H130" s="271" t="n">
        <v>86370.7</v>
      </c>
      <c r="I130" s="271" t="n">
        <v>84621.9</v>
      </c>
      <c r="J130" s="271" t="n">
        <v>3634.7</v>
      </c>
      <c r="K130" s="271" t="n">
        <v>3734.2</v>
      </c>
      <c r="L130" s="271" t="n">
        <v>3137.7</v>
      </c>
      <c r="M130" s="271" t="n">
        <v>95.9</v>
      </c>
      <c r="N130" s="271" t="n">
        <v>4.1</v>
      </c>
      <c r="O130" s="271" t="n">
        <v>4.1</v>
      </c>
      <c r="P130" s="271" t="n">
        <v>3.5</v>
      </c>
      <c r="Q130" s="369" t="n">
        <v>24</v>
      </c>
    </row>
    <row r="131" s="313" customFormat="true" ht="26.1" hidden="false" customHeight="true" outlineLevel="0" collapsed="false">
      <c r="A131" s="367" t="n">
        <v>25</v>
      </c>
      <c r="B131" s="277" t="s">
        <v>85</v>
      </c>
      <c r="C131" s="368" t="s">
        <v>22</v>
      </c>
      <c r="D131" s="270" t="n">
        <v>148</v>
      </c>
      <c r="E131" s="271" t="n">
        <v>10786.8</v>
      </c>
      <c r="F131" s="271" t="n">
        <v>9720.6</v>
      </c>
      <c r="G131" s="271" t="n">
        <v>6282.2</v>
      </c>
      <c r="H131" s="271" t="n">
        <v>10349.2</v>
      </c>
      <c r="I131" s="271" t="n">
        <v>9524.1</v>
      </c>
      <c r="J131" s="271" t="n">
        <v>196.5</v>
      </c>
      <c r="K131" s="271" t="n">
        <v>434.4</v>
      </c>
      <c r="L131" s="271" t="n">
        <v>380.7</v>
      </c>
      <c r="M131" s="271" t="n">
        <v>95.9</v>
      </c>
      <c r="N131" s="271" t="n">
        <v>2</v>
      </c>
      <c r="O131" s="271" t="n">
        <v>4</v>
      </c>
      <c r="P131" s="271" t="n">
        <v>3.5</v>
      </c>
      <c r="Q131" s="369" t="n">
        <v>25</v>
      </c>
    </row>
    <row r="132" s="313" customFormat="true" ht="12.75" hidden="false" customHeight="false" outlineLevel="0" collapsed="false">
      <c r="A132" s="367" t="n">
        <v>26</v>
      </c>
      <c r="B132" s="272"/>
      <c r="C132" s="368" t="s">
        <v>23</v>
      </c>
      <c r="D132" s="270" t="n">
        <v>53</v>
      </c>
      <c r="E132" s="271" t="n">
        <v>750</v>
      </c>
      <c r="F132" s="271" t="n">
        <v>521.8</v>
      </c>
      <c r="G132" s="271" t="n">
        <v>308.3</v>
      </c>
      <c r="H132" s="271" t="n">
        <v>575</v>
      </c>
      <c r="I132" s="271" t="n">
        <v>533.6</v>
      </c>
      <c r="J132" s="271" t="n">
        <v>-11.8</v>
      </c>
      <c r="K132" s="271" t="n">
        <v>174.8</v>
      </c>
      <c r="L132" s="271" t="n">
        <v>169.1</v>
      </c>
      <c r="M132" s="271" t="n">
        <v>76.7</v>
      </c>
      <c r="N132" s="271" t="n">
        <v>-2.3</v>
      </c>
      <c r="O132" s="271" t="n">
        <v>23.3</v>
      </c>
      <c r="P132" s="271" t="n">
        <v>22.5</v>
      </c>
      <c r="Q132" s="369" t="n">
        <v>26</v>
      </c>
    </row>
    <row r="133" s="313" customFormat="true" ht="12.75" hidden="false" customHeight="false" outlineLevel="0" collapsed="false">
      <c r="A133" s="367" t="n">
        <v>27</v>
      </c>
      <c r="B133" s="272"/>
      <c r="C133" s="368" t="s">
        <v>24</v>
      </c>
      <c r="D133" s="270" t="n">
        <v>58</v>
      </c>
      <c r="E133" s="271" t="n">
        <v>1865</v>
      </c>
      <c r="F133" s="271" t="n">
        <v>1800.3</v>
      </c>
      <c r="G133" s="271" t="n">
        <v>1213.3</v>
      </c>
      <c r="H133" s="271" t="n">
        <v>1826.1</v>
      </c>
      <c r="I133" s="271" t="n">
        <v>1737.5</v>
      </c>
      <c r="J133" s="271" t="n">
        <v>62.8</v>
      </c>
      <c r="K133" s="271" t="n">
        <v>38.5</v>
      </c>
      <c r="L133" s="271" t="n">
        <v>18.3</v>
      </c>
      <c r="M133" s="271" t="n">
        <v>97.9</v>
      </c>
      <c r="N133" s="271" t="n">
        <v>3.5</v>
      </c>
      <c r="O133" s="271" t="n">
        <v>2.1</v>
      </c>
      <c r="P133" s="271" t="n">
        <v>1</v>
      </c>
      <c r="Q133" s="369" t="n">
        <v>27</v>
      </c>
    </row>
    <row r="134" s="313" customFormat="true" ht="12.75" hidden="false" customHeight="false" outlineLevel="0" collapsed="false">
      <c r="A134" s="367" t="n">
        <v>28</v>
      </c>
      <c r="B134" s="272"/>
      <c r="C134" s="368" t="s">
        <v>25</v>
      </c>
      <c r="D134" s="270" t="n">
        <v>37</v>
      </c>
      <c r="E134" s="271" t="n">
        <v>8171.8</v>
      </c>
      <c r="F134" s="271" t="n">
        <v>7398.5</v>
      </c>
      <c r="G134" s="271" t="n">
        <v>4760.5</v>
      </c>
      <c r="H134" s="271" t="n">
        <v>7948.1</v>
      </c>
      <c r="I134" s="271" t="n">
        <v>7253</v>
      </c>
      <c r="J134" s="271" t="n">
        <v>145.5</v>
      </c>
      <c r="K134" s="271" t="n">
        <v>221.1</v>
      </c>
      <c r="L134" s="271" t="n">
        <v>193.3</v>
      </c>
      <c r="M134" s="271" t="n">
        <v>97.3</v>
      </c>
      <c r="N134" s="271" t="n">
        <v>2</v>
      </c>
      <c r="O134" s="271" t="n">
        <v>2.7</v>
      </c>
      <c r="P134" s="271" t="n">
        <v>2.4</v>
      </c>
      <c r="Q134" s="369" t="n">
        <v>28</v>
      </c>
    </row>
    <row r="135" s="313" customFormat="true" ht="26.1" hidden="false" customHeight="true" outlineLevel="0" collapsed="false">
      <c r="A135" s="367" t="n">
        <v>1</v>
      </c>
      <c r="B135" s="277" t="s">
        <v>86</v>
      </c>
      <c r="C135" s="368" t="s">
        <v>22</v>
      </c>
      <c r="D135" s="270" t="n">
        <v>652</v>
      </c>
      <c r="E135" s="271" t="n">
        <v>22838</v>
      </c>
      <c r="F135" s="271" t="n">
        <v>22282.9</v>
      </c>
      <c r="G135" s="271" t="n">
        <v>13201.9</v>
      </c>
      <c r="H135" s="271" t="n">
        <v>21456.8</v>
      </c>
      <c r="I135" s="271" t="n">
        <v>20895.9</v>
      </c>
      <c r="J135" s="271" t="n">
        <v>1387</v>
      </c>
      <c r="K135" s="271" t="n">
        <v>1373.2</v>
      </c>
      <c r="L135" s="271" t="n">
        <v>1150.1</v>
      </c>
      <c r="M135" s="271" t="n">
        <v>94</v>
      </c>
      <c r="N135" s="271" t="n">
        <v>6.2</v>
      </c>
      <c r="O135" s="271" t="n">
        <v>6</v>
      </c>
      <c r="P135" s="271" t="n">
        <v>5</v>
      </c>
      <c r="Q135" s="369" t="n">
        <v>1</v>
      </c>
    </row>
    <row r="136" s="313" customFormat="true" ht="12.75" hidden="false" customHeight="false" outlineLevel="0" collapsed="false">
      <c r="A136" s="367" t="n">
        <v>2</v>
      </c>
      <c r="B136" s="272"/>
      <c r="C136" s="368" t="s">
        <v>23</v>
      </c>
      <c r="D136" s="270" t="n">
        <v>232</v>
      </c>
      <c r="E136" s="271" t="n">
        <v>1139.4</v>
      </c>
      <c r="F136" s="271" t="n">
        <v>1084.2</v>
      </c>
      <c r="G136" s="271" t="n">
        <v>345.8</v>
      </c>
      <c r="H136" s="271" t="n">
        <v>1105.8</v>
      </c>
      <c r="I136" s="271" t="n">
        <v>1060.6</v>
      </c>
      <c r="J136" s="271" t="n">
        <v>23.5</v>
      </c>
      <c r="K136" s="271" t="n">
        <v>33.8</v>
      </c>
      <c r="L136" s="271" t="n">
        <v>23.4</v>
      </c>
      <c r="M136" s="271" t="n">
        <v>97.1</v>
      </c>
      <c r="N136" s="271" t="n">
        <v>2.2</v>
      </c>
      <c r="O136" s="271" t="n">
        <v>3</v>
      </c>
      <c r="P136" s="271" t="n">
        <v>2.1</v>
      </c>
      <c r="Q136" s="369" t="n">
        <v>2</v>
      </c>
    </row>
    <row r="137" s="313" customFormat="true" ht="12.75" hidden="false" customHeight="false" outlineLevel="0" collapsed="false">
      <c r="A137" s="367" t="n">
        <v>3</v>
      </c>
      <c r="B137" s="272"/>
      <c r="C137" s="368" t="s">
        <v>24</v>
      </c>
      <c r="D137" s="270" t="n">
        <v>309</v>
      </c>
      <c r="E137" s="271" t="n">
        <v>4918</v>
      </c>
      <c r="F137" s="271" t="n">
        <v>4783.2</v>
      </c>
      <c r="G137" s="271" t="n">
        <v>2261.1</v>
      </c>
      <c r="H137" s="271" t="n">
        <v>4679</v>
      </c>
      <c r="I137" s="271" t="n">
        <v>4575.1</v>
      </c>
      <c r="J137" s="271" t="n">
        <v>208</v>
      </c>
      <c r="K137" s="271" t="n">
        <v>239.3</v>
      </c>
      <c r="L137" s="271" t="n">
        <v>207.5</v>
      </c>
      <c r="M137" s="271" t="n">
        <v>95.1</v>
      </c>
      <c r="N137" s="271" t="n">
        <v>4.3</v>
      </c>
      <c r="O137" s="271" t="n">
        <v>4.9</v>
      </c>
      <c r="P137" s="271" t="n">
        <v>4.2</v>
      </c>
      <c r="Q137" s="369" t="n">
        <v>3</v>
      </c>
    </row>
    <row r="138" s="313" customFormat="true" ht="12.75" hidden="false" customHeight="false" outlineLevel="0" collapsed="false">
      <c r="A138" s="367" t="n">
        <v>4</v>
      </c>
      <c r="B138" s="272"/>
      <c r="C138" s="368" t="s">
        <v>25</v>
      </c>
      <c r="D138" s="270" t="n">
        <v>111</v>
      </c>
      <c r="E138" s="271" t="n">
        <v>16780.7</v>
      </c>
      <c r="F138" s="271" t="n">
        <v>16415.6</v>
      </c>
      <c r="G138" s="271" t="n">
        <v>10595</v>
      </c>
      <c r="H138" s="271" t="n">
        <v>15671.9</v>
      </c>
      <c r="I138" s="271" t="n">
        <v>15260.2</v>
      </c>
      <c r="J138" s="271" t="n">
        <v>1155.4</v>
      </c>
      <c r="K138" s="271" t="n">
        <v>1100</v>
      </c>
      <c r="L138" s="271" t="n">
        <v>919.2</v>
      </c>
      <c r="M138" s="271" t="n">
        <v>93.4</v>
      </c>
      <c r="N138" s="271" t="n">
        <v>7</v>
      </c>
      <c r="O138" s="271" t="n">
        <v>6.6</v>
      </c>
      <c r="P138" s="271" t="n">
        <v>5.5</v>
      </c>
      <c r="Q138" s="369" t="n">
        <v>4</v>
      </c>
    </row>
    <row r="139" s="313" customFormat="true" ht="26.1" hidden="false" customHeight="true" outlineLevel="0" collapsed="false">
      <c r="A139" s="367" t="n">
        <v>5</v>
      </c>
      <c r="B139" s="277" t="s">
        <v>87</v>
      </c>
      <c r="C139" s="368" t="s">
        <v>22</v>
      </c>
      <c r="D139" s="270" t="n">
        <v>256</v>
      </c>
      <c r="E139" s="271" t="n">
        <v>6223.5</v>
      </c>
      <c r="F139" s="271" t="n">
        <v>6034.1</v>
      </c>
      <c r="G139" s="271" t="n">
        <v>2379.5</v>
      </c>
      <c r="H139" s="271" t="n">
        <v>5840.3</v>
      </c>
      <c r="I139" s="271" t="n">
        <v>5656.6</v>
      </c>
      <c r="J139" s="271" t="n">
        <v>377.6</v>
      </c>
      <c r="K139" s="271" t="n">
        <v>383.3</v>
      </c>
      <c r="L139" s="271" t="n">
        <v>317.6</v>
      </c>
      <c r="M139" s="271" t="n">
        <v>93.8</v>
      </c>
      <c r="N139" s="271" t="n">
        <v>6.3</v>
      </c>
      <c r="O139" s="271" t="n">
        <v>6.2</v>
      </c>
      <c r="P139" s="271" t="n">
        <v>5.1</v>
      </c>
      <c r="Q139" s="369" t="n">
        <v>5</v>
      </c>
    </row>
    <row r="140" s="313" customFormat="true" ht="12.75" hidden="false" customHeight="false" outlineLevel="0" collapsed="false">
      <c r="A140" s="367" t="n">
        <v>6</v>
      </c>
      <c r="B140" s="272"/>
      <c r="C140" s="368" t="s">
        <v>23</v>
      </c>
      <c r="D140" s="270" t="n">
        <v>144</v>
      </c>
      <c r="E140" s="271" t="n">
        <v>1085.6</v>
      </c>
      <c r="F140" s="271" t="n">
        <v>1056.5</v>
      </c>
      <c r="G140" s="271" t="n">
        <v>189.6</v>
      </c>
      <c r="H140" s="271" t="n">
        <v>1017.3</v>
      </c>
      <c r="I140" s="271" t="n">
        <v>997.6</v>
      </c>
      <c r="J140" s="271" t="n">
        <v>58.9</v>
      </c>
      <c r="K140" s="271" t="n">
        <v>68.9</v>
      </c>
      <c r="L140" s="271" t="n">
        <v>56.7</v>
      </c>
      <c r="M140" s="271" t="n">
        <v>93.7</v>
      </c>
      <c r="N140" s="271" t="n">
        <v>5.6</v>
      </c>
      <c r="O140" s="271" t="n">
        <v>6.3</v>
      </c>
      <c r="P140" s="271" t="n">
        <v>5.2</v>
      </c>
      <c r="Q140" s="369" t="n">
        <v>6</v>
      </c>
    </row>
    <row r="141" s="313" customFormat="true" ht="12.75" hidden="false" customHeight="false" outlineLevel="0" collapsed="false">
      <c r="A141" s="367" t="n">
        <v>7</v>
      </c>
      <c r="B141" s="272"/>
      <c r="C141" s="368" t="s">
        <v>24</v>
      </c>
      <c r="D141" s="270" t="n">
        <v>93</v>
      </c>
      <c r="E141" s="271" t="n">
        <v>1967.4</v>
      </c>
      <c r="F141" s="271" t="n">
        <v>1899.4</v>
      </c>
      <c r="G141" s="271" t="n">
        <v>609.3</v>
      </c>
      <c r="H141" s="271" t="n">
        <v>1829.7</v>
      </c>
      <c r="I141" s="271" t="n">
        <v>1782</v>
      </c>
      <c r="J141" s="271" t="n">
        <v>117.5</v>
      </c>
      <c r="K141" s="271" t="n">
        <v>137.2</v>
      </c>
      <c r="L141" s="271" t="n">
        <v>115.4</v>
      </c>
      <c r="M141" s="271" t="n">
        <v>93</v>
      </c>
      <c r="N141" s="271" t="n">
        <v>6.2</v>
      </c>
      <c r="O141" s="271" t="n">
        <v>7</v>
      </c>
      <c r="P141" s="271" t="n">
        <v>5.9</v>
      </c>
      <c r="Q141" s="369" t="n">
        <v>7</v>
      </c>
    </row>
    <row r="142" s="313" customFormat="true" ht="12.75" hidden="false" customHeight="false" outlineLevel="0" collapsed="false">
      <c r="A142" s="367" t="n">
        <v>8</v>
      </c>
      <c r="B142" s="272"/>
      <c r="C142" s="368" t="s">
        <v>25</v>
      </c>
      <c r="D142" s="270" t="n">
        <v>19</v>
      </c>
      <c r="E142" s="271" t="n">
        <v>3170.6</v>
      </c>
      <c r="F142" s="271" t="n">
        <v>3078.2</v>
      </c>
      <c r="G142" s="271" t="n">
        <v>1580.6</v>
      </c>
      <c r="H142" s="271" t="n">
        <v>2993.3</v>
      </c>
      <c r="I142" s="271" t="n">
        <v>2877.1</v>
      </c>
      <c r="J142" s="271" t="n">
        <v>201.1</v>
      </c>
      <c r="K142" s="271" t="n">
        <v>177.2</v>
      </c>
      <c r="L142" s="271" t="n">
        <v>145.4</v>
      </c>
      <c r="M142" s="271" t="n">
        <v>94.4</v>
      </c>
      <c r="N142" s="271" t="n">
        <v>6.5</v>
      </c>
      <c r="O142" s="271" t="n">
        <v>5.6</v>
      </c>
      <c r="P142" s="271" t="n">
        <v>4.6</v>
      </c>
      <c r="Q142" s="369" t="n">
        <v>8</v>
      </c>
    </row>
    <row r="143" s="313" customFormat="true" ht="51.95" hidden="false" customHeight="true" outlineLevel="0" collapsed="false">
      <c r="A143" s="367" t="n">
        <v>9</v>
      </c>
      <c r="B143" s="277" t="s">
        <v>88</v>
      </c>
      <c r="C143" s="368" t="s">
        <v>22</v>
      </c>
      <c r="D143" s="270" t="n">
        <v>707</v>
      </c>
      <c r="E143" s="271" t="n">
        <v>15898.4</v>
      </c>
      <c r="F143" s="271" t="n">
        <v>15175.3</v>
      </c>
      <c r="G143" s="271" t="n">
        <v>2140.4</v>
      </c>
      <c r="H143" s="271" t="n">
        <v>14878.5</v>
      </c>
      <c r="I143" s="271" t="n">
        <v>14335.2</v>
      </c>
      <c r="J143" s="271" t="n">
        <v>840.1</v>
      </c>
      <c r="K143" s="271" t="n">
        <v>1015.2</v>
      </c>
      <c r="L143" s="271" t="n">
        <v>812.6</v>
      </c>
      <c r="M143" s="271" t="n">
        <v>93.6</v>
      </c>
      <c r="N143" s="271" t="n">
        <v>5.5</v>
      </c>
      <c r="O143" s="271" t="n">
        <v>6.4</v>
      </c>
      <c r="P143" s="271" t="n">
        <v>5.1</v>
      </c>
      <c r="Q143" s="369" t="n">
        <v>9</v>
      </c>
    </row>
    <row r="144" s="313" customFormat="true" ht="12.75" hidden="false" customHeight="false" outlineLevel="0" collapsed="false">
      <c r="A144" s="367" t="n">
        <v>10</v>
      </c>
      <c r="B144" s="272"/>
      <c r="C144" s="368" t="s">
        <v>23</v>
      </c>
      <c r="D144" s="270" t="n">
        <v>452</v>
      </c>
      <c r="E144" s="271" t="n">
        <v>2997.3</v>
      </c>
      <c r="F144" s="271" t="n">
        <v>2910.2</v>
      </c>
      <c r="G144" s="271" t="n">
        <v>269.1</v>
      </c>
      <c r="H144" s="271" t="n">
        <v>2749.1</v>
      </c>
      <c r="I144" s="271" t="n">
        <v>2689.5</v>
      </c>
      <c r="J144" s="271" t="n">
        <v>220.7</v>
      </c>
      <c r="K144" s="271" t="n">
        <v>248.2</v>
      </c>
      <c r="L144" s="271" t="n">
        <v>204</v>
      </c>
      <c r="M144" s="271" t="n">
        <v>91.7</v>
      </c>
      <c r="N144" s="271" t="n">
        <v>7.6</v>
      </c>
      <c r="O144" s="271" t="n">
        <v>8.3</v>
      </c>
      <c r="P144" s="271" t="n">
        <v>6.8</v>
      </c>
      <c r="Q144" s="369" t="n">
        <v>10</v>
      </c>
    </row>
    <row r="145" s="313" customFormat="true" ht="12.75" hidden="false" customHeight="false" outlineLevel="0" collapsed="false">
      <c r="A145" s="367" t="n">
        <v>11</v>
      </c>
      <c r="B145" s="272"/>
      <c r="C145" s="368" t="s">
        <v>24</v>
      </c>
      <c r="D145" s="270" t="n">
        <v>203</v>
      </c>
      <c r="E145" s="271" t="n">
        <v>4661.2</v>
      </c>
      <c r="F145" s="271" t="n">
        <v>4531.6</v>
      </c>
      <c r="G145" s="271" t="n">
        <v>616.6</v>
      </c>
      <c r="H145" s="271" t="n">
        <v>4373.4</v>
      </c>
      <c r="I145" s="271" t="n">
        <v>4258.9</v>
      </c>
      <c r="J145" s="271" t="n">
        <v>272.7</v>
      </c>
      <c r="K145" s="271" t="n">
        <v>288</v>
      </c>
      <c r="L145" s="271" t="n">
        <v>222.6</v>
      </c>
      <c r="M145" s="271" t="n">
        <v>93.8</v>
      </c>
      <c r="N145" s="271" t="n">
        <v>6</v>
      </c>
      <c r="O145" s="271" t="n">
        <v>6.2</v>
      </c>
      <c r="P145" s="271" t="n">
        <v>4.8</v>
      </c>
      <c r="Q145" s="369" t="n">
        <v>11</v>
      </c>
    </row>
    <row r="146" s="313" customFormat="true" ht="12.75" hidden="false" customHeight="false" outlineLevel="0" collapsed="false">
      <c r="A146" s="367" t="n">
        <v>12</v>
      </c>
      <c r="B146" s="272"/>
      <c r="C146" s="368" t="s">
        <v>25</v>
      </c>
      <c r="D146" s="270" t="n">
        <v>52</v>
      </c>
      <c r="E146" s="271" t="n">
        <v>8239.9</v>
      </c>
      <c r="F146" s="271" t="n">
        <v>7733.5</v>
      </c>
      <c r="G146" s="271" t="n">
        <v>1254.7</v>
      </c>
      <c r="H146" s="271" t="n">
        <v>7756</v>
      </c>
      <c r="I146" s="271" t="n">
        <v>7386.8</v>
      </c>
      <c r="J146" s="271" t="n">
        <v>346.7</v>
      </c>
      <c r="K146" s="271" t="n">
        <v>479</v>
      </c>
      <c r="L146" s="271" t="n">
        <v>385.9</v>
      </c>
      <c r="M146" s="271" t="n">
        <v>94.1</v>
      </c>
      <c r="N146" s="271" t="n">
        <v>4.5</v>
      </c>
      <c r="O146" s="271" t="n">
        <v>5.8</v>
      </c>
      <c r="P146" s="271" t="n">
        <v>4.7</v>
      </c>
      <c r="Q146" s="369" t="n">
        <v>12</v>
      </c>
    </row>
    <row r="147" s="313" customFormat="true" ht="53.1" hidden="false" customHeight="true" outlineLevel="0" collapsed="false">
      <c r="A147" s="367" t="n">
        <v>13</v>
      </c>
      <c r="B147" s="277" t="s">
        <v>125</v>
      </c>
      <c r="C147" s="269" t="s">
        <v>22</v>
      </c>
      <c r="D147" s="270" t="n">
        <v>461</v>
      </c>
      <c r="E147" s="271" t="n">
        <v>174263.4</v>
      </c>
      <c r="F147" s="271" t="n">
        <v>165364.4</v>
      </c>
      <c r="G147" s="271" t="n">
        <v>2241.5</v>
      </c>
      <c r="H147" s="271" t="n">
        <v>156383.8</v>
      </c>
      <c r="I147" s="271" t="n">
        <v>150283.8</v>
      </c>
      <c r="J147" s="271" t="n">
        <v>15080.5</v>
      </c>
      <c r="K147" s="271" t="n">
        <v>17874.7</v>
      </c>
      <c r="L147" s="271" t="n">
        <v>15176.7</v>
      </c>
      <c r="M147" s="271" t="n">
        <v>89.7</v>
      </c>
      <c r="N147" s="271" t="n">
        <v>9.1</v>
      </c>
      <c r="O147" s="271" t="n">
        <v>10.3</v>
      </c>
      <c r="P147" s="271" t="n">
        <v>8.7</v>
      </c>
      <c r="Q147" s="369" t="n">
        <v>13</v>
      </c>
    </row>
    <row r="148" s="313" customFormat="true" ht="12.75" hidden="false" customHeight="false" outlineLevel="0" collapsed="false">
      <c r="A148" s="367" t="n">
        <v>14</v>
      </c>
      <c r="B148" s="272"/>
      <c r="C148" s="269" t="s">
        <v>23</v>
      </c>
      <c r="D148" s="270" t="n">
        <v>203</v>
      </c>
      <c r="E148" s="271" t="n">
        <v>10418</v>
      </c>
      <c r="F148" s="271" t="n">
        <v>10299.3</v>
      </c>
      <c r="G148" s="271" t="n">
        <v>999.4</v>
      </c>
      <c r="H148" s="271" t="n">
        <v>10188.9</v>
      </c>
      <c r="I148" s="271" t="n">
        <v>10051.3</v>
      </c>
      <c r="J148" s="271" t="n">
        <v>248.1</v>
      </c>
      <c r="K148" s="271" t="n">
        <v>229.2</v>
      </c>
      <c r="L148" s="271" t="n">
        <v>180.5</v>
      </c>
      <c r="M148" s="271" t="n">
        <v>97.8</v>
      </c>
      <c r="N148" s="271" t="n">
        <v>2.4</v>
      </c>
      <c r="O148" s="271" t="n">
        <v>2.2</v>
      </c>
      <c r="P148" s="271" t="n">
        <v>1.7</v>
      </c>
      <c r="Q148" s="369" t="n">
        <v>14</v>
      </c>
    </row>
    <row r="149" s="313" customFormat="true" ht="12.75" hidden="false" customHeight="false" outlineLevel="0" collapsed="false">
      <c r="A149" s="367" t="n">
        <v>15</v>
      </c>
      <c r="B149" s="272"/>
      <c r="C149" s="269" t="s">
        <v>24</v>
      </c>
      <c r="D149" s="270" t="n">
        <v>187</v>
      </c>
      <c r="E149" s="271" t="n">
        <v>20078.9</v>
      </c>
      <c r="F149" s="271" t="n">
        <v>19331</v>
      </c>
      <c r="G149" s="271" t="n">
        <v>272.7</v>
      </c>
      <c r="H149" s="271" t="n">
        <v>18405.1</v>
      </c>
      <c r="I149" s="271" t="n">
        <v>17885.4</v>
      </c>
      <c r="J149" s="271" t="n">
        <v>1445.6</v>
      </c>
      <c r="K149" s="271" t="n">
        <v>1694.6</v>
      </c>
      <c r="L149" s="271" t="n">
        <v>1379.1</v>
      </c>
      <c r="M149" s="271" t="n">
        <v>91.7</v>
      </c>
      <c r="N149" s="271" t="n">
        <v>7.5</v>
      </c>
      <c r="O149" s="271" t="n">
        <v>8.4</v>
      </c>
      <c r="P149" s="271" t="n">
        <v>6.9</v>
      </c>
      <c r="Q149" s="369" t="n">
        <v>15</v>
      </c>
    </row>
    <row r="150" s="313" customFormat="true" ht="12.75" hidden="false" customHeight="false" outlineLevel="0" collapsed="false">
      <c r="A150" s="367" t="n">
        <v>16</v>
      </c>
      <c r="B150" s="272"/>
      <c r="C150" s="269" t="s">
        <v>25</v>
      </c>
      <c r="D150" s="270" t="n">
        <v>71</v>
      </c>
      <c r="E150" s="271" t="n">
        <v>143766.4</v>
      </c>
      <c r="F150" s="271" t="n">
        <v>135734</v>
      </c>
      <c r="G150" s="271" t="n">
        <v>969.4</v>
      </c>
      <c r="H150" s="271" t="n">
        <v>127789.8</v>
      </c>
      <c r="I150" s="271" t="n">
        <v>122347.2</v>
      </c>
      <c r="J150" s="271" t="n">
        <v>13386.9</v>
      </c>
      <c r="K150" s="271" t="n">
        <v>15950.9</v>
      </c>
      <c r="L150" s="271" t="n">
        <v>13617.1</v>
      </c>
      <c r="M150" s="271" t="n">
        <v>88.9</v>
      </c>
      <c r="N150" s="271" t="n">
        <v>9.9</v>
      </c>
      <c r="O150" s="271" t="n">
        <v>11.1</v>
      </c>
      <c r="P150" s="271" t="n">
        <v>9.5</v>
      </c>
      <c r="Q150" s="369" t="n">
        <v>16</v>
      </c>
    </row>
    <row r="151" s="313" customFormat="true" ht="12.75" hidden="false" customHeight="false" outlineLevel="0" collapsed="false">
      <c r="A151" s="367" t="n">
        <v>17</v>
      </c>
      <c r="B151" s="371" t="s">
        <v>58</v>
      </c>
      <c r="C151" s="269" t="s">
        <v>22</v>
      </c>
      <c r="D151" s="270" t="n">
        <v>271</v>
      </c>
      <c r="E151" s="271" t="n">
        <v>106993.2</v>
      </c>
      <c r="F151" s="271" t="n">
        <v>100026.3</v>
      </c>
      <c r="G151" s="271" t="n">
        <v>1080.8</v>
      </c>
      <c r="H151" s="271" t="n">
        <v>94562.6</v>
      </c>
      <c r="I151" s="271" t="n">
        <v>90410.4</v>
      </c>
      <c r="J151" s="271" t="n">
        <v>9615.8</v>
      </c>
      <c r="K151" s="271" t="n">
        <v>12421.7</v>
      </c>
      <c r="L151" s="271" t="n">
        <v>10733.9</v>
      </c>
      <c r="M151" s="271" t="n">
        <v>88.4</v>
      </c>
      <c r="N151" s="271" t="n">
        <v>9.6</v>
      </c>
      <c r="O151" s="271" t="n">
        <v>11.6</v>
      </c>
      <c r="P151" s="271" t="n">
        <v>10</v>
      </c>
      <c r="Q151" s="369" t="n">
        <v>17</v>
      </c>
    </row>
    <row r="152" s="313" customFormat="true" ht="12.75" hidden="false" customHeight="false" outlineLevel="0" collapsed="false">
      <c r="A152" s="367" t="n">
        <v>18</v>
      </c>
      <c r="B152" s="272"/>
      <c r="C152" s="269" t="s">
        <v>23</v>
      </c>
      <c r="D152" s="270" t="n">
        <v>108</v>
      </c>
      <c r="E152" s="271" t="n">
        <v>1049.1</v>
      </c>
      <c r="F152" s="271" t="n">
        <v>1021.6</v>
      </c>
      <c r="G152" s="271" t="n">
        <v>63.8</v>
      </c>
      <c r="H152" s="271" t="n">
        <v>1009.4</v>
      </c>
      <c r="I152" s="271" t="n">
        <v>988</v>
      </c>
      <c r="J152" s="271" t="n">
        <v>33.6</v>
      </c>
      <c r="K152" s="271" t="n">
        <v>39.8</v>
      </c>
      <c r="L152" s="271" t="n">
        <v>31.6</v>
      </c>
      <c r="M152" s="271" t="n">
        <v>96.2</v>
      </c>
      <c r="N152" s="271" t="n">
        <v>3.3</v>
      </c>
      <c r="O152" s="271" t="n">
        <v>3.8</v>
      </c>
      <c r="P152" s="271" t="n">
        <v>3</v>
      </c>
      <c r="Q152" s="369" t="n">
        <v>18</v>
      </c>
    </row>
    <row r="153" s="313" customFormat="true" ht="12.75" hidden="false" customHeight="false" outlineLevel="0" collapsed="false">
      <c r="A153" s="367" t="n">
        <v>19</v>
      </c>
      <c r="B153" s="272"/>
      <c r="C153" s="269" t="s">
        <v>24</v>
      </c>
      <c r="D153" s="270" t="n">
        <v>120</v>
      </c>
      <c r="E153" s="271" t="n">
        <v>12549.1</v>
      </c>
      <c r="F153" s="271" t="n">
        <v>12312.2</v>
      </c>
      <c r="G153" s="271" t="n">
        <v>54.2</v>
      </c>
      <c r="H153" s="271" t="n">
        <v>12020.9</v>
      </c>
      <c r="I153" s="271" t="n">
        <v>11834.1</v>
      </c>
      <c r="J153" s="271" t="n">
        <v>478.1</v>
      </c>
      <c r="K153" s="271" t="n">
        <v>543.6</v>
      </c>
      <c r="L153" s="271" t="n">
        <v>425.6</v>
      </c>
      <c r="M153" s="271" t="n">
        <v>95.8</v>
      </c>
      <c r="N153" s="271" t="n">
        <v>3.9</v>
      </c>
      <c r="O153" s="271" t="n">
        <v>4.3</v>
      </c>
      <c r="P153" s="271" t="n">
        <v>3.4</v>
      </c>
      <c r="Q153" s="369" t="n">
        <v>19</v>
      </c>
    </row>
    <row r="154" s="313" customFormat="true" ht="12.75" hidden="false" customHeight="false" outlineLevel="0" collapsed="false">
      <c r="A154" s="367" t="n">
        <v>20</v>
      </c>
      <c r="B154" s="272"/>
      <c r="C154" s="269" t="s">
        <v>25</v>
      </c>
      <c r="D154" s="270" t="n">
        <v>43</v>
      </c>
      <c r="E154" s="271" t="n">
        <v>93395</v>
      </c>
      <c r="F154" s="271" t="n">
        <v>86692.5</v>
      </c>
      <c r="G154" s="271" t="n">
        <v>962.8</v>
      </c>
      <c r="H154" s="271" t="n">
        <v>81532.4</v>
      </c>
      <c r="I154" s="271" t="n">
        <v>77588.3</v>
      </c>
      <c r="J154" s="271" t="n">
        <v>9104.2</v>
      </c>
      <c r="K154" s="271" t="n">
        <v>11838.3</v>
      </c>
      <c r="L154" s="271" t="n">
        <v>10276.7</v>
      </c>
      <c r="M154" s="271" t="n">
        <v>87.3</v>
      </c>
      <c r="N154" s="271" t="n">
        <v>10.5</v>
      </c>
      <c r="O154" s="271" t="n">
        <v>12.7</v>
      </c>
      <c r="P154" s="271" t="n">
        <v>11</v>
      </c>
      <c r="Q154" s="369" t="n">
        <v>20</v>
      </c>
    </row>
    <row r="155" s="313" customFormat="true" ht="12.75" hidden="false" customHeight="false" outlineLevel="0" collapsed="false">
      <c r="A155" s="367" t="n">
        <v>21</v>
      </c>
      <c r="B155" s="371" t="s">
        <v>59</v>
      </c>
      <c r="C155" s="269" t="s">
        <v>22</v>
      </c>
      <c r="D155" s="270" t="n">
        <v>190</v>
      </c>
      <c r="E155" s="271" t="n">
        <v>67270.2</v>
      </c>
      <c r="F155" s="271" t="n">
        <v>65338.1</v>
      </c>
      <c r="G155" s="271" t="n">
        <v>1160.7</v>
      </c>
      <c r="H155" s="271" t="n">
        <v>61821.2</v>
      </c>
      <c r="I155" s="271" t="n">
        <v>59873.4</v>
      </c>
      <c r="J155" s="271" t="n">
        <v>5464.7</v>
      </c>
      <c r="K155" s="271" t="n">
        <v>5453</v>
      </c>
      <c r="L155" s="271" t="n">
        <v>4442.8</v>
      </c>
      <c r="M155" s="271" t="n">
        <v>91.9</v>
      </c>
      <c r="N155" s="271" t="n">
        <v>8.4</v>
      </c>
      <c r="O155" s="271" t="n">
        <v>8.1</v>
      </c>
      <c r="P155" s="271" t="n">
        <v>6.6</v>
      </c>
      <c r="Q155" s="369" t="n">
        <v>21</v>
      </c>
    </row>
    <row r="156" s="313" customFormat="true" ht="12.75" hidden="false" customHeight="false" outlineLevel="0" collapsed="false">
      <c r="A156" s="367" t="n">
        <v>22</v>
      </c>
      <c r="B156" s="272"/>
      <c r="C156" s="269" t="s">
        <v>23</v>
      </c>
      <c r="D156" s="270" t="n">
        <v>95</v>
      </c>
      <c r="E156" s="271" t="n">
        <v>9368.9</v>
      </c>
      <c r="F156" s="271" t="n">
        <v>9277.7</v>
      </c>
      <c r="G156" s="271" t="n">
        <v>935.6</v>
      </c>
      <c r="H156" s="271" t="n">
        <v>9179.5</v>
      </c>
      <c r="I156" s="271" t="n">
        <v>9063.2</v>
      </c>
      <c r="J156" s="271" t="n">
        <v>214.5</v>
      </c>
      <c r="K156" s="271" t="n">
        <v>189.4</v>
      </c>
      <c r="L156" s="271" t="n">
        <v>148.9</v>
      </c>
      <c r="M156" s="271" t="n">
        <v>98</v>
      </c>
      <c r="N156" s="271" t="n">
        <v>2.3</v>
      </c>
      <c r="O156" s="271" t="n">
        <v>2</v>
      </c>
      <c r="P156" s="271" t="n">
        <v>1.6</v>
      </c>
      <c r="Q156" s="369" t="n">
        <v>22</v>
      </c>
    </row>
    <row r="157" s="313" customFormat="true" ht="12.75" hidden="false" customHeight="false" outlineLevel="0" collapsed="false">
      <c r="A157" s="367" t="n">
        <v>23</v>
      </c>
      <c r="B157" s="272"/>
      <c r="C157" s="269" t="s">
        <v>24</v>
      </c>
      <c r="D157" s="270" t="n">
        <v>67</v>
      </c>
      <c r="E157" s="271" t="n">
        <v>7529.9</v>
      </c>
      <c r="F157" s="271" t="n">
        <v>7018.8</v>
      </c>
      <c r="G157" s="271" t="n">
        <v>218.5</v>
      </c>
      <c r="H157" s="271" t="n">
        <v>6384.3</v>
      </c>
      <c r="I157" s="271" t="n">
        <v>6051.3</v>
      </c>
      <c r="J157" s="271" t="n">
        <v>967.5</v>
      </c>
      <c r="K157" s="271" t="n">
        <v>1151</v>
      </c>
      <c r="L157" s="271" t="n">
        <v>953.4</v>
      </c>
      <c r="M157" s="271" t="n">
        <v>84.8</v>
      </c>
      <c r="N157" s="271" t="n">
        <v>13.8</v>
      </c>
      <c r="O157" s="271" t="n">
        <v>15.3</v>
      </c>
      <c r="P157" s="271" t="n">
        <v>12.7</v>
      </c>
      <c r="Q157" s="369" t="n">
        <v>23</v>
      </c>
    </row>
    <row r="158" s="313" customFormat="true" ht="12.75" hidden="false" customHeight="false" outlineLevel="0" collapsed="false">
      <c r="A158" s="367" t="n">
        <v>24</v>
      </c>
      <c r="B158" s="272"/>
      <c r="C158" s="269" t="s">
        <v>25</v>
      </c>
      <c r="D158" s="270" t="n">
        <v>28</v>
      </c>
      <c r="E158" s="271" t="n">
        <v>50371.4</v>
      </c>
      <c r="F158" s="271" t="n">
        <v>49041.5</v>
      </c>
      <c r="G158" s="271" t="n">
        <v>6.6</v>
      </c>
      <c r="H158" s="271" t="n">
        <v>46257.4</v>
      </c>
      <c r="I158" s="271" t="n">
        <v>44758.9</v>
      </c>
      <c r="J158" s="271" t="n">
        <v>4282.7</v>
      </c>
      <c r="K158" s="271" t="n">
        <v>4112.6</v>
      </c>
      <c r="L158" s="271" t="n">
        <v>3340.5</v>
      </c>
      <c r="M158" s="271" t="n">
        <v>91.8</v>
      </c>
      <c r="N158" s="271" t="n">
        <v>8.7</v>
      </c>
      <c r="O158" s="271" t="n">
        <v>8.2</v>
      </c>
      <c r="P158" s="271" t="n">
        <v>6.6</v>
      </c>
      <c r="Q158" s="369" t="n">
        <v>24</v>
      </c>
    </row>
    <row r="159" s="313" customFormat="true" ht="51.95" hidden="false" customHeight="true" outlineLevel="0" collapsed="false">
      <c r="A159" s="367" t="n">
        <v>25</v>
      </c>
      <c r="B159" s="277" t="s">
        <v>90</v>
      </c>
      <c r="C159" s="368" t="s">
        <v>22</v>
      </c>
      <c r="D159" s="270" t="n">
        <v>1134</v>
      </c>
      <c r="E159" s="271" t="n">
        <v>25992.3</v>
      </c>
      <c r="F159" s="271" t="n">
        <v>24833.6</v>
      </c>
      <c r="G159" s="271" t="n">
        <v>1496.7</v>
      </c>
      <c r="H159" s="271" t="n">
        <v>24302.9</v>
      </c>
      <c r="I159" s="271" t="n">
        <v>23410.8</v>
      </c>
      <c r="J159" s="271" t="n">
        <v>1422.8</v>
      </c>
      <c r="K159" s="271" t="n">
        <v>1671.6</v>
      </c>
      <c r="L159" s="271" t="n">
        <v>1320.1</v>
      </c>
      <c r="M159" s="271" t="n">
        <v>93.5</v>
      </c>
      <c r="N159" s="271" t="n">
        <v>5.7</v>
      </c>
      <c r="O159" s="271" t="n">
        <v>6.4</v>
      </c>
      <c r="P159" s="271" t="n">
        <v>5.1</v>
      </c>
      <c r="Q159" s="369" t="n">
        <v>25</v>
      </c>
    </row>
    <row r="160" s="313" customFormat="true" ht="12.75" hidden="false" customHeight="false" outlineLevel="0" collapsed="false">
      <c r="A160" s="367" t="n">
        <v>26</v>
      </c>
      <c r="B160" s="272"/>
      <c r="C160" s="368" t="s">
        <v>23</v>
      </c>
      <c r="D160" s="270" t="n">
        <v>570</v>
      </c>
      <c r="E160" s="271" t="n">
        <v>3790.1</v>
      </c>
      <c r="F160" s="271" t="n">
        <v>3557.3</v>
      </c>
      <c r="G160" s="271" t="n">
        <v>258.1</v>
      </c>
      <c r="H160" s="271" t="n">
        <v>3507.6</v>
      </c>
      <c r="I160" s="271" t="n">
        <v>3356.1</v>
      </c>
      <c r="J160" s="271" t="n">
        <v>201.1</v>
      </c>
      <c r="K160" s="271" t="n">
        <v>280.9</v>
      </c>
      <c r="L160" s="271" t="n">
        <v>235.1</v>
      </c>
      <c r="M160" s="271" t="n">
        <v>92.5</v>
      </c>
      <c r="N160" s="271" t="n">
        <v>5.7</v>
      </c>
      <c r="O160" s="271" t="n">
        <v>7.4</v>
      </c>
      <c r="P160" s="271" t="n">
        <v>6.2</v>
      </c>
      <c r="Q160" s="369" t="n">
        <v>26</v>
      </c>
    </row>
    <row r="161" s="313" customFormat="true" ht="12.75" hidden="false" customHeight="false" outlineLevel="0" collapsed="false">
      <c r="A161" s="367" t="n">
        <v>27</v>
      </c>
      <c r="B161" s="272"/>
      <c r="C161" s="368" t="s">
        <v>24</v>
      </c>
      <c r="D161" s="270" t="n">
        <v>498</v>
      </c>
      <c r="E161" s="271" t="n">
        <v>12996.6</v>
      </c>
      <c r="F161" s="271" t="n">
        <v>12616</v>
      </c>
      <c r="G161" s="271" t="n">
        <v>912.3</v>
      </c>
      <c r="H161" s="271" t="n">
        <v>12290.1</v>
      </c>
      <c r="I161" s="271" t="n">
        <v>11993.9</v>
      </c>
      <c r="J161" s="271" t="n">
        <v>622.1</v>
      </c>
      <c r="K161" s="271" t="n">
        <v>692.3</v>
      </c>
      <c r="L161" s="271" t="n">
        <v>546.6</v>
      </c>
      <c r="M161" s="271" t="n">
        <v>94.6</v>
      </c>
      <c r="N161" s="271" t="n">
        <v>4.9</v>
      </c>
      <c r="O161" s="271" t="n">
        <v>5.3</v>
      </c>
      <c r="P161" s="271" t="n">
        <v>4.2</v>
      </c>
      <c r="Q161" s="369" t="n">
        <v>27</v>
      </c>
    </row>
    <row r="162" s="313" customFormat="true" ht="12.75" hidden="false" customHeight="false" outlineLevel="0" collapsed="false">
      <c r="A162" s="367" t="n">
        <v>28</v>
      </c>
      <c r="B162" s="272"/>
      <c r="C162" s="368" t="s">
        <v>25</v>
      </c>
      <c r="D162" s="270" t="n">
        <v>66</v>
      </c>
      <c r="E162" s="271" t="n">
        <v>9205.6</v>
      </c>
      <c r="F162" s="271" t="n">
        <v>8660.3</v>
      </c>
      <c r="G162" s="271" t="n">
        <v>326.3</v>
      </c>
      <c r="H162" s="271" t="n">
        <v>8505.3</v>
      </c>
      <c r="I162" s="271" t="n">
        <v>8060.8</v>
      </c>
      <c r="J162" s="271" t="n">
        <v>599.5</v>
      </c>
      <c r="K162" s="271" t="n">
        <v>698.5</v>
      </c>
      <c r="L162" s="271" t="n">
        <v>538.4</v>
      </c>
      <c r="M162" s="271" t="n">
        <v>92.4</v>
      </c>
      <c r="N162" s="271" t="n">
        <v>6.9</v>
      </c>
      <c r="O162" s="271" t="n">
        <v>7.6</v>
      </c>
      <c r="P162" s="271" t="n">
        <v>5.8</v>
      </c>
      <c r="Q162" s="369" t="n">
        <v>28</v>
      </c>
    </row>
    <row r="163" s="313" customFormat="true" ht="12.75" hidden="false" customHeight="false" outlineLevel="0" collapsed="false">
      <c r="A163" s="367" t="n">
        <v>29</v>
      </c>
      <c r="B163" s="371" t="s">
        <v>58</v>
      </c>
      <c r="C163" s="368" t="s">
        <v>22</v>
      </c>
      <c r="D163" s="270" t="n">
        <v>706</v>
      </c>
      <c r="E163" s="271" t="n">
        <v>13086.4</v>
      </c>
      <c r="F163" s="271" t="n">
        <v>12403.5</v>
      </c>
      <c r="G163" s="271" t="n">
        <v>207.5</v>
      </c>
      <c r="H163" s="271" t="n">
        <v>12316.2</v>
      </c>
      <c r="I163" s="271" t="n">
        <v>11803.5</v>
      </c>
      <c r="J163" s="271" t="n">
        <v>600</v>
      </c>
      <c r="K163" s="271" t="n">
        <v>754.3</v>
      </c>
      <c r="L163" s="271" t="n">
        <v>551.2</v>
      </c>
      <c r="M163" s="271" t="n">
        <v>94.1</v>
      </c>
      <c r="N163" s="271" t="n">
        <v>4.8</v>
      </c>
      <c r="O163" s="271" t="n">
        <v>5.8</v>
      </c>
      <c r="P163" s="271" t="n">
        <v>4.2</v>
      </c>
      <c r="Q163" s="369" t="n">
        <v>29</v>
      </c>
    </row>
    <row r="164" s="313" customFormat="true" ht="12.75" hidden="false" customHeight="false" outlineLevel="0" collapsed="false">
      <c r="A164" s="367" t="n">
        <v>30</v>
      </c>
      <c r="B164" s="272"/>
      <c r="C164" s="368" t="s">
        <v>23</v>
      </c>
      <c r="D164" s="270" t="n">
        <v>294</v>
      </c>
      <c r="E164" s="271" t="n">
        <v>1391.1</v>
      </c>
      <c r="F164" s="271" t="n">
        <v>1319.6</v>
      </c>
      <c r="G164" s="271" t="n">
        <v>17.2</v>
      </c>
      <c r="H164" s="271" t="n">
        <v>1341.4</v>
      </c>
      <c r="I164" s="271" t="n">
        <v>1299.6</v>
      </c>
      <c r="J164" s="271" t="n">
        <v>20</v>
      </c>
      <c r="K164" s="271" t="n">
        <v>48.8</v>
      </c>
      <c r="L164" s="271" t="n">
        <v>37.6</v>
      </c>
      <c r="M164" s="271" t="n">
        <v>96.4</v>
      </c>
      <c r="N164" s="271" t="n">
        <v>1.5</v>
      </c>
      <c r="O164" s="271" t="n">
        <v>3.5</v>
      </c>
      <c r="P164" s="271" t="n">
        <v>2.7</v>
      </c>
      <c r="Q164" s="369" t="n">
        <v>30</v>
      </c>
    </row>
    <row r="165" s="313" customFormat="true" ht="12.75" hidden="false" customHeight="false" outlineLevel="0" collapsed="false">
      <c r="A165" s="367" t="n">
        <v>1</v>
      </c>
      <c r="B165" s="272"/>
      <c r="C165" s="368" t="s">
        <v>24</v>
      </c>
      <c r="D165" s="270" t="n">
        <v>360</v>
      </c>
      <c r="E165" s="271" t="n">
        <v>5618.1</v>
      </c>
      <c r="F165" s="271" t="n">
        <v>5372.3</v>
      </c>
      <c r="G165" s="271" t="n">
        <v>20.9</v>
      </c>
      <c r="H165" s="271" t="n">
        <v>5356.8</v>
      </c>
      <c r="I165" s="271" t="n">
        <v>5205.1</v>
      </c>
      <c r="J165" s="271" t="n">
        <v>167.1</v>
      </c>
      <c r="K165" s="271" t="n">
        <v>246.8</v>
      </c>
      <c r="L165" s="271" t="n">
        <v>180.9</v>
      </c>
      <c r="M165" s="271" t="n">
        <v>95.3</v>
      </c>
      <c r="N165" s="271" t="n">
        <v>3.1</v>
      </c>
      <c r="O165" s="271" t="n">
        <v>4.4</v>
      </c>
      <c r="P165" s="271" t="n">
        <v>3.2</v>
      </c>
      <c r="Q165" s="369" t="n">
        <v>1</v>
      </c>
    </row>
    <row r="166" s="313" customFormat="true" ht="12.75" hidden="false" customHeight="false" outlineLevel="0" collapsed="false">
      <c r="A166" s="367" t="n">
        <v>2</v>
      </c>
      <c r="B166" s="272"/>
      <c r="C166" s="368" t="s">
        <v>25</v>
      </c>
      <c r="D166" s="270" t="n">
        <v>52</v>
      </c>
      <c r="E166" s="271" t="n">
        <v>6077.2</v>
      </c>
      <c r="F166" s="271" t="n">
        <v>5711.7</v>
      </c>
      <c r="G166" s="271" t="n">
        <v>169.5</v>
      </c>
      <c r="H166" s="271" t="n">
        <v>5618.1</v>
      </c>
      <c r="I166" s="271" t="n">
        <v>5298.8</v>
      </c>
      <c r="J166" s="271" t="n">
        <v>412.9</v>
      </c>
      <c r="K166" s="271" t="n">
        <v>458.7</v>
      </c>
      <c r="L166" s="271" t="n">
        <v>332.7</v>
      </c>
      <c r="M166" s="271" t="n">
        <v>92.4</v>
      </c>
      <c r="N166" s="271" t="n">
        <v>7.2</v>
      </c>
      <c r="O166" s="271" t="n">
        <v>7.5</v>
      </c>
      <c r="P166" s="271" t="n">
        <v>5.5</v>
      </c>
      <c r="Q166" s="369" t="n">
        <v>2</v>
      </c>
    </row>
    <row r="167" s="313" customFormat="true" ht="12.75" hidden="false" customHeight="false" outlineLevel="0" collapsed="false">
      <c r="A167" s="367" t="n">
        <v>3</v>
      </c>
      <c r="B167" s="371" t="s">
        <v>59</v>
      </c>
      <c r="C167" s="368" t="s">
        <v>22</v>
      </c>
      <c r="D167" s="270" t="n">
        <v>428</v>
      </c>
      <c r="E167" s="271" t="n">
        <v>12905.9</v>
      </c>
      <c r="F167" s="271" t="n">
        <v>12430.1</v>
      </c>
      <c r="G167" s="271" t="n">
        <v>1289.2</v>
      </c>
      <c r="H167" s="271" t="n">
        <v>11986.7</v>
      </c>
      <c r="I167" s="271" t="n">
        <v>11607.3</v>
      </c>
      <c r="J167" s="271" t="n">
        <v>822.8</v>
      </c>
      <c r="K167" s="271" t="n">
        <v>917.3</v>
      </c>
      <c r="L167" s="271" t="n">
        <v>768.9</v>
      </c>
      <c r="M167" s="271" t="n">
        <v>92.9</v>
      </c>
      <c r="N167" s="271" t="n">
        <v>6.6</v>
      </c>
      <c r="O167" s="271" t="n">
        <v>7.1</v>
      </c>
      <c r="P167" s="271" t="n">
        <v>6</v>
      </c>
      <c r="Q167" s="369" t="n">
        <v>3</v>
      </c>
    </row>
    <row r="168" s="313" customFormat="true" ht="12.75" hidden="false" customHeight="false" outlineLevel="0" collapsed="false">
      <c r="A168" s="367" t="n">
        <v>4</v>
      </c>
      <c r="B168" s="272"/>
      <c r="C168" s="368" t="s">
        <v>23</v>
      </c>
      <c r="D168" s="270" t="n">
        <v>276</v>
      </c>
      <c r="E168" s="271" t="n">
        <v>2399</v>
      </c>
      <c r="F168" s="271" t="n">
        <v>2237.7</v>
      </c>
      <c r="G168" s="271" t="n">
        <v>240.9</v>
      </c>
      <c r="H168" s="271" t="n">
        <v>2166.2</v>
      </c>
      <c r="I168" s="271" t="n">
        <v>2056.5</v>
      </c>
      <c r="J168" s="271" t="n">
        <v>181.2</v>
      </c>
      <c r="K168" s="271" t="n">
        <v>232</v>
      </c>
      <c r="L168" s="271" t="n">
        <v>197.5</v>
      </c>
      <c r="M168" s="271" t="n">
        <v>90.3</v>
      </c>
      <c r="N168" s="271" t="n">
        <v>8.1</v>
      </c>
      <c r="O168" s="271" t="n">
        <v>9.7</v>
      </c>
      <c r="P168" s="271" t="n">
        <v>8.2</v>
      </c>
      <c r="Q168" s="369" t="n">
        <v>4</v>
      </c>
    </row>
    <row r="169" s="313" customFormat="true" ht="12.75" hidden="false" customHeight="false" outlineLevel="0" collapsed="false">
      <c r="A169" s="367" t="n">
        <v>5</v>
      </c>
      <c r="B169" s="272"/>
      <c r="C169" s="368" t="s">
        <v>24</v>
      </c>
      <c r="D169" s="270" t="n">
        <v>138</v>
      </c>
      <c r="E169" s="271" t="n">
        <v>7378.6</v>
      </c>
      <c r="F169" s="271" t="n">
        <v>7243.7</v>
      </c>
      <c r="G169" s="271" t="n">
        <v>891.4</v>
      </c>
      <c r="H169" s="271" t="n">
        <v>6933.3</v>
      </c>
      <c r="I169" s="271" t="n">
        <v>6788.8</v>
      </c>
      <c r="J169" s="271" t="n">
        <v>455</v>
      </c>
      <c r="K169" s="271" t="n">
        <v>445.5</v>
      </c>
      <c r="L169" s="271" t="n">
        <v>365.7</v>
      </c>
      <c r="M169" s="271" t="n">
        <v>94</v>
      </c>
      <c r="N169" s="271" t="n">
        <v>6.3</v>
      </c>
      <c r="O169" s="271" t="n">
        <v>6</v>
      </c>
      <c r="P169" s="271" t="n">
        <v>5</v>
      </c>
      <c r="Q169" s="369" t="n">
        <v>5</v>
      </c>
    </row>
    <row r="170" s="313" customFormat="true" ht="12.75" hidden="false" customHeight="false" outlineLevel="0" collapsed="false">
      <c r="A170" s="367" t="n">
        <v>6</v>
      </c>
      <c r="B170" s="272"/>
      <c r="C170" s="368" t="s">
        <v>25</v>
      </c>
      <c r="D170" s="270" t="n">
        <v>14</v>
      </c>
      <c r="E170" s="271" t="n">
        <v>3128.4</v>
      </c>
      <c r="F170" s="271" t="n">
        <v>2948.7</v>
      </c>
      <c r="G170" s="271" t="n">
        <v>156.9</v>
      </c>
      <c r="H170" s="271" t="n">
        <v>2887.2</v>
      </c>
      <c r="I170" s="271" t="n">
        <v>2762</v>
      </c>
      <c r="J170" s="271" t="n">
        <v>186.7</v>
      </c>
      <c r="K170" s="271" t="n">
        <v>239.8</v>
      </c>
      <c r="L170" s="271" t="n">
        <v>205.7</v>
      </c>
      <c r="M170" s="271" t="n">
        <v>92.3</v>
      </c>
      <c r="N170" s="271" t="n">
        <v>6.3</v>
      </c>
      <c r="O170" s="271" t="n">
        <v>7.7</v>
      </c>
      <c r="P170" s="271" t="n">
        <v>6.6</v>
      </c>
      <c r="Q170" s="369" t="n">
        <v>6</v>
      </c>
    </row>
    <row r="171" s="313" customFormat="true" ht="26.1" hidden="false" customHeight="true" outlineLevel="0" collapsed="false">
      <c r="A171" s="367" t="n">
        <v>7</v>
      </c>
      <c r="B171" s="277" t="s">
        <v>91</v>
      </c>
      <c r="C171" s="368" t="s">
        <v>22</v>
      </c>
      <c r="D171" s="270" t="n">
        <v>308</v>
      </c>
      <c r="E171" s="271" t="n">
        <v>5626.7</v>
      </c>
      <c r="F171" s="271" t="n">
        <v>5320.3</v>
      </c>
      <c r="G171" s="271" t="n">
        <v>18.9</v>
      </c>
      <c r="H171" s="271" t="n">
        <v>5289.5</v>
      </c>
      <c r="I171" s="271" t="n">
        <v>5099.3</v>
      </c>
      <c r="J171" s="271" t="n">
        <v>220.9</v>
      </c>
      <c r="K171" s="271" t="n">
        <v>320.1</v>
      </c>
      <c r="L171" s="271" t="n">
        <v>243</v>
      </c>
      <c r="M171" s="271" t="n">
        <v>94</v>
      </c>
      <c r="N171" s="271" t="n">
        <v>4.2</v>
      </c>
      <c r="O171" s="271" t="n">
        <v>5.7</v>
      </c>
      <c r="P171" s="271" t="n">
        <v>4.3</v>
      </c>
      <c r="Q171" s="369" t="n">
        <v>7</v>
      </c>
    </row>
    <row r="172" s="313" customFormat="true" ht="12.75" hidden="false" customHeight="false" outlineLevel="0" collapsed="false">
      <c r="A172" s="367" t="n">
        <v>8</v>
      </c>
      <c r="B172" s="272"/>
      <c r="C172" s="368" t="s">
        <v>23</v>
      </c>
      <c r="D172" s="270" t="n">
        <v>148</v>
      </c>
      <c r="E172" s="271" t="n">
        <v>523.5</v>
      </c>
      <c r="F172" s="271" t="n">
        <v>499</v>
      </c>
      <c r="G172" s="271" t="n">
        <v>2.9</v>
      </c>
      <c r="H172" s="271" t="n">
        <v>528.5</v>
      </c>
      <c r="I172" s="271" t="n">
        <v>503.1</v>
      </c>
      <c r="J172" s="271" t="n">
        <v>-4.1</v>
      </c>
      <c r="K172" s="271" t="n">
        <v>-5.9</v>
      </c>
      <c r="L172" s="271" t="n">
        <v>-7</v>
      </c>
      <c r="M172" s="271" t="n">
        <v>101</v>
      </c>
      <c r="N172" s="271" t="n">
        <v>-0.8</v>
      </c>
      <c r="O172" s="271" t="n">
        <v>-1.1</v>
      </c>
      <c r="P172" s="271" t="n">
        <v>-1.3</v>
      </c>
      <c r="Q172" s="369" t="n">
        <v>8</v>
      </c>
    </row>
    <row r="173" s="313" customFormat="true" ht="12.75" hidden="false" customHeight="false" outlineLevel="0" collapsed="false">
      <c r="A173" s="367" t="n">
        <v>9</v>
      </c>
      <c r="B173" s="272"/>
      <c r="C173" s="368" t="s">
        <v>24</v>
      </c>
      <c r="D173" s="270" t="n">
        <v>132</v>
      </c>
      <c r="E173" s="271" t="n">
        <v>2027.7</v>
      </c>
      <c r="F173" s="271" t="n">
        <v>1934.2</v>
      </c>
      <c r="G173" s="271" t="n">
        <v>15.9</v>
      </c>
      <c r="H173" s="271" t="n">
        <v>1953.1</v>
      </c>
      <c r="I173" s="271" t="n">
        <v>1897.3</v>
      </c>
      <c r="J173" s="271" t="n">
        <v>36.8</v>
      </c>
      <c r="K173" s="271" t="n">
        <v>60.1</v>
      </c>
      <c r="L173" s="271" t="n">
        <v>39.6</v>
      </c>
      <c r="M173" s="271" t="n">
        <v>96.3</v>
      </c>
      <c r="N173" s="271" t="n">
        <v>1.9</v>
      </c>
      <c r="O173" s="271" t="n">
        <v>3</v>
      </c>
      <c r="P173" s="271" t="n">
        <v>2</v>
      </c>
      <c r="Q173" s="369" t="n">
        <v>9</v>
      </c>
    </row>
    <row r="174" s="313" customFormat="true" ht="12.75" hidden="false" customHeight="false" outlineLevel="0" collapsed="false">
      <c r="A174" s="367" t="n">
        <v>10</v>
      </c>
      <c r="B174" s="272"/>
      <c r="C174" s="368" t="s">
        <v>25</v>
      </c>
      <c r="D174" s="270" t="n">
        <v>28</v>
      </c>
      <c r="E174" s="271" t="n">
        <v>3075.5</v>
      </c>
      <c r="F174" s="271" t="n">
        <v>2887.1</v>
      </c>
      <c r="G174" s="271" t="n">
        <v>0.1</v>
      </c>
      <c r="H174" s="271" t="n">
        <v>2807.8</v>
      </c>
      <c r="I174" s="271" t="n">
        <v>2698.8</v>
      </c>
      <c r="J174" s="271" t="n">
        <v>188.2</v>
      </c>
      <c r="K174" s="271" t="n">
        <v>265.9</v>
      </c>
      <c r="L174" s="271" t="n">
        <v>210.5</v>
      </c>
      <c r="M174" s="271" t="n">
        <v>91.3</v>
      </c>
      <c r="N174" s="271" t="n">
        <v>6.5</v>
      </c>
      <c r="O174" s="271" t="n">
        <v>8.6</v>
      </c>
      <c r="P174" s="271" t="n">
        <v>6.8</v>
      </c>
      <c r="Q174" s="369" t="n">
        <v>10</v>
      </c>
    </row>
    <row r="175" s="313" customFormat="true" ht="26.1" hidden="false" customHeight="true" outlineLevel="0" collapsed="false">
      <c r="A175" s="367" t="n">
        <v>11</v>
      </c>
      <c r="B175" s="277" t="s">
        <v>92</v>
      </c>
      <c r="C175" s="368" t="s">
        <v>22</v>
      </c>
      <c r="D175" s="270" t="n">
        <v>269</v>
      </c>
      <c r="E175" s="271" t="n">
        <v>5418.4</v>
      </c>
      <c r="F175" s="271" t="n">
        <v>5092.1</v>
      </c>
      <c r="G175" s="271" t="n">
        <v>15.6</v>
      </c>
      <c r="H175" s="271" t="n">
        <v>5076.3</v>
      </c>
      <c r="I175" s="271" t="n">
        <v>4752.7</v>
      </c>
      <c r="J175" s="271" t="n">
        <v>339.4</v>
      </c>
      <c r="K175" s="271" t="n">
        <v>341.7</v>
      </c>
      <c r="L175" s="271" t="n">
        <v>240.1</v>
      </c>
      <c r="M175" s="271" t="n">
        <v>93.7</v>
      </c>
      <c r="N175" s="271" t="n">
        <v>6.7</v>
      </c>
      <c r="O175" s="271" t="n">
        <v>6.3</v>
      </c>
      <c r="P175" s="271" t="n">
        <v>4.4</v>
      </c>
      <c r="Q175" s="369" t="n">
        <v>11</v>
      </c>
    </row>
    <row r="176" s="313" customFormat="true" ht="12.75" hidden="false" customHeight="false" outlineLevel="0" collapsed="false">
      <c r="A176" s="367" t="n">
        <v>12</v>
      </c>
      <c r="B176" s="272"/>
      <c r="C176" s="368" t="s">
        <v>23</v>
      </c>
      <c r="D176" s="270" t="n">
        <v>109</v>
      </c>
      <c r="E176" s="271" t="n">
        <v>556</v>
      </c>
      <c r="F176" s="271" t="n">
        <v>518</v>
      </c>
      <c r="G176" s="271" t="n">
        <v>9.7</v>
      </c>
      <c r="H176" s="271" t="n">
        <v>517.5</v>
      </c>
      <c r="I176" s="271" t="n">
        <v>483.5</v>
      </c>
      <c r="J176" s="271" t="n">
        <v>34.5</v>
      </c>
      <c r="K176" s="271" t="n">
        <v>38.4</v>
      </c>
      <c r="L176" s="271" t="n">
        <v>31.6</v>
      </c>
      <c r="M176" s="271" t="n">
        <v>93.1</v>
      </c>
      <c r="N176" s="271" t="n">
        <v>6.7</v>
      </c>
      <c r="O176" s="271" t="n">
        <v>6.9</v>
      </c>
      <c r="P176" s="271" t="n">
        <v>5.7</v>
      </c>
      <c r="Q176" s="369" t="n">
        <v>12</v>
      </c>
    </row>
    <row r="177" s="313" customFormat="true" ht="12.75" hidden="false" customHeight="false" outlineLevel="0" collapsed="false">
      <c r="A177" s="367" t="n">
        <v>13</v>
      </c>
      <c r="B177" s="272"/>
      <c r="C177" s="368" t="s">
        <v>24</v>
      </c>
      <c r="D177" s="270" t="n">
        <v>144</v>
      </c>
      <c r="E177" s="271" t="n">
        <v>2473.5</v>
      </c>
      <c r="F177" s="271" t="n">
        <v>2361.7</v>
      </c>
      <c r="G177" s="271" t="n">
        <v>4.9</v>
      </c>
      <c r="H177" s="271" t="n">
        <v>2365.3</v>
      </c>
      <c r="I177" s="271" t="n">
        <v>2297.2</v>
      </c>
      <c r="J177" s="271" t="n">
        <v>64.5</v>
      </c>
      <c r="K177" s="271" t="n">
        <v>108.2</v>
      </c>
      <c r="L177" s="271" t="n">
        <v>82.9</v>
      </c>
      <c r="M177" s="271" t="n">
        <v>95.6</v>
      </c>
      <c r="N177" s="271" t="n">
        <v>2.7</v>
      </c>
      <c r="O177" s="271" t="n">
        <v>4.4</v>
      </c>
      <c r="P177" s="271" t="n">
        <v>3.4</v>
      </c>
      <c r="Q177" s="369" t="n">
        <v>13</v>
      </c>
    </row>
    <row r="178" s="313" customFormat="true" ht="12.75" hidden="false" customHeight="false" outlineLevel="0" collapsed="false">
      <c r="A178" s="367" t="n">
        <v>14</v>
      </c>
      <c r="B178" s="272"/>
      <c r="C178" s="368" t="s">
        <v>25</v>
      </c>
      <c r="D178" s="270" t="n">
        <v>16</v>
      </c>
      <c r="E178" s="271" t="n">
        <v>2388.9</v>
      </c>
      <c r="F178" s="271" t="n">
        <v>2212.3</v>
      </c>
      <c r="G178" s="271" t="n">
        <v>1.1</v>
      </c>
      <c r="H178" s="271" t="n">
        <v>2193.4</v>
      </c>
      <c r="I178" s="271" t="n">
        <v>1972</v>
      </c>
      <c r="J178" s="271" t="n">
        <v>240.4</v>
      </c>
      <c r="K178" s="271" t="n">
        <v>195.1</v>
      </c>
      <c r="L178" s="271" t="n">
        <v>125.5</v>
      </c>
      <c r="M178" s="271" t="n">
        <v>91.8</v>
      </c>
      <c r="N178" s="271" t="n">
        <v>10.9</v>
      </c>
      <c r="O178" s="271" t="n">
        <v>8.2</v>
      </c>
      <c r="P178" s="271" t="n">
        <v>5.3</v>
      </c>
      <c r="Q178" s="369" t="n">
        <v>14</v>
      </c>
    </row>
    <row r="179" s="313" customFormat="true" ht="39" hidden="false" customHeight="true" outlineLevel="0" collapsed="false">
      <c r="A179" s="367" t="n">
        <v>15</v>
      </c>
      <c r="B179" s="277" t="s">
        <v>93</v>
      </c>
      <c r="C179" s="368" t="s">
        <v>22</v>
      </c>
      <c r="D179" s="270" t="n">
        <v>543</v>
      </c>
      <c r="E179" s="271" t="n">
        <v>14825.8</v>
      </c>
      <c r="F179" s="271" t="n">
        <v>14301.9</v>
      </c>
      <c r="G179" s="271" t="n">
        <v>1462.2</v>
      </c>
      <c r="H179" s="271" t="n">
        <v>13823.5</v>
      </c>
      <c r="I179" s="271" t="n">
        <v>13446.9</v>
      </c>
      <c r="J179" s="271" t="n">
        <v>855</v>
      </c>
      <c r="K179" s="271" t="n">
        <v>1002.1</v>
      </c>
      <c r="L179" s="271" t="n">
        <v>830.8</v>
      </c>
      <c r="M179" s="271" t="n">
        <v>93.2</v>
      </c>
      <c r="N179" s="271" t="n">
        <v>6</v>
      </c>
      <c r="O179" s="271" t="n">
        <v>6.8</v>
      </c>
      <c r="P179" s="271" t="n">
        <v>5.6</v>
      </c>
      <c r="Q179" s="369" t="n">
        <v>15</v>
      </c>
    </row>
    <row r="180" s="313" customFormat="true" ht="12.75" hidden="false" customHeight="false" outlineLevel="0" collapsed="false">
      <c r="A180" s="367" t="n">
        <v>16</v>
      </c>
      <c r="B180" s="272"/>
      <c r="C180" s="368" t="s">
        <v>23</v>
      </c>
      <c r="D180" s="270" t="n">
        <v>304</v>
      </c>
      <c r="E180" s="271" t="n">
        <v>2673.6</v>
      </c>
      <c r="F180" s="271" t="n">
        <v>2504.1</v>
      </c>
      <c r="G180" s="271" t="n">
        <v>245.5</v>
      </c>
      <c r="H180" s="271" t="n">
        <v>2426.6</v>
      </c>
      <c r="I180" s="271" t="n">
        <v>2335.3</v>
      </c>
      <c r="J180" s="271" t="n">
        <v>168.8</v>
      </c>
      <c r="K180" s="271" t="n">
        <v>246.3</v>
      </c>
      <c r="L180" s="271" t="n">
        <v>208.8</v>
      </c>
      <c r="M180" s="271" t="n">
        <v>90.8</v>
      </c>
      <c r="N180" s="271" t="n">
        <v>6.7</v>
      </c>
      <c r="O180" s="271" t="n">
        <v>9.2</v>
      </c>
      <c r="P180" s="271" t="n">
        <v>7.8</v>
      </c>
      <c r="Q180" s="369" t="n">
        <v>16</v>
      </c>
    </row>
    <row r="181" s="313" customFormat="true" ht="12.75" hidden="false" customHeight="false" outlineLevel="0" collapsed="false">
      <c r="A181" s="367" t="n">
        <v>17</v>
      </c>
      <c r="B181" s="272"/>
      <c r="C181" s="368" t="s">
        <v>24</v>
      </c>
      <c r="D181" s="270" t="n">
        <v>217</v>
      </c>
      <c r="E181" s="271" t="n">
        <v>8410.9</v>
      </c>
      <c r="F181" s="271" t="n">
        <v>8236.8</v>
      </c>
      <c r="G181" s="271" t="n">
        <v>891.5</v>
      </c>
      <c r="H181" s="271" t="n">
        <v>7892.9</v>
      </c>
      <c r="I181" s="271" t="n">
        <v>7721.7</v>
      </c>
      <c r="J181" s="271" t="n">
        <v>515.2</v>
      </c>
      <c r="K181" s="271" t="n">
        <v>518.4</v>
      </c>
      <c r="L181" s="271" t="n">
        <v>419.6</v>
      </c>
      <c r="M181" s="271" t="n">
        <v>93.8</v>
      </c>
      <c r="N181" s="271" t="n">
        <v>6.3</v>
      </c>
      <c r="O181" s="271" t="n">
        <v>6.2</v>
      </c>
      <c r="P181" s="271" t="n">
        <v>5</v>
      </c>
      <c r="Q181" s="369" t="n">
        <v>17</v>
      </c>
    </row>
    <row r="182" s="313" customFormat="true" ht="12.75" hidden="false" customHeight="false" outlineLevel="0" collapsed="false">
      <c r="A182" s="367" t="n">
        <v>18</v>
      </c>
      <c r="B182" s="272"/>
      <c r="C182" s="368" t="s">
        <v>25</v>
      </c>
      <c r="D182" s="270" t="n">
        <v>22</v>
      </c>
      <c r="E182" s="271" t="n">
        <v>3741.2</v>
      </c>
      <c r="F182" s="271" t="n">
        <v>3560.9</v>
      </c>
      <c r="G182" s="271" t="n">
        <v>325.2</v>
      </c>
      <c r="H182" s="271" t="n">
        <v>3504</v>
      </c>
      <c r="I182" s="271" t="n">
        <v>3390</v>
      </c>
      <c r="J182" s="271" t="n">
        <v>171</v>
      </c>
      <c r="K182" s="271" t="n">
        <v>237.5</v>
      </c>
      <c r="L182" s="271" t="n">
        <v>202.4</v>
      </c>
      <c r="M182" s="271" t="n">
        <v>93.7</v>
      </c>
      <c r="N182" s="271" t="n">
        <v>4.8</v>
      </c>
      <c r="O182" s="271" t="n">
        <v>6.3</v>
      </c>
      <c r="P182" s="271" t="n">
        <v>5.4</v>
      </c>
      <c r="Q182" s="369" t="n">
        <v>18</v>
      </c>
    </row>
    <row r="183" s="313" customFormat="true" ht="26.1" hidden="false" customHeight="true" outlineLevel="0" collapsed="false">
      <c r="A183" s="367" t="n">
        <v>19</v>
      </c>
      <c r="B183" s="277" t="s">
        <v>94</v>
      </c>
      <c r="C183" s="368" t="s">
        <v>22</v>
      </c>
      <c r="D183" s="270" t="n">
        <v>5290</v>
      </c>
      <c r="E183" s="271" t="n">
        <v>133121.3</v>
      </c>
      <c r="F183" s="271" t="n">
        <v>128669.3</v>
      </c>
      <c r="G183" s="271" t="n">
        <v>4777.4</v>
      </c>
      <c r="H183" s="271" t="n">
        <v>125258.3</v>
      </c>
      <c r="I183" s="271" t="n">
        <v>120866.9</v>
      </c>
      <c r="J183" s="271" t="n">
        <v>7802.4</v>
      </c>
      <c r="K183" s="271" t="n">
        <v>7861.7</v>
      </c>
      <c r="L183" s="271" t="n">
        <v>6491.7</v>
      </c>
      <c r="M183" s="271" t="n">
        <v>94.1</v>
      </c>
      <c r="N183" s="271" t="n">
        <v>6.1</v>
      </c>
      <c r="O183" s="271" t="n">
        <v>5.9</v>
      </c>
      <c r="P183" s="271" t="n">
        <v>4.9</v>
      </c>
      <c r="Q183" s="369" t="n">
        <v>19</v>
      </c>
    </row>
    <row r="184" s="313" customFormat="true" ht="12.75" hidden="false" customHeight="false" outlineLevel="0" collapsed="false">
      <c r="A184" s="367" t="n">
        <v>20</v>
      </c>
      <c r="B184" s="272"/>
      <c r="C184" s="368" t="s">
        <v>23</v>
      </c>
      <c r="D184" s="270" t="n">
        <v>3494</v>
      </c>
      <c r="E184" s="271" t="n">
        <v>28279.1</v>
      </c>
      <c r="F184" s="271" t="n">
        <v>27185.5</v>
      </c>
      <c r="G184" s="271" t="n">
        <v>561.1</v>
      </c>
      <c r="H184" s="271" t="n">
        <v>25955.3</v>
      </c>
      <c r="I184" s="271" t="n">
        <v>24902.2</v>
      </c>
      <c r="J184" s="271" t="n">
        <v>2283.3</v>
      </c>
      <c r="K184" s="271" t="n">
        <v>2324</v>
      </c>
      <c r="L184" s="271" t="n">
        <v>1904.9</v>
      </c>
      <c r="M184" s="271" t="n">
        <v>91.8</v>
      </c>
      <c r="N184" s="271" t="n">
        <v>8.4</v>
      </c>
      <c r="O184" s="271" t="n">
        <v>8.2</v>
      </c>
      <c r="P184" s="271" t="n">
        <v>6.7</v>
      </c>
      <c r="Q184" s="369" t="n">
        <v>20</v>
      </c>
    </row>
    <row r="185" s="313" customFormat="true" ht="12.75" hidden="false" customHeight="false" outlineLevel="0" collapsed="false">
      <c r="A185" s="367" t="n">
        <v>21</v>
      </c>
      <c r="B185" s="272"/>
      <c r="C185" s="368" t="s">
        <v>24</v>
      </c>
      <c r="D185" s="270" t="n">
        <v>1627</v>
      </c>
      <c r="E185" s="271" t="n">
        <v>52430.3</v>
      </c>
      <c r="F185" s="271" t="n">
        <v>50625</v>
      </c>
      <c r="G185" s="271" t="n">
        <v>1236</v>
      </c>
      <c r="H185" s="271" t="n">
        <v>49178.8</v>
      </c>
      <c r="I185" s="271" t="n">
        <v>47560.6</v>
      </c>
      <c r="J185" s="271" t="n">
        <v>3064.4</v>
      </c>
      <c r="K185" s="271" t="n">
        <v>3249.7</v>
      </c>
      <c r="L185" s="271" t="n">
        <v>2752.9</v>
      </c>
      <c r="M185" s="271" t="n">
        <v>93.8</v>
      </c>
      <c r="N185" s="271" t="n">
        <v>6.1</v>
      </c>
      <c r="O185" s="271" t="n">
        <v>6.2</v>
      </c>
      <c r="P185" s="271" t="n">
        <v>5.3</v>
      </c>
      <c r="Q185" s="369" t="n">
        <v>21</v>
      </c>
    </row>
    <row r="186" s="313" customFormat="true" ht="12.75" hidden="false" customHeight="false" outlineLevel="0" collapsed="false">
      <c r="A186" s="367" t="n">
        <v>22</v>
      </c>
      <c r="B186" s="272"/>
      <c r="C186" s="368" t="s">
        <v>25</v>
      </c>
      <c r="D186" s="270" t="n">
        <v>169</v>
      </c>
      <c r="E186" s="271" t="n">
        <v>52411.8</v>
      </c>
      <c r="F186" s="271" t="n">
        <v>50858.8</v>
      </c>
      <c r="G186" s="271" t="n">
        <v>2980.3</v>
      </c>
      <c r="H186" s="271" t="n">
        <v>50124.2</v>
      </c>
      <c r="I186" s="271" t="n">
        <v>48404.1</v>
      </c>
      <c r="J186" s="271" t="n">
        <v>2454.7</v>
      </c>
      <c r="K186" s="271" t="n">
        <v>2288</v>
      </c>
      <c r="L186" s="271" t="n">
        <v>1833.9</v>
      </c>
      <c r="M186" s="271" t="n">
        <v>95.6</v>
      </c>
      <c r="N186" s="271" t="n">
        <v>4.8</v>
      </c>
      <c r="O186" s="271" t="n">
        <v>4.4</v>
      </c>
      <c r="P186" s="271" t="n">
        <v>3.5</v>
      </c>
      <c r="Q186" s="369" t="n">
        <v>22</v>
      </c>
    </row>
    <row r="187" s="313" customFormat="true" ht="12.75" hidden="false" customHeight="false" outlineLevel="0" collapsed="false">
      <c r="A187" s="367" t="n">
        <v>23</v>
      </c>
      <c r="B187" s="371" t="s">
        <v>58</v>
      </c>
      <c r="C187" s="368" t="s">
        <v>22</v>
      </c>
      <c r="D187" s="270" t="n">
        <v>108</v>
      </c>
      <c r="E187" s="271" t="n">
        <v>3314.4</v>
      </c>
      <c r="F187" s="271" t="n">
        <v>3077.9</v>
      </c>
      <c r="G187" s="271" t="n">
        <v>57.3</v>
      </c>
      <c r="H187" s="271" t="n">
        <v>3139.7</v>
      </c>
      <c r="I187" s="271" t="n">
        <v>3020.1</v>
      </c>
      <c r="J187" s="271" t="n">
        <v>57.8</v>
      </c>
      <c r="K187" s="271" t="n">
        <v>174.6</v>
      </c>
      <c r="L187" s="271" t="n">
        <v>146.2</v>
      </c>
      <c r="M187" s="271" t="n">
        <v>94.7</v>
      </c>
      <c r="N187" s="271" t="n">
        <v>1.9</v>
      </c>
      <c r="O187" s="271" t="n">
        <v>5.3</v>
      </c>
      <c r="P187" s="271" t="n">
        <v>4.4</v>
      </c>
      <c r="Q187" s="369" t="n">
        <v>23</v>
      </c>
    </row>
    <row r="188" s="313" customFormat="true" ht="12.75" hidden="false" customHeight="false" outlineLevel="0" collapsed="false">
      <c r="A188" s="367" t="n">
        <v>24</v>
      </c>
      <c r="B188" s="272"/>
      <c r="C188" s="368" t="s">
        <v>23</v>
      </c>
      <c r="D188" s="270" t="n">
        <v>49</v>
      </c>
      <c r="E188" s="271" t="n">
        <v>432</v>
      </c>
      <c r="F188" s="271" t="n">
        <v>396.2</v>
      </c>
      <c r="G188" s="271" t="n">
        <v>6.5</v>
      </c>
      <c r="H188" s="271" t="n">
        <v>395.7</v>
      </c>
      <c r="I188" s="271" t="n">
        <v>357.8</v>
      </c>
      <c r="J188" s="271" t="n">
        <v>38.5</v>
      </c>
      <c r="K188" s="271" t="n">
        <v>36.3</v>
      </c>
      <c r="L188" s="271" t="n">
        <v>33.7</v>
      </c>
      <c r="M188" s="271" t="n">
        <v>91.6</v>
      </c>
      <c r="N188" s="271" t="n">
        <v>9.7</v>
      </c>
      <c r="O188" s="271" t="n">
        <v>8.4</v>
      </c>
      <c r="P188" s="271" t="n">
        <v>7.8</v>
      </c>
      <c r="Q188" s="369" t="n">
        <v>24</v>
      </c>
    </row>
    <row r="189" s="313" customFormat="true" ht="12.75" hidden="false" customHeight="false" outlineLevel="0" collapsed="false">
      <c r="A189" s="367" t="n">
        <v>25</v>
      </c>
      <c r="B189" s="272"/>
      <c r="C189" s="368" t="s">
        <v>24</v>
      </c>
      <c r="D189" s="270" t="n">
        <v>48</v>
      </c>
      <c r="E189" s="271" t="n">
        <v>1318.8</v>
      </c>
      <c r="F189" s="271" t="n">
        <v>1190.5</v>
      </c>
      <c r="G189" s="271" t="n">
        <v>2.4</v>
      </c>
      <c r="H189" s="271" t="n">
        <v>1232.7</v>
      </c>
      <c r="I189" s="271" t="n">
        <v>1190.3</v>
      </c>
      <c r="J189" s="271" t="n">
        <v>0.3</v>
      </c>
      <c r="K189" s="271" t="n">
        <v>86.1</v>
      </c>
      <c r="L189" s="271" t="n">
        <v>71.9</v>
      </c>
      <c r="M189" s="271" t="n">
        <v>93.5</v>
      </c>
      <c r="N189" s="271" t="n">
        <v>0</v>
      </c>
      <c r="O189" s="271" t="n">
        <v>6.5</v>
      </c>
      <c r="P189" s="271" t="n">
        <v>5.5</v>
      </c>
      <c r="Q189" s="369" t="n">
        <v>25</v>
      </c>
    </row>
    <row r="190" s="313" customFormat="true" ht="12.75" hidden="false" customHeight="false" outlineLevel="0" collapsed="false">
      <c r="A190" s="367" t="n">
        <v>26</v>
      </c>
      <c r="B190" s="272"/>
      <c r="C190" s="368" t="s">
        <v>25</v>
      </c>
      <c r="D190" s="270" t="n">
        <v>11</v>
      </c>
      <c r="E190" s="271" t="n">
        <v>1563.6</v>
      </c>
      <c r="F190" s="271" t="n">
        <v>1491.1</v>
      </c>
      <c r="G190" s="271" t="n">
        <v>48.4</v>
      </c>
      <c r="H190" s="271" t="n">
        <v>1511.3</v>
      </c>
      <c r="I190" s="271" t="n">
        <v>1472</v>
      </c>
      <c r="J190" s="271" t="n">
        <v>19.1</v>
      </c>
      <c r="K190" s="271" t="n">
        <v>52.3</v>
      </c>
      <c r="L190" s="271" t="n">
        <v>40.6</v>
      </c>
      <c r="M190" s="271" t="n">
        <v>96.7</v>
      </c>
      <c r="N190" s="271" t="n">
        <v>1.3</v>
      </c>
      <c r="O190" s="271" t="n">
        <v>3.3</v>
      </c>
      <c r="P190" s="271" t="n">
        <v>2.6</v>
      </c>
      <c r="Q190" s="369" t="n">
        <v>26</v>
      </c>
    </row>
    <row r="191" s="313" customFormat="true" ht="12.75" hidden="false" customHeight="false" outlineLevel="0" collapsed="false">
      <c r="A191" s="367" t="n">
        <v>27</v>
      </c>
      <c r="B191" s="371" t="s">
        <v>59</v>
      </c>
      <c r="C191" s="368" t="s">
        <v>22</v>
      </c>
      <c r="D191" s="270" t="n">
        <v>5182</v>
      </c>
      <c r="E191" s="271" t="n">
        <v>129806.9</v>
      </c>
      <c r="F191" s="271" t="n">
        <v>125591.4</v>
      </c>
      <c r="G191" s="271" t="n">
        <v>4720.2</v>
      </c>
      <c r="H191" s="271" t="n">
        <v>122118.6</v>
      </c>
      <c r="I191" s="271" t="n">
        <v>117846.9</v>
      </c>
      <c r="J191" s="271" t="n">
        <v>7744.5</v>
      </c>
      <c r="K191" s="271" t="n">
        <v>7687.2</v>
      </c>
      <c r="L191" s="271" t="n">
        <v>6345.5</v>
      </c>
      <c r="M191" s="271" t="n">
        <v>94.1</v>
      </c>
      <c r="N191" s="271" t="n">
        <v>6.2</v>
      </c>
      <c r="O191" s="271" t="n">
        <v>5.9</v>
      </c>
      <c r="P191" s="271" t="n">
        <v>4.9</v>
      </c>
      <c r="Q191" s="369" t="n">
        <v>27</v>
      </c>
    </row>
    <row r="192" s="313" customFormat="true" ht="12.75" hidden="false" customHeight="false" outlineLevel="0" collapsed="false">
      <c r="A192" s="367" t="n">
        <v>28</v>
      </c>
      <c r="B192" s="272"/>
      <c r="C192" s="368" t="s">
        <v>23</v>
      </c>
      <c r="D192" s="270" t="n">
        <v>3445</v>
      </c>
      <c r="E192" s="271" t="n">
        <v>27847.1</v>
      </c>
      <c r="F192" s="271" t="n">
        <v>26789.3</v>
      </c>
      <c r="G192" s="271" t="n">
        <v>554.6</v>
      </c>
      <c r="H192" s="271" t="n">
        <v>25559.6</v>
      </c>
      <c r="I192" s="271" t="n">
        <v>24544.5</v>
      </c>
      <c r="J192" s="271" t="n">
        <v>2244.8</v>
      </c>
      <c r="K192" s="271" t="n">
        <v>2287.8</v>
      </c>
      <c r="L192" s="271" t="n">
        <v>1871.2</v>
      </c>
      <c r="M192" s="271" t="n">
        <v>91.8</v>
      </c>
      <c r="N192" s="271" t="n">
        <v>8.4</v>
      </c>
      <c r="O192" s="271" t="n">
        <v>8.2</v>
      </c>
      <c r="P192" s="271" t="n">
        <v>6.7</v>
      </c>
      <c r="Q192" s="369" t="n">
        <v>28</v>
      </c>
    </row>
    <row r="193" s="313" customFormat="true" ht="12.75" hidden="false" customHeight="false" outlineLevel="0" collapsed="false">
      <c r="A193" s="367" t="n">
        <v>29</v>
      </c>
      <c r="B193" s="272"/>
      <c r="C193" s="368" t="s">
        <v>24</v>
      </c>
      <c r="D193" s="270" t="n">
        <v>1579</v>
      </c>
      <c r="E193" s="271" t="n">
        <v>51111.5</v>
      </c>
      <c r="F193" s="271" t="n">
        <v>49434.5</v>
      </c>
      <c r="G193" s="271" t="n">
        <v>1233.6</v>
      </c>
      <c r="H193" s="271" t="n">
        <v>47946.1</v>
      </c>
      <c r="I193" s="271" t="n">
        <v>46370.3</v>
      </c>
      <c r="J193" s="271" t="n">
        <v>3064.2</v>
      </c>
      <c r="K193" s="271" t="n">
        <v>3163.7</v>
      </c>
      <c r="L193" s="271" t="n">
        <v>2680.9</v>
      </c>
      <c r="M193" s="271" t="n">
        <v>93.8</v>
      </c>
      <c r="N193" s="271" t="n">
        <v>6.2</v>
      </c>
      <c r="O193" s="271" t="n">
        <v>6.2</v>
      </c>
      <c r="P193" s="271" t="n">
        <v>5.2</v>
      </c>
      <c r="Q193" s="369" t="n">
        <v>29</v>
      </c>
    </row>
    <row r="194" s="313" customFormat="true" ht="12.75" hidden="false" customHeight="false" outlineLevel="0" collapsed="false">
      <c r="A194" s="367" t="n">
        <v>30</v>
      </c>
      <c r="B194" s="272"/>
      <c r="C194" s="368" t="s">
        <v>25</v>
      </c>
      <c r="D194" s="270" t="n">
        <v>158</v>
      </c>
      <c r="E194" s="271" t="n">
        <v>50848.3</v>
      </c>
      <c r="F194" s="271" t="n">
        <v>49367.6</v>
      </c>
      <c r="G194" s="271" t="n">
        <v>2931.9</v>
      </c>
      <c r="H194" s="271" t="n">
        <v>48612.9</v>
      </c>
      <c r="I194" s="271" t="n">
        <v>46932.1</v>
      </c>
      <c r="J194" s="271" t="n">
        <v>2435.6</v>
      </c>
      <c r="K194" s="271" t="n">
        <v>2235.7</v>
      </c>
      <c r="L194" s="271" t="n">
        <v>1793.4</v>
      </c>
      <c r="M194" s="271" t="n">
        <v>95.6</v>
      </c>
      <c r="N194" s="271" t="n">
        <v>4.9</v>
      </c>
      <c r="O194" s="271" t="n">
        <v>4.4</v>
      </c>
      <c r="P194" s="271" t="n">
        <v>3.5</v>
      </c>
      <c r="Q194" s="369" t="n">
        <v>30</v>
      </c>
    </row>
    <row r="195" s="313" customFormat="true" ht="51.95" hidden="false" customHeight="true" outlineLevel="0" collapsed="false">
      <c r="A195" s="367" t="n">
        <v>31</v>
      </c>
      <c r="B195" s="277" t="s">
        <v>95</v>
      </c>
      <c r="C195" s="368" t="s">
        <v>22</v>
      </c>
      <c r="D195" s="270" t="n">
        <v>14678</v>
      </c>
      <c r="E195" s="271" t="n">
        <v>806276.9</v>
      </c>
      <c r="F195" s="271" t="n">
        <v>792341.3</v>
      </c>
      <c r="G195" s="271" t="n">
        <v>44881.2</v>
      </c>
      <c r="H195" s="271" t="n">
        <v>782867.2</v>
      </c>
      <c r="I195" s="271" t="n">
        <v>768541.7</v>
      </c>
      <c r="J195" s="271" t="n">
        <v>23799.5</v>
      </c>
      <c r="K195" s="271" t="n">
        <v>23476.9</v>
      </c>
      <c r="L195" s="271" t="n">
        <v>19545</v>
      </c>
      <c r="M195" s="271" t="n">
        <v>97.1</v>
      </c>
      <c r="N195" s="271" t="n">
        <v>3</v>
      </c>
      <c r="O195" s="271" t="n">
        <v>2.9</v>
      </c>
      <c r="P195" s="271" t="n">
        <v>2.4</v>
      </c>
      <c r="Q195" s="369" t="n">
        <v>31</v>
      </c>
    </row>
    <row r="196" s="313" customFormat="true" ht="12.75" hidden="false" customHeight="false" outlineLevel="0" collapsed="false">
      <c r="A196" s="367" t="n">
        <v>32</v>
      </c>
      <c r="B196" s="272"/>
      <c r="C196" s="368" t="s">
        <v>23</v>
      </c>
      <c r="D196" s="270" t="n">
        <v>11102</v>
      </c>
      <c r="E196" s="271" t="n">
        <v>203750.9</v>
      </c>
      <c r="F196" s="271" t="n">
        <v>200144.4</v>
      </c>
      <c r="G196" s="271" t="n">
        <v>12924.7</v>
      </c>
      <c r="H196" s="271" t="n">
        <v>196194.3</v>
      </c>
      <c r="I196" s="271" t="n">
        <v>193000.4</v>
      </c>
      <c r="J196" s="271" t="n">
        <v>7144.1</v>
      </c>
      <c r="K196" s="271" t="n">
        <v>7557.2</v>
      </c>
      <c r="L196" s="271" t="n">
        <v>6400.3</v>
      </c>
      <c r="M196" s="271" t="n">
        <v>96.3</v>
      </c>
      <c r="N196" s="271" t="n">
        <v>3.6</v>
      </c>
      <c r="O196" s="271" t="n">
        <v>3.7</v>
      </c>
      <c r="P196" s="271" t="n">
        <v>3.1</v>
      </c>
      <c r="Q196" s="369" t="n">
        <v>32</v>
      </c>
    </row>
    <row r="197" s="313" customFormat="true" ht="12.75" hidden="false" customHeight="false" outlineLevel="0" collapsed="false">
      <c r="A197" s="367" t="n">
        <v>33</v>
      </c>
      <c r="B197" s="272"/>
      <c r="C197" s="368" t="s">
        <v>24</v>
      </c>
      <c r="D197" s="270" t="n">
        <v>3162</v>
      </c>
      <c r="E197" s="271" t="n">
        <v>271984</v>
      </c>
      <c r="F197" s="271" t="n">
        <v>267046.9</v>
      </c>
      <c r="G197" s="271" t="n">
        <v>18643.8</v>
      </c>
      <c r="H197" s="271" t="n">
        <v>265180</v>
      </c>
      <c r="I197" s="271" t="n">
        <v>260829</v>
      </c>
      <c r="J197" s="271" t="n">
        <v>6218</v>
      </c>
      <c r="K197" s="271" t="n">
        <v>6812.7</v>
      </c>
      <c r="L197" s="271" t="n">
        <v>5624</v>
      </c>
      <c r="M197" s="271" t="n">
        <v>97.5</v>
      </c>
      <c r="N197" s="271" t="n">
        <v>2.3</v>
      </c>
      <c r="O197" s="271" t="n">
        <v>2.5</v>
      </c>
      <c r="P197" s="271" t="n">
        <v>2.1</v>
      </c>
      <c r="Q197" s="369" t="n">
        <v>33</v>
      </c>
    </row>
    <row r="198" s="313" customFormat="true" ht="12.75" hidden="false" customHeight="false" outlineLevel="0" collapsed="false">
      <c r="A198" s="367" t="n">
        <v>1</v>
      </c>
      <c r="B198" s="272"/>
      <c r="C198" s="368" t="s">
        <v>25</v>
      </c>
      <c r="D198" s="270" t="n">
        <v>414</v>
      </c>
      <c r="E198" s="271" t="n">
        <v>330542</v>
      </c>
      <c r="F198" s="271" t="n">
        <v>325149.9</v>
      </c>
      <c r="G198" s="271" t="n">
        <v>13312.7</v>
      </c>
      <c r="H198" s="271" t="n">
        <v>321492.9</v>
      </c>
      <c r="I198" s="271" t="n">
        <v>314712.4</v>
      </c>
      <c r="J198" s="271" t="n">
        <v>10437.5</v>
      </c>
      <c r="K198" s="271" t="n">
        <v>9107</v>
      </c>
      <c r="L198" s="271" t="n">
        <v>7520.7</v>
      </c>
      <c r="M198" s="271" t="n">
        <v>97.3</v>
      </c>
      <c r="N198" s="271" t="n">
        <v>3.2</v>
      </c>
      <c r="O198" s="271" t="n">
        <v>2.8</v>
      </c>
      <c r="P198" s="271" t="n">
        <v>2.3</v>
      </c>
      <c r="Q198" s="369" t="n">
        <v>1</v>
      </c>
    </row>
    <row r="199" s="313" customFormat="true" ht="12.75" hidden="false" customHeight="false" outlineLevel="0" collapsed="false">
      <c r="A199" s="367" t="n">
        <v>2</v>
      </c>
      <c r="B199" s="371" t="s">
        <v>58</v>
      </c>
      <c r="C199" s="368" t="s">
        <v>22</v>
      </c>
      <c r="D199" s="270" t="n">
        <v>84</v>
      </c>
      <c r="E199" s="271" t="n">
        <v>18351.3</v>
      </c>
      <c r="F199" s="271" t="n">
        <v>17966.2</v>
      </c>
      <c r="G199" s="271" t="n">
        <v>5457.8</v>
      </c>
      <c r="H199" s="271" t="n">
        <v>18110.1</v>
      </c>
      <c r="I199" s="271" t="n">
        <v>17739.5</v>
      </c>
      <c r="J199" s="271" t="n">
        <v>226.6</v>
      </c>
      <c r="K199" s="271" t="n">
        <v>241.1</v>
      </c>
      <c r="L199" s="271" t="n">
        <v>191.5</v>
      </c>
      <c r="M199" s="271" t="n">
        <v>98.7</v>
      </c>
      <c r="N199" s="271" t="n">
        <v>1.3</v>
      </c>
      <c r="O199" s="271" t="n">
        <v>1.3</v>
      </c>
      <c r="P199" s="271" t="n">
        <v>1</v>
      </c>
      <c r="Q199" s="369" t="n">
        <v>2</v>
      </c>
    </row>
    <row r="200" s="313" customFormat="true" ht="12.75" hidden="false" customHeight="false" outlineLevel="0" collapsed="false">
      <c r="A200" s="367" t="n">
        <v>3</v>
      </c>
      <c r="B200" s="272"/>
      <c r="C200" s="368" t="s">
        <v>23</v>
      </c>
      <c r="D200" s="270" t="n">
        <v>52</v>
      </c>
      <c r="E200" s="271" t="n">
        <v>4130.6</v>
      </c>
      <c r="F200" s="271" t="n">
        <v>4068.6</v>
      </c>
      <c r="G200" s="271" t="n">
        <v>2301.3</v>
      </c>
      <c r="H200" s="271" t="n">
        <v>4082</v>
      </c>
      <c r="I200" s="271" t="n">
        <v>4043.7</v>
      </c>
      <c r="J200" s="271" t="n">
        <v>24.9</v>
      </c>
      <c r="K200" s="271" t="n">
        <v>48.6</v>
      </c>
      <c r="L200" s="271" t="n">
        <v>40.3</v>
      </c>
      <c r="M200" s="271" t="n">
        <v>98.8</v>
      </c>
      <c r="N200" s="271" t="n">
        <v>0.6</v>
      </c>
      <c r="O200" s="271" t="n">
        <v>1.2</v>
      </c>
      <c r="P200" s="271" t="n">
        <v>1</v>
      </c>
      <c r="Q200" s="369" t="n">
        <v>3</v>
      </c>
    </row>
    <row r="201" s="313" customFormat="true" ht="12.75" hidden="false" customHeight="false" outlineLevel="0" collapsed="false">
      <c r="A201" s="367" t="n">
        <v>4</v>
      </c>
      <c r="B201" s="272"/>
      <c r="C201" s="368" t="s">
        <v>24</v>
      </c>
      <c r="D201" s="270" t="n">
        <v>28</v>
      </c>
      <c r="E201" s="271" t="n">
        <v>6964.4</v>
      </c>
      <c r="F201" s="271" t="n">
        <v>6784.7</v>
      </c>
      <c r="G201" s="271" t="n">
        <v>2737.8</v>
      </c>
      <c r="H201" s="271" t="n">
        <v>6704.8</v>
      </c>
      <c r="I201" s="271" t="n">
        <v>6586.4</v>
      </c>
      <c r="J201" s="271" t="n">
        <v>198.3</v>
      </c>
      <c r="K201" s="271" t="n">
        <v>259.6</v>
      </c>
      <c r="L201" s="271" t="n">
        <v>213.2</v>
      </c>
      <c r="M201" s="271" t="n">
        <v>96.3</v>
      </c>
      <c r="N201" s="271" t="n">
        <v>2.9</v>
      </c>
      <c r="O201" s="271" t="n">
        <v>3.7</v>
      </c>
      <c r="P201" s="271" t="n">
        <v>3.1</v>
      </c>
      <c r="Q201" s="369" t="n">
        <v>4</v>
      </c>
    </row>
    <row r="202" s="313" customFormat="true" ht="12.75" hidden="false" customHeight="false" outlineLevel="0" collapsed="false">
      <c r="A202" s="367" t="n">
        <v>5</v>
      </c>
      <c r="B202" s="272"/>
      <c r="C202" s="368" t="s">
        <v>25</v>
      </c>
      <c r="D202" s="270" t="n">
        <v>4</v>
      </c>
      <c r="E202" s="271" t="n">
        <v>7256.2</v>
      </c>
      <c r="F202" s="271" t="n">
        <v>7112.8</v>
      </c>
      <c r="G202" s="271" t="n">
        <v>418.7</v>
      </c>
      <c r="H202" s="271" t="n">
        <v>7323.3</v>
      </c>
      <c r="I202" s="271" t="n">
        <v>7109.5</v>
      </c>
      <c r="J202" s="271" t="n">
        <v>3.4</v>
      </c>
      <c r="K202" s="271" t="n">
        <v>-67.1</v>
      </c>
      <c r="L202" s="271" t="n">
        <v>-62.1</v>
      </c>
      <c r="M202" s="271" t="n">
        <v>100.9</v>
      </c>
      <c r="N202" s="271" t="n">
        <v>0</v>
      </c>
      <c r="O202" s="271" t="n">
        <v>-0.9</v>
      </c>
      <c r="P202" s="271" t="n">
        <v>-0.9</v>
      </c>
      <c r="Q202" s="369" t="n">
        <v>5</v>
      </c>
    </row>
    <row r="203" s="313" customFormat="true" ht="12.75" hidden="false" customHeight="false" outlineLevel="0" collapsed="false">
      <c r="A203" s="367" t="n">
        <v>6</v>
      </c>
      <c r="B203" s="371" t="s">
        <v>59</v>
      </c>
      <c r="C203" s="368" t="s">
        <v>22</v>
      </c>
      <c r="D203" s="270" t="n">
        <v>14594</v>
      </c>
      <c r="E203" s="271" t="n">
        <v>787925.6</v>
      </c>
      <c r="F203" s="271" t="n">
        <v>774375.1</v>
      </c>
      <c r="G203" s="271" t="n">
        <v>39423.3</v>
      </c>
      <c r="H203" s="271" t="n">
        <v>764757.1</v>
      </c>
      <c r="I203" s="271" t="n">
        <v>750802.2</v>
      </c>
      <c r="J203" s="271" t="n">
        <v>23572.9</v>
      </c>
      <c r="K203" s="271" t="n">
        <v>23235.7</v>
      </c>
      <c r="L203" s="271" t="n">
        <v>19353.5</v>
      </c>
      <c r="M203" s="271" t="n">
        <v>97.1</v>
      </c>
      <c r="N203" s="271" t="n">
        <v>3</v>
      </c>
      <c r="O203" s="271" t="n">
        <v>2.9</v>
      </c>
      <c r="P203" s="271" t="n">
        <v>2.5</v>
      </c>
      <c r="Q203" s="369" t="n">
        <v>6</v>
      </c>
    </row>
    <row r="204" s="313" customFormat="true" ht="12.75" hidden="false" customHeight="false" outlineLevel="0" collapsed="false">
      <c r="A204" s="367" t="n">
        <v>7</v>
      </c>
      <c r="B204" s="272"/>
      <c r="C204" s="368" t="s">
        <v>23</v>
      </c>
      <c r="D204" s="270" t="n">
        <v>11050</v>
      </c>
      <c r="E204" s="271" t="n">
        <v>199620.2</v>
      </c>
      <c r="F204" s="271" t="n">
        <v>196075.8</v>
      </c>
      <c r="G204" s="271" t="n">
        <v>10623.4</v>
      </c>
      <c r="H204" s="271" t="n">
        <v>192112.3</v>
      </c>
      <c r="I204" s="271" t="n">
        <v>188956.7</v>
      </c>
      <c r="J204" s="271" t="n">
        <v>7119.1</v>
      </c>
      <c r="K204" s="271" t="n">
        <v>7508.6</v>
      </c>
      <c r="L204" s="271" t="n">
        <v>6360</v>
      </c>
      <c r="M204" s="271" t="n">
        <v>96.2</v>
      </c>
      <c r="N204" s="271" t="n">
        <v>3.6</v>
      </c>
      <c r="O204" s="271" t="n">
        <v>3.8</v>
      </c>
      <c r="P204" s="271" t="n">
        <v>3.2</v>
      </c>
      <c r="Q204" s="369" t="n">
        <v>7</v>
      </c>
    </row>
    <row r="205" s="313" customFormat="true" ht="12.75" hidden="false" customHeight="false" outlineLevel="0" collapsed="false">
      <c r="A205" s="367" t="n">
        <v>8</v>
      </c>
      <c r="B205" s="272"/>
      <c r="C205" s="368" t="s">
        <v>24</v>
      </c>
      <c r="D205" s="270" t="n">
        <v>3134</v>
      </c>
      <c r="E205" s="271" t="n">
        <v>265019.6</v>
      </c>
      <c r="F205" s="271" t="n">
        <v>260262.2</v>
      </c>
      <c r="G205" s="271" t="n">
        <v>15905.9</v>
      </c>
      <c r="H205" s="271" t="n">
        <v>258475.3</v>
      </c>
      <c r="I205" s="271" t="n">
        <v>254242.6</v>
      </c>
      <c r="J205" s="271" t="n">
        <v>6019.6</v>
      </c>
      <c r="K205" s="271" t="n">
        <v>6553.1</v>
      </c>
      <c r="L205" s="271" t="n">
        <v>5410.8</v>
      </c>
      <c r="M205" s="271" t="n">
        <v>97.5</v>
      </c>
      <c r="N205" s="271" t="n">
        <v>2.3</v>
      </c>
      <c r="O205" s="271" t="n">
        <v>2.5</v>
      </c>
      <c r="P205" s="271" t="n">
        <v>2</v>
      </c>
      <c r="Q205" s="369" t="n">
        <v>8</v>
      </c>
    </row>
    <row r="206" s="313" customFormat="true" ht="12.75" hidden="false" customHeight="false" outlineLevel="0" collapsed="false">
      <c r="A206" s="367" t="n">
        <v>9</v>
      </c>
      <c r="B206" s="272"/>
      <c r="C206" s="368" t="s">
        <v>25</v>
      </c>
      <c r="D206" s="270" t="n">
        <v>410</v>
      </c>
      <c r="E206" s="271" t="n">
        <v>323285.8</v>
      </c>
      <c r="F206" s="271" t="n">
        <v>318037.1</v>
      </c>
      <c r="G206" s="271" t="n">
        <v>12894</v>
      </c>
      <c r="H206" s="271" t="n">
        <v>314169.6</v>
      </c>
      <c r="I206" s="271" t="n">
        <v>307602.9</v>
      </c>
      <c r="J206" s="271" t="n">
        <v>10434.1</v>
      </c>
      <c r="K206" s="271" t="n">
        <v>9174.1</v>
      </c>
      <c r="L206" s="271" t="n">
        <v>7582.8</v>
      </c>
      <c r="M206" s="271" t="n">
        <v>97.2</v>
      </c>
      <c r="N206" s="271" t="n">
        <v>3.3</v>
      </c>
      <c r="O206" s="271" t="n">
        <v>2.8</v>
      </c>
      <c r="P206" s="271" t="n">
        <v>2.3</v>
      </c>
      <c r="Q206" s="369" t="n">
        <v>9</v>
      </c>
    </row>
    <row r="207" s="313" customFormat="true" ht="51.95" hidden="false" customHeight="true" outlineLevel="0" collapsed="false">
      <c r="A207" s="367" t="n">
        <v>10</v>
      </c>
      <c r="B207" s="277" t="s">
        <v>96</v>
      </c>
      <c r="C207" s="368" t="s">
        <v>22</v>
      </c>
      <c r="D207" s="270" t="n">
        <v>1458</v>
      </c>
      <c r="E207" s="271" t="n">
        <v>75828.6</v>
      </c>
      <c r="F207" s="271" t="n">
        <v>74726</v>
      </c>
      <c r="G207" s="271" t="n">
        <v>3366.2</v>
      </c>
      <c r="H207" s="271" t="n">
        <v>73521.8</v>
      </c>
      <c r="I207" s="271" t="n">
        <v>72395.4</v>
      </c>
      <c r="J207" s="271" t="n">
        <v>2330.6</v>
      </c>
      <c r="K207" s="271" t="n">
        <v>2311</v>
      </c>
      <c r="L207" s="271" t="n">
        <v>1923</v>
      </c>
      <c r="M207" s="271" t="n">
        <v>97</v>
      </c>
      <c r="N207" s="271" t="n">
        <v>3.1</v>
      </c>
      <c r="O207" s="271" t="n">
        <v>3</v>
      </c>
      <c r="P207" s="271" t="n">
        <v>2.5</v>
      </c>
      <c r="Q207" s="369" t="n">
        <v>10</v>
      </c>
    </row>
    <row r="208" s="313" customFormat="true" ht="12.75" hidden="false" customHeight="false" outlineLevel="0" collapsed="false">
      <c r="A208" s="367" t="n">
        <v>11</v>
      </c>
      <c r="B208" s="272"/>
      <c r="C208" s="368" t="s">
        <v>23</v>
      </c>
      <c r="D208" s="270" t="n">
        <v>1040</v>
      </c>
      <c r="E208" s="271" t="n">
        <v>18348.8</v>
      </c>
      <c r="F208" s="271" t="n">
        <v>17970.7</v>
      </c>
      <c r="G208" s="271" t="n">
        <v>550.8</v>
      </c>
      <c r="H208" s="271" t="n">
        <v>17560.4</v>
      </c>
      <c r="I208" s="271" t="n">
        <v>17257.1</v>
      </c>
      <c r="J208" s="271" t="n">
        <v>713.6</v>
      </c>
      <c r="K208" s="271" t="n">
        <v>788.9</v>
      </c>
      <c r="L208" s="271" t="n">
        <v>678.8</v>
      </c>
      <c r="M208" s="271" t="n">
        <v>95.7</v>
      </c>
      <c r="N208" s="271" t="n">
        <v>4</v>
      </c>
      <c r="O208" s="271" t="n">
        <v>4.3</v>
      </c>
      <c r="P208" s="271" t="n">
        <v>3.7</v>
      </c>
      <c r="Q208" s="369" t="n">
        <v>11</v>
      </c>
    </row>
    <row r="209" s="313" customFormat="true" ht="12.75" hidden="false" customHeight="false" outlineLevel="0" collapsed="false">
      <c r="A209" s="367" t="n">
        <v>12</v>
      </c>
      <c r="B209" s="272"/>
      <c r="C209" s="368" t="s">
        <v>24</v>
      </c>
      <c r="D209" s="270" t="n">
        <v>390</v>
      </c>
      <c r="E209" s="271" t="n">
        <v>42776.4</v>
      </c>
      <c r="F209" s="271" t="n">
        <v>42247.7</v>
      </c>
      <c r="G209" s="271" t="n">
        <v>2016.7</v>
      </c>
      <c r="H209" s="271" t="n">
        <v>41827.4</v>
      </c>
      <c r="I209" s="271" t="n">
        <v>41251.6</v>
      </c>
      <c r="J209" s="271" t="n">
        <v>996.2</v>
      </c>
      <c r="K209" s="271" t="n">
        <v>952.2</v>
      </c>
      <c r="L209" s="271" t="n">
        <v>786.6</v>
      </c>
      <c r="M209" s="271" t="n">
        <v>97.8</v>
      </c>
      <c r="N209" s="271" t="n">
        <v>2.4</v>
      </c>
      <c r="O209" s="271" t="n">
        <v>2.2</v>
      </c>
      <c r="P209" s="271" t="n">
        <v>1.8</v>
      </c>
      <c r="Q209" s="369" t="n">
        <v>12</v>
      </c>
    </row>
    <row r="210" s="313" customFormat="true" ht="12.75" hidden="false" customHeight="false" outlineLevel="0" collapsed="false">
      <c r="A210" s="367" t="n">
        <v>13</v>
      </c>
      <c r="B210" s="272"/>
      <c r="C210" s="368" t="s">
        <v>25</v>
      </c>
      <c r="D210" s="270" t="n">
        <v>28</v>
      </c>
      <c r="E210" s="271" t="n">
        <v>14703.4</v>
      </c>
      <c r="F210" s="271" t="n">
        <v>14507.5</v>
      </c>
      <c r="G210" s="271" t="n">
        <v>798.7</v>
      </c>
      <c r="H210" s="271" t="n">
        <v>14134</v>
      </c>
      <c r="I210" s="271" t="n">
        <v>13886.7</v>
      </c>
      <c r="J210" s="271" t="n">
        <v>620.8</v>
      </c>
      <c r="K210" s="271" t="n">
        <v>569.9</v>
      </c>
      <c r="L210" s="271" t="n">
        <v>457.5</v>
      </c>
      <c r="M210" s="271" t="n">
        <v>96.1</v>
      </c>
      <c r="N210" s="271" t="n">
        <v>4.3</v>
      </c>
      <c r="O210" s="271" t="n">
        <v>3.9</v>
      </c>
      <c r="P210" s="271" t="n">
        <v>3.1</v>
      </c>
      <c r="Q210" s="369" t="n">
        <v>13</v>
      </c>
    </row>
    <row r="211" s="313" customFormat="true" ht="25.5" hidden="false" customHeight="false" outlineLevel="0" collapsed="false">
      <c r="A211" s="367" t="n">
        <v>14</v>
      </c>
      <c r="B211" s="277" t="s">
        <v>97</v>
      </c>
      <c r="C211" s="368" t="s">
        <v>22</v>
      </c>
      <c r="D211" s="270" t="n">
        <v>7772</v>
      </c>
      <c r="E211" s="271" t="n">
        <v>493554.6</v>
      </c>
      <c r="F211" s="271" t="n">
        <v>485169.5</v>
      </c>
      <c r="G211" s="271" t="n">
        <v>38325.2</v>
      </c>
      <c r="H211" s="271" t="n">
        <v>478992.2</v>
      </c>
      <c r="I211" s="271" t="n">
        <v>470324.1</v>
      </c>
      <c r="J211" s="271" t="n">
        <v>14845.4</v>
      </c>
      <c r="K211" s="271" t="n">
        <v>14624.9</v>
      </c>
      <c r="L211" s="271" t="n">
        <v>12168.9</v>
      </c>
      <c r="M211" s="271" t="n">
        <v>97</v>
      </c>
      <c r="N211" s="271" t="n">
        <v>3.1</v>
      </c>
      <c r="O211" s="271" t="n">
        <v>3</v>
      </c>
      <c r="P211" s="271" t="n">
        <v>2.5</v>
      </c>
      <c r="Q211" s="369" t="n">
        <v>14</v>
      </c>
    </row>
    <row r="212" s="313" customFormat="true" ht="12.75" hidden="false" customHeight="false" outlineLevel="0" collapsed="false">
      <c r="A212" s="367" t="n">
        <v>15</v>
      </c>
      <c r="B212" s="272"/>
      <c r="C212" s="368" t="s">
        <v>23</v>
      </c>
      <c r="D212" s="270" t="n">
        <v>6020</v>
      </c>
      <c r="E212" s="271" t="n">
        <v>144633.6</v>
      </c>
      <c r="F212" s="271" t="n">
        <v>142290.8</v>
      </c>
      <c r="G212" s="271" t="n">
        <v>11773.3</v>
      </c>
      <c r="H212" s="271" t="n">
        <v>139038.9</v>
      </c>
      <c r="I212" s="271" t="n">
        <v>136869.9</v>
      </c>
      <c r="J212" s="271" t="n">
        <v>5420.9</v>
      </c>
      <c r="K212" s="271" t="n">
        <v>5595.2</v>
      </c>
      <c r="L212" s="271" t="n">
        <v>4714.2</v>
      </c>
      <c r="M212" s="271" t="n">
        <v>96.1</v>
      </c>
      <c r="N212" s="271" t="n">
        <v>3.8</v>
      </c>
      <c r="O212" s="271" t="n">
        <v>3.9</v>
      </c>
      <c r="P212" s="271" t="n">
        <v>3.3</v>
      </c>
      <c r="Q212" s="369" t="n">
        <v>15</v>
      </c>
    </row>
    <row r="213" s="313" customFormat="true" ht="12.75" hidden="false" customHeight="false" outlineLevel="0" collapsed="false">
      <c r="A213" s="367" t="n">
        <v>16</v>
      </c>
      <c r="B213" s="272"/>
      <c r="C213" s="368" t="s">
        <v>24</v>
      </c>
      <c r="D213" s="270" t="n">
        <v>1571</v>
      </c>
      <c r="E213" s="271" t="n">
        <v>186554.5</v>
      </c>
      <c r="F213" s="271" t="n">
        <v>183600.9</v>
      </c>
      <c r="G213" s="271" t="n">
        <v>16206.8</v>
      </c>
      <c r="H213" s="271" t="n">
        <v>181770.9</v>
      </c>
      <c r="I213" s="271" t="n">
        <v>178562.3</v>
      </c>
      <c r="J213" s="271" t="n">
        <v>5038.6</v>
      </c>
      <c r="K213" s="271" t="n">
        <v>4788.7</v>
      </c>
      <c r="L213" s="271" t="n">
        <v>3902.6</v>
      </c>
      <c r="M213" s="271" t="n">
        <v>97.4</v>
      </c>
      <c r="N213" s="271" t="n">
        <v>2.7</v>
      </c>
      <c r="O213" s="271" t="n">
        <v>2.6</v>
      </c>
      <c r="P213" s="271" t="n">
        <v>2.1</v>
      </c>
      <c r="Q213" s="369" t="n">
        <v>16</v>
      </c>
    </row>
    <row r="214" s="313" customFormat="true" ht="12.75" hidden="false" customHeight="false" outlineLevel="0" collapsed="false">
      <c r="A214" s="367" t="n">
        <v>17</v>
      </c>
      <c r="B214" s="272"/>
      <c r="C214" s="368" t="s">
        <v>25</v>
      </c>
      <c r="D214" s="270" t="n">
        <v>181</v>
      </c>
      <c r="E214" s="271" t="n">
        <v>162366.4</v>
      </c>
      <c r="F214" s="271" t="n">
        <v>159277.9</v>
      </c>
      <c r="G214" s="271" t="n">
        <v>10345.2</v>
      </c>
      <c r="H214" s="271" t="n">
        <v>158182.5</v>
      </c>
      <c r="I214" s="271" t="n">
        <v>154892</v>
      </c>
      <c r="J214" s="271" t="n">
        <v>4385.9</v>
      </c>
      <c r="K214" s="271" t="n">
        <v>4241.1</v>
      </c>
      <c r="L214" s="271" t="n">
        <v>3552.2</v>
      </c>
      <c r="M214" s="271" t="n">
        <v>97.4</v>
      </c>
      <c r="N214" s="271" t="n">
        <v>2.8</v>
      </c>
      <c r="O214" s="271" t="n">
        <v>2.6</v>
      </c>
      <c r="P214" s="271" t="n">
        <v>2.2</v>
      </c>
      <c r="Q214" s="369" t="n">
        <v>17</v>
      </c>
    </row>
    <row r="215" s="313" customFormat="true" ht="25.5" hidden="false" customHeight="false" outlineLevel="0" collapsed="false">
      <c r="A215" s="367" t="n">
        <v>18</v>
      </c>
      <c r="B215" s="277" t="s">
        <v>98</v>
      </c>
      <c r="C215" s="368" t="s">
        <v>22</v>
      </c>
      <c r="D215" s="270" t="n">
        <v>5448</v>
      </c>
      <c r="E215" s="271" t="n">
        <v>236893.7</v>
      </c>
      <c r="F215" s="271" t="n">
        <v>232445.8</v>
      </c>
      <c r="G215" s="271" t="n">
        <v>3189.8</v>
      </c>
      <c r="H215" s="271" t="n">
        <v>230353.2</v>
      </c>
      <c r="I215" s="271" t="n">
        <v>225822.2</v>
      </c>
      <c r="J215" s="271" t="n">
        <v>6623.6</v>
      </c>
      <c r="K215" s="271" t="n">
        <v>6541</v>
      </c>
      <c r="L215" s="271" t="n">
        <v>5453.1</v>
      </c>
      <c r="M215" s="271" t="n">
        <v>97.2</v>
      </c>
      <c r="N215" s="271" t="n">
        <v>2.8</v>
      </c>
      <c r="O215" s="271" t="n">
        <v>2.8</v>
      </c>
      <c r="P215" s="271" t="n">
        <v>2.3</v>
      </c>
      <c r="Q215" s="369" t="n">
        <v>18</v>
      </c>
    </row>
    <row r="216" s="313" customFormat="true" ht="12.75" hidden="false" customHeight="false" outlineLevel="0" collapsed="false">
      <c r="A216" s="367" t="n">
        <v>19</v>
      </c>
      <c r="B216" s="272"/>
      <c r="C216" s="368" t="s">
        <v>23</v>
      </c>
      <c r="D216" s="270" t="n">
        <v>4042</v>
      </c>
      <c r="E216" s="271" t="n">
        <v>40768.5</v>
      </c>
      <c r="F216" s="271" t="n">
        <v>39882.9</v>
      </c>
      <c r="G216" s="271" t="n">
        <v>600.6</v>
      </c>
      <c r="H216" s="271" t="n">
        <v>39595.1</v>
      </c>
      <c r="I216" s="271" t="n">
        <v>38873.3</v>
      </c>
      <c r="J216" s="271" t="n">
        <v>1009.6</v>
      </c>
      <c r="K216" s="271" t="n">
        <v>1173.1</v>
      </c>
      <c r="L216" s="271" t="n">
        <v>1007.3</v>
      </c>
      <c r="M216" s="271" t="n">
        <v>97.1</v>
      </c>
      <c r="N216" s="271" t="n">
        <v>2.5</v>
      </c>
      <c r="O216" s="271" t="n">
        <v>2.9</v>
      </c>
      <c r="P216" s="271" t="n">
        <v>2.5</v>
      </c>
      <c r="Q216" s="369" t="n">
        <v>19</v>
      </c>
    </row>
    <row r="217" s="313" customFormat="true" ht="12.75" hidden="false" customHeight="false" outlineLevel="0" collapsed="false">
      <c r="A217" s="367" t="n">
        <v>20</v>
      </c>
      <c r="B217" s="272"/>
      <c r="C217" s="368" t="s">
        <v>24</v>
      </c>
      <c r="D217" s="270" t="n">
        <v>1201</v>
      </c>
      <c r="E217" s="271" t="n">
        <v>42653</v>
      </c>
      <c r="F217" s="271" t="n">
        <v>41198.3</v>
      </c>
      <c r="G217" s="271" t="n">
        <v>420.3</v>
      </c>
      <c r="H217" s="271" t="n">
        <v>41581.7</v>
      </c>
      <c r="I217" s="271" t="n">
        <v>41015.1</v>
      </c>
      <c r="J217" s="271" t="n">
        <v>183.2</v>
      </c>
      <c r="K217" s="271" t="n">
        <v>1071.8</v>
      </c>
      <c r="L217" s="271" t="n">
        <v>934.8</v>
      </c>
      <c r="M217" s="271" t="n">
        <v>97.5</v>
      </c>
      <c r="N217" s="271" t="n">
        <v>0.4</v>
      </c>
      <c r="O217" s="271" t="n">
        <v>2.5</v>
      </c>
      <c r="P217" s="271" t="n">
        <v>2.2</v>
      </c>
      <c r="Q217" s="369" t="n">
        <v>20</v>
      </c>
    </row>
    <row r="218" s="313" customFormat="true" ht="12.75" hidden="false" customHeight="false" outlineLevel="0" collapsed="false">
      <c r="A218" s="367" t="n">
        <v>21</v>
      </c>
      <c r="B218" s="272"/>
      <c r="C218" s="368" t="s">
        <v>25</v>
      </c>
      <c r="D218" s="270" t="n">
        <v>205</v>
      </c>
      <c r="E218" s="271" t="n">
        <v>153472.2</v>
      </c>
      <c r="F218" s="271" t="n">
        <v>151364.5</v>
      </c>
      <c r="G218" s="271" t="n">
        <v>2168.8</v>
      </c>
      <c r="H218" s="271" t="n">
        <v>149176.4</v>
      </c>
      <c r="I218" s="271" t="n">
        <v>145933.7</v>
      </c>
      <c r="J218" s="271" t="n">
        <v>5430.8</v>
      </c>
      <c r="K218" s="271" t="n">
        <v>4296.1</v>
      </c>
      <c r="L218" s="271" t="n">
        <v>3511</v>
      </c>
      <c r="M218" s="271" t="n">
        <v>97.2</v>
      </c>
      <c r="N218" s="271" t="n">
        <v>3.6</v>
      </c>
      <c r="O218" s="271" t="n">
        <v>2.8</v>
      </c>
      <c r="P218" s="271" t="n">
        <v>2.3</v>
      </c>
      <c r="Q218" s="369" t="n">
        <v>21</v>
      </c>
    </row>
    <row r="219" s="313" customFormat="true" ht="26.1" hidden="false" customHeight="true" outlineLevel="0" collapsed="false">
      <c r="A219" s="367" t="n">
        <v>22</v>
      </c>
      <c r="B219" s="277" t="s">
        <v>99</v>
      </c>
      <c r="C219" s="269" t="s">
        <v>22</v>
      </c>
      <c r="D219" s="270" t="n">
        <v>2286</v>
      </c>
      <c r="E219" s="271" t="n">
        <v>95621.5</v>
      </c>
      <c r="F219" s="271" t="n">
        <v>90991.7</v>
      </c>
      <c r="G219" s="271" t="n">
        <v>17237.2</v>
      </c>
      <c r="H219" s="271" t="n">
        <v>92717.6</v>
      </c>
      <c r="I219" s="271" t="n">
        <v>89173.1</v>
      </c>
      <c r="J219" s="271" t="n">
        <v>1818.6</v>
      </c>
      <c r="K219" s="271" t="n">
        <v>2905.4</v>
      </c>
      <c r="L219" s="271" t="n">
        <v>2024</v>
      </c>
      <c r="M219" s="271" t="n">
        <v>97</v>
      </c>
      <c r="N219" s="271" t="n">
        <v>2</v>
      </c>
      <c r="O219" s="271" t="n">
        <v>3</v>
      </c>
      <c r="P219" s="271" t="n">
        <v>2.1</v>
      </c>
      <c r="Q219" s="369" t="n">
        <v>22</v>
      </c>
    </row>
    <row r="220" s="313" customFormat="true" ht="12.75" hidden="false" customHeight="false" outlineLevel="0" collapsed="false">
      <c r="A220" s="367" t="n">
        <v>23</v>
      </c>
      <c r="B220" s="272"/>
      <c r="C220" s="269" t="s">
        <v>23</v>
      </c>
      <c r="D220" s="270" t="n">
        <v>1366</v>
      </c>
      <c r="E220" s="271" t="n">
        <v>14044.1</v>
      </c>
      <c r="F220" s="271" t="n">
        <v>13416.1</v>
      </c>
      <c r="G220" s="271" t="n">
        <v>2588.6</v>
      </c>
      <c r="H220" s="271" t="n">
        <v>13283.6</v>
      </c>
      <c r="I220" s="271" t="n">
        <v>12602.9</v>
      </c>
      <c r="J220" s="271" t="n">
        <v>813.2</v>
      </c>
      <c r="K220" s="271" t="n">
        <v>760.9</v>
      </c>
      <c r="L220" s="271" t="n">
        <v>630.2</v>
      </c>
      <c r="M220" s="271" t="n">
        <v>94.6</v>
      </c>
      <c r="N220" s="271" t="n">
        <v>6.1</v>
      </c>
      <c r="O220" s="271" t="n">
        <v>5.4</v>
      </c>
      <c r="P220" s="271" t="n">
        <v>4.5</v>
      </c>
      <c r="Q220" s="369" t="n">
        <v>23</v>
      </c>
    </row>
    <row r="221" s="313" customFormat="true" ht="12.75" hidden="false" customHeight="false" outlineLevel="0" collapsed="false">
      <c r="A221" s="367" t="n">
        <v>24</v>
      </c>
      <c r="B221" s="272"/>
      <c r="C221" s="269" t="s">
        <v>24</v>
      </c>
      <c r="D221" s="270" t="n">
        <v>721</v>
      </c>
      <c r="E221" s="271" t="n">
        <v>24875</v>
      </c>
      <c r="F221" s="271" t="n">
        <v>23992.9</v>
      </c>
      <c r="G221" s="271" t="n">
        <v>4603.9</v>
      </c>
      <c r="H221" s="271" t="n">
        <v>24118.9</v>
      </c>
      <c r="I221" s="271" t="n">
        <v>23483.9</v>
      </c>
      <c r="J221" s="271" t="n">
        <v>509</v>
      </c>
      <c r="K221" s="271" t="n">
        <v>756.8</v>
      </c>
      <c r="L221" s="271" t="n">
        <v>618.5</v>
      </c>
      <c r="M221" s="271" t="n">
        <v>97</v>
      </c>
      <c r="N221" s="271" t="n">
        <v>2.1</v>
      </c>
      <c r="O221" s="271" t="n">
        <v>3</v>
      </c>
      <c r="P221" s="271" t="n">
        <v>2.5</v>
      </c>
      <c r="Q221" s="369" t="n">
        <v>24</v>
      </c>
    </row>
    <row r="222" s="313" customFormat="true" ht="12.75" hidden="false" customHeight="false" outlineLevel="0" collapsed="false">
      <c r="A222" s="367" t="n">
        <v>25</v>
      </c>
      <c r="B222" s="272"/>
      <c r="C222" s="269" t="s">
        <v>25</v>
      </c>
      <c r="D222" s="270" t="n">
        <v>199</v>
      </c>
      <c r="E222" s="271" t="n">
        <v>56702.4</v>
      </c>
      <c r="F222" s="271" t="n">
        <v>53582.7</v>
      </c>
      <c r="G222" s="271" t="n">
        <v>10044.7</v>
      </c>
      <c r="H222" s="271" t="n">
        <v>55315.1</v>
      </c>
      <c r="I222" s="271" t="n">
        <v>53086.3</v>
      </c>
      <c r="J222" s="271" t="n">
        <v>496.4</v>
      </c>
      <c r="K222" s="271" t="n">
        <v>1387.7</v>
      </c>
      <c r="L222" s="271" t="n">
        <v>775.3</v>
      </c>
      <c r="M222" s="271" t="n">
        <v>97.6</v>
      </c>
      <c r="N222" s="271" t="n">
        <v>0.9</v>
      </c>
      <c r="O222" s="271" t="n">
        <v>2.4</v>
      </c>
      <c r="P222" s="271" t="n">
        <v>1.4</v>
      </c>
      <c r="Q222" s="369" t="n">
        <v>25</v>
      </c>
    </row>
    <row r="223" s="313" customFormat="true" ht="12.75" hidden="false" customHeight="false" outlineLevel="0" collapsed="false">
      <c r="A223" s="367" t="n">
        <v>26</v>
      </c>
      <c r="B223" s="371" t="s">
        <v>58</v>
      </c>
      <c r="C223" s="269" t="s">
        <v>22</v>
      </c>
      <c r="D223" s="270" t="n">
        <v>281</v>
      </c>
      <c r="E223" s="271" t="n">
        <v>35086.1</v>
      </c>
      <c r="F223" s="271" t="n">
        <v>32446</v>
      </c>
      <c r="G223" s="271" t="n">
        <v>4379.7</v>
      </c>
      <c r="H223" s="271" t="n">
        <v>34353.1</v>
      </c>
      <c r="I223" s="271" t="n">
        <v>33063.6</v>
      </c>
      <c r="J223" s="271" t="n">
        <v>-617.5</v>
      </c>
      <c r="K223" s="271" t="n">
        <v>733.3</v>
      </c>
      <c r="L223" s="271" t="n">
        <v>397</v>
      </c>
      <c r="M223" s="271" t="n">
        <v>97.9</v>
      </c>
      <c r="N223" s="271" t="n">
        <v>-1.9</v>
      </c>
      <c r="O223" s="271" t="n">
        <v>2.1</v>
      </c>
      <c r="P223" s="271" t="n">
        <v>1.1</v>
      </c>
      <c r="Q223" s="369" t="n">
        <v>26</v>
      </c>
    </row>
    <row r="224" s="313" customFormat="true" ht="12.75" hidden="false" customHeight="false" outlineLevel="0" collapsed="false">
      <c r="A224" s="367" t="n">
        <v>27</v>
      </c>
      <c r="B224" s="272"/>
      <c r="C224" s="269" t="s">
        <v>23</v>
      </c>
      <c r="D224" s="270" t="n">
        <v>43</v>
      </c>
      <c r="E224" s="271" t="n">
        <v>367.4</v>
      </c>
      <c r="F224" s="271" t="n">
        <v>341.9</v>
      </c>
      <c r="G224" s="271" t="n">
        <v>110.5</v>
      </c>
      <c r="H224" s="271" t="n">
        <v>354.9</v>
      </c>
      <c r="I224" s="271" t="n">
        <v>331.1</v>
      </c>
      <c r="J224" s="271" t="n">
        <v>10.8</v>
      </c>
      <c r="K224" s="271" t="n">
        <v>12.5</v>
      </c>
      <c r="L224" s="271" t="n">
        <v>4.3</v>
      </c>
      <c r="M224" s="271" t="n">
        <v>96.6</v>
      </c>
      <c r="N224" s="271" t="n">
        <v>3.2</v>
      </c>
      <c r="O224" s="271" t="n">
        <v>3.4</v>
      </c>
      <c r="P224" s="271" t="n">
        <v>1.2</v>
      </c>
      <c r="Q224" s="369" t="n">
        <v>27</v>
      </c>
    </row>
    <row r="225" s="313" customFormat="true" ht="12.75" hidden="false" customHeight="false" outlineLevel="0" collapsed="false">
      <c r="A225" s="367" t="n">
        <v>28</v>
      </c>
      <c r="B225" s="272"/>
      <c r="C225" s="269" t="s">
        <v>24</v>
      </c>
      <c r="D225" s="270" t="n">
        <v>154</v>
      </c>
      <c r="E225" s="271" t="n">
        <v>2728.6</v>
      </c>
      <c r="F225" s="271" t="n">
        <v>2537.9</v>
      </c>
      <c r="G225" s="271" t="n">
        <v>113</v>
      </c>
      <c r="H225" s="271" t="n">
        <v>2777.2</v>
      </c>
      <c r="I225" s="271" t="n">
        <v>2706.5</v>
      </c>
      <c r="J225" s="271" t="n">
        <v>-168.6</v>
      </c>
      <c r="K225" s="271" t="n">
        <v>-48.4</v>
      </c>
      <c r="L225" s="271" t="n">
        <v>-60.6</v>
      </c>
      <c r="M225" s="271" t="n">
        <v>101.8</v>
      </c>
      <c r="N225" s="271" t="n">
        <v>-6.6</v>
      </c>
      <c r="O225" s="271" t="n">
        <v>-1.8</v>
      </c>
      <c r="P225" s="271" t="n">
        <v>-2.2</v>
      </c>
      <c r="Q225" s="369" t="n">
        <v>28</v>
      </c>
    </row>
    <row r="226" s="313" customFormat="true" ht="12.75" hidden="false" customHeight="false" outlineLevel="0" collapsed="false">
      <c r="A226" s="367" t="n">
        <v>29</v>
      </c>
      <c r="B226" s="272"/>
      <c r="C226" s="269" t="s">
        <v>25</v>
      </c>
      <c r="D226" s="270" t="n">
        <v>84</v>
      </c>
      <c r="E226" s="271" t="n">
        <v>31990.1</v>
      </c>
      <c r="F226" s="271" t="n">
        <v>29566.3</v>
      </c>
      <c r="G226" s="271" t="n">
        <v>4156.1</v>
      </c>
      <c r="H226" s="271" t="n">
        <v>31221.1</v>
      </c>
      <c r="I226" s="271" t="n">
        <v>30026</v>
      </c>
      <c r="J226" s="271" t="n">
        <v>-459.7</v>
      </c>
      <c r="K226" s="271" t="n">
        <v>769.2</v>
      </c>
      <c r="L226" s="271" t="n">
        <v>453.3</v>
      </c>
      <c r="M226" s="271" t="n">
        <v>97.6</v>
      </c>
      <c r="N226" s="271" t="n">
        <v>-1.6</v>
      </c>
      <c r="O226" s="271" t="n">
        <v>2.4</v>
      </c>
      <c r="P226" s="271" t="n">
        <v>1.4</v>
      </c>
      <c r="Q226" s="369" t="n">
        <v>29</v>
      </c>
    </row>
    <row r="227" s="313" customFormat="true" ht="12.75" hidden="false" customHeight="false" outlineLevel="0" collapsed="false">
      <c r="A227" s="367" t="n">
        <v>30</v>
      </c>
      <c r="B227" s="371" t="s">
        <v>59</v>
      </c>
      <c r="C227" s="269" t="s">
        <v>22</v>
      </c>
      <c r="D227" s="270" t="n">
        <v>2005</v>
      </c>
      <c r="E227" s="271" t="n">
        <v>60535.4</v>
      </c>
      <c r="F227" s="271" t="n">
        <v>58545.6</v>
      </c>
      <c r="G227" s="271" t="n">
        <v>12857.5</v>
      </c>
      <c r="H227" s="271" t="n">
        <v>58364.4</v>
      </c>
      <c r="I227" s="271" t="n">
        <v>56109.5</v>
      </c>
      <c r="J227" s="271" t="n">
        <v>2436.1</v>
      </c>
      <c r="K227" s="271" t="n">
        <v>2172.1</v>
      </c>
      <c r="L227" s="271" t="n">
        <v>1627</v>
      </c>
      <c r="M227" s="271" t="n">
        <v>96.4</v>
      </c>
      <c r="N227" s="271" t="n">
        <v>4.2</v>
      </c>
      <c r="O227" s="271" t="n">
        <v>3.6</v>
      </c>
      <c r="P227" s="271" t="n">
        <v>2.7</v>
      </c>
      <c r="Q227" s="369" t="n">
        <v>30</v>
      </c>
    </row>
    <row r="228" s="313" customFormat="true" ht="12.75" hidden="false" customHeight="false" outlineLevel="0" collapsed="false">
      <c r="A228" s="367" t="n">
        <v>31</v>
      </c>
      <c r="B228" s="272"/>
      <c r="C228" s="269" t="s">
        <v>23</v>
      </c>
      <c r="D228" s="270" t="n">
        <v>1323</v>
      </c>
      <c r="E228" s="271" t="n">
        <v>13676.7</v>
      </c>
      <c r="F228" s="271" t="n">
        <v>13074.2</v>
      </c>
      <c r="G228" s="271" t="n">
        <v>2478</v>
      </c>
      <c r="H228" s="271" t="n">
        <v>12928.7</v>
      </c>
      <c r="I228" s="271" t="n">
        <v>12271.8</v>
      </c>
      <c r="J228" s="271" t="n">
        <v>802.4</v>
      </c>
      <c r="K228" s="271" t="n">
        <v>748.4</v>
      </c>
      <c r="L228" s="271" t="n">
        <v>625.9</v>
      </c>
      <c r="M228" s="271" t="n">
        <v>94.5</v>
      </c>
      <c r="N228" s="271" t="n">
        <v>6.1</v>
      </c>
      <c r="O228" s="271" t="n">
        <v>5.5</v>
      </c>
      <c r="P228" s="271" t="n">
        <v>4.6</v>
      </c>
      <c r="Q228" s="369" t="n">
        <v>31</v>
      </c>
    </row>
    <row r="229" s="313" customFormat="true" ht="12.75" hidden="false" customHeight="false" outlineLevel="0" collapsed="false">
      <c r="A229" s="367" t="n">
        <v>32</v>
      </c>
      <c r="B229" s="272"/>
      <c r="C229" s="269" t="s">
        <v>24</v>
      </c>
      <c r="D229" s="270" t="n">
        <v>567</v>
      </c>
      <c r="E229" s="271" t="n">
        <v>22146.4</v>
      </c>
      <c r="F229" s="271" t="n">
        <v>21455</v>
      </c>
      <c r="G229" s="271" t="n">
        <v>4490.9</v>
      </c>
      <c r="H229" s="271" t="n">
        <v>21341.7</v>
      </c>
      <c r="I229" s="271" t="n">
        <v>20777.3</v>
      </c>
      <c r="J229" s="271" t="n">
        <v>677.6</v>
      </c>
      <c r="K229" s="271" t="n">
        <v>805.2</v>
      </c>
      <c r="L229" s="271" t="n">
        <v>679.1</v>
      </c>
      <c r="M229" s="271" t="n">
        <v>96.4</v>
      </c>
      <c r="N229" s="271" t="n">
        <v>3.2</v>
      </c>
      <c r="O229" s="271" t="n">
        <v>3.6</v>
      </c>
      <c r="P229" s="271" t="n">
        <v>3.1</v>
      </c>
      <c r="Q229" s="369" t="n">
        <v>32</v>
      </c>
    </row>
    <row r="230" s="313" customFormat="true" ht="12.75" hidden="false" customHeight="false" outlineLevel="0" collapsed="false">
      <c r="A230" s="367" t="n">
        <v>33</v>
      </c>
      <c r="B230" s="272"/>
      <c r="C230" s="269" t="s">
        <v>25</v>
      </c>
      <c r="D230" s="270" t="n">
        <v>115</v>
      </c>
      <c r="E230" s="271" t="n">
        <v>24712.4</v>
      </c>
      <c r="F230" s="271" t="n">
        <v>24016.5</v>
      </c>
      <c r="G230" s="271" t="n">
        <v>5888.6</v>
      </c>
      <c r="H230" s="271" t="n">
        <v>24094</v>
      </c>
      <c r="I230" s="271" t="n">
        <v>23060.4</v>
      </c>
      <c r="J230" s="271" t="n">
        <v>956.1</v>
      </c>
      <c r="K230" s="271" t="n">
        <v>618.5</v>
      </c>
      <c r="L230" s="271" t="n">
        <v>322</v>
      </c>
      <c r="M230" s="271" t="n">
        <v>97.5</v>
      </c>
      <c r="N230" s="271" t="n">
        <v>4</v>
      </c>
      <c r="O230" s="271" t="n">
        <v>2.5</v>
      </c>
      <c r="P230" s="271" t="n">
        <v>1.3</v>
      </c>
      <c r="Q230" s="369" t="n">
        <v>33</v>
      </c>
    </row>
    <row r="231" s="313" customFormat="true" ht="26.1" hidden="false" customHeight="true" outlineLevel="0" collapsed="false">
      <c r="A231" s="367" t="n">
        <v>34</v>
      </c>
      <c r="B231" s="277" t="s">
        <v>100</v>
      </c>
      <c r="C231" s="269" t="s">
        <v>22</v>
      </c>
      <c r="D231" s="270" t="n">
        <v>1715</v>
      </c>
      <c r="E231" s="271" t="n">
        <v>54355.3</v>
      </c>
      <c r="F231" s="271" t="n">
        <v>51351.8</v>
      </c>
      <c r="G231" s="271" t="n">
        <v>10119.9</v>
      </c>
      <c r="H231" s="271" t="n">
        <v>52781</v>
      </c>
      <c r="I231" s="271" t="n">
        <v>50892.5</v>
      </c>
      <c r="J231" s="271" t="n">
        <v>459.2</v>
      </c>
      <c r="K231" s="271" t="n">
        <v>1574.9</v>
      </c>
      <c r="L231" s="271" t="n">
        <v>1052.9</v>
      </c>
      <c r="M231" s="271" t="n">
        <v>97.1</v>
      </c>
      <c r="N231" s="271" t="n">
        <v>0.9</v>
      </c>
      <c r="O231" s="271" t="n">
        <v>2.9</v>
      </c>
      <c r="P231" s="271" t="n">
        <v>1.9</v>
      </c>
      <c r="Q231" s="369" t="n">
        <v>34</v>
      </c>
    </row>
    <row r="232" s="313" customFormat="true" ht="12.75" hidden="false" customHeight="false" outlineLevel="0" collapsed="false">
      <c r="A232" s="367" t="n">
        <v>1</v>
      </c>
      <c r="B232" s="272"/>
      <c r="C232" s="269" t="s">
        <v>23</v>
      </c>
      <c r="D232" s="270" t="n">
        <v>1028</v>
      </c>
      <c r="E232" s="271" t="n">
        <v>8641.8</v>
      </c>
      <c r="F232" s="271" t="n">
        <v>8304.7</v>
      </c>
      <c r="G232" s="271" t="n">
        <v>1746.7</v>
      </c>
      <c r="H232" s="271" t="n">
        <v>8323.4</v>
      </c>
      <c r="I232" s="271" t="n">
        <v>8095.3</v>
      </c>
      <c r="J232" s="271" t="n">
        <v>209.4</v>
      </c>
      <c r="K232" s="271" t="n">
        <v>319.6</v>
      </c>
      <c r="L232" s="271" t="n">
        <v>268.6</v>
      </c>
      <c r="M232" s="271" t="n">
        <v>96.3</v>
      </c>
      <c r="N232" s="271" t="n">
        <v>2.5</v>
      </c>
      <c r="O232" s="271" t="n">
        <v>3.7</v>
      </c>
      <c r="P232" s="271" t="n">
        <v>3.1</v>
      </c>
      <c r="Q232" s="369" t="n">
        <v>1</v>
      </c>
    </row>
    <row r="233" s="313" customFormat="true" ht="12.75" hidden="false" customHeight="false" outlineLevel="0" collapsed="false">
      <c r="A233" s="367" t="n">
        <v>2</v>
      </c>
      <c r="B233" s="272"/>
      <c r="C233" s="269" t="s">
        <v>24</v>
      </c>
      <c r="D233" s="270" t="n">
        <v>554</v>
      </c>
      <c r="E233" s="271" t="n">
        <v>15692</v>
      </c>
      <c r="F233" s="271" t="n">
        <v>15056.9</v>
      </c>
      <c r="G233" s="271" t="n">
        <v>3185.9</v>
      </c>
      <c r="H233" s="271" t="n">
        <v>15332.4</v>
      </c>
      <c r="I233" s="271" t="n">
        <v>14885.4</v>
      </c>
      <c r="J233" s="271" t="n">
        <v>171.5</v>
      </c>
      <c r="K233" s="271" t="n">
        <v>358.7</v>
      </c>
      <c r="L233" s="271" t="n">
        <v>281.5</v>
      </c>
      <c r="M233" s="271" t="n">
        <v>97.7</v>
      </c>
      <c r="N233" s="271" t="n">
        <v>1.1</v>
      </c>
      <c r="O233" s="271" t="n">
        <v>2.3</v>
      </c>
      <c r="P233" s="271" t="n">
        <v>1.8</v>
      </c>
      <c r="Q233" s="369" t="n">
        <v>2</v>
      </c>
    </row>
    <row r="234" s="313" customFormat="true" ht="12.75" hidden="false" customHeight="false" outlineLevel="0" collapsed="false">
      <c r="A234" s="367" t="n">
        <v>3</v>
      </c>
      <c r="B234" s="272"/>
      <c r="C234" s="269" t="s">
        <v>25</v>
      </c>
      <c r="D234" s="270" t="n">
        <v>133</v>
      </c>
      <c r="E234" s="271" t="n">
        <v>30021.5</v>
      </c>
      <c r="F234" s="271" t="n">
        <v>27990.1</v>
      </c>
      <c r="G234" s="271" t="n">
        <v>5187.3</v>
      </c>
      <c r="H234" s="271" t="n">
        <v>29125.1</v>
      </c>
      <c r="I234" s="271" t="n">
        <v>27911.9</v>
      </c>
      <c r="J234" s="271" t="n">
        <v>78.3</v>
      </c>
      <c r="K234" s="271" t="n">
        <v>896.6</v>
      </c>
      <c r="L234" s="271" t="n">
        <v>502.8</v>
      </c>
      <c r="M234" s="271" t="n">
        <v>97</v>
      </c>
      <c r="N234" s="271" t="n">
        <v>0.3</v>
      </c>
      <c r="O234" s="271" t="n">
        <v>3</v>
      </c>
      <c r="P234" s="271" t="n">
        <v>1.7</v>
      </c>
      <c r="Q234" s="369" t="n">
        <v>3</v>
      </c>
    </row>
    <row r="235" s="313" customFormat="true" ht="51.95" hidden="false" customHeight="true" outlineLevel="0" collapsed="false">
      <c r="A235" s="367" t="n">
        <v>4</v>
      </c>
      <c r="B235" s="277" t="s">
        <v>101</v>
      </c>
      <c r="C235" s="269" t="s">
        <v>22</v>
      </c>
      <c r="D235" s="270" t="n">
        <v>520</v>
      </c>
      <c r="E235" s="271" t="n">
        <v>28524.4</v>
      </c>
      <c r="F235" s="271" t="n">
        <v>27352.5</v>
      </c>
      <c r="G235" s="271" t="n">
        <v>3943.6</v>
      </c>
      <c r="H235" s="271" t="n">
        <v>27513.3</v>
      </c>
      <c r="I235" s="271" t="n">
        <v>26124.7</v>
      </c>
      <c r="J235" s="271" t="n">
        <v>1227.9</v>
      </c>
      <c r="K235" s="271" t="n">
        <v>1010.5</v>
      </c>
      <c r="L235" s="271" t="n">
        <v>734.5</v>
      </c>
      <c r="M235" s="271" t="n">
        <v>96.5</v>
      </c>
      <c r="N235" s="271" t="n">
        <v>4.5</v>
      </c>
      <c r="O235" s="271" t="n">
        <v>3.5</v>
      </c>
      <c r="P235" s="271" t="n">
        <v>2.6</v>
      </c>
      <c r="Q235" s="369" t="n">
        <v>4</v>
      </c>
    </row>
    <row r="236" s="313" customFormat="true" ht="12.75" hidden="false" customHeight="false" outlineLevel="0" collapsed="false">
      <c r="A236" s="367" t="n">
        <v>5</v>
      </c>
      <c r="B236" s="272"/>
      <c r="C236" s="269" t="s">
        <v>23</v>
      </c>
      <c r="D236" s="270" t="n">
        <v>314</v>
      </c>
      <c r="E236" s="271" t="n">
        <v>4966.2</v>
      </c>
      <c r="F236" s="271" t="n">
        <v>4704.4</v>
      </c>
      <c r="G236" s="271" t="n">
        <v>716.4</v>
      </c>
      <c r="H236" s="271" t="n">
        <v>4601</v>
      </c>
      <c r="I236" s="271" t="n">
        <v>4163.8</v>
      </c>
      <c r="J236" s="271" t="n">
        <v>540.6</v>
      </c>
      <c r="K236" s="271" t="n">
        <v>364.4</v>
      </c>
      <c r="L236" s="271" t="n">
        <v>288.5</v>
      </c>
      <c r="M236" s="271" t="n">
        <v>92.6</v>
      </c>
      <c r="N236" s="271" t="n">
        <v>11.5</v>
      </c>
      <c r="O236" s="271" t="n">
        <v>7.3</v>
      </c>
      <c r="P236" s="271" t="n">
        <v>5.8</v>
      </c>
      <c r="Q236" s="369" t="n">
        <v>5</v>
      </c>
    </row>
    <row r="237" s="313" customFormat="true" ht="12.75" hidden="false" customHeight="false" outlineLevel="0" collapsed="false">
      <c r="A237" s="367" t="n">
        <v>6</v>
      </c>
      <c r="B237" s="272"/>
      <c r="C237" s="269" t="s">
        <v>24</v>
      </c>
      <c r="D237" s="270" t="n">
        <v>150</v>
      </c>
      <c r="E237" s="271" t="n">
        <v>8366</v>
      </c>
      <c r="F237" s="271" t="n">
        <v>8136.1</v>
      </c>
      <c r="G237" s="271" t="n">
        <v>1314.2</v>
      </c>
      <c r="H237" s="271" t="n">
        <v>7979.5</v>
      </c>
      <c r="I237" s="271" t="n">
        <v>7807</v>
      </c>
      <c r="J237" s="271" t="n">
        <v>329.1</v>
      </c>
      <c r="K237" s="271" t="n">
        <v>386.7</v>
      </c>
      <c r="L237" s="271" t="n">
        <v>333.7</v>
      </c>
      <c r="M237" s="271" t="n">
        <v>95.4</v>
      </c>
      <c r="N237" s="271" t="n">
        <v>4</v>
      </c>
      <c r="O237" s="271" t="n">
        <v>4.6</v>
      </c>
      <c r="P237" s="271" t="n">
        <v>4</v>
      </c>
      <c r="Q237" s="369" t="n">
        <v>6</v>
      </c>
    </row>
    <row r="238" s="313" customFormat="true" ht="12.75" hidden="false" customHeight="false" outlineLevel="0" collapsed="false">
      <c r="A238" s="367" t="n">
        <v>7</v>
      </c>
      <c r="B238" s="272"/>
      <c r="C238" s="269" t="s">
        <v>25</v>
      </c>
      <c r="D238" s="270" t="n">
        <v>56</v>
      </c>
      <c r="E238" s="271" t="n">
        <v>15192.2</v>
      </c>
      <c r="F238" s="271" t="n">
        <v>14512</v>
      </c>
      <c r="G238" s="271" t="n">
        <v>1913</v>
      </c>
      <c r="H238" s="271" t="n">
        <v>14932.8</v>
      </c>
      <c r="I238" s="271" t="n">
        <v>14153.9</v>
      </c>
      <c r="J238" s="271" t="n">
        <v>358.2</v>
      </c>
      <c r="K238" s="271" t="n">
        <v>259.4</v>
      </c>
      <c r="L238" s="271" t="n">
        <v>112.3</v>
      </c>
      <c r="M238" s="271" t="n">
        <v>98.3</v>
      </c>
      <c r="N238" s="271" t="n">
        <v>2.5</v>
      </c>
      <c r="O238" s="271" t="n">
        <v>1.7</v>
      </c>
      <c r="P238" s="271" t="n">
        <v>0.7</v>
      </c>
      <c r="Q238" s="369" t="n">
        <v>7</v>
      </c>
    </row>
    <row r="239" s="313" customFormat="true" ht="26.1" hidden="false" customHeight="true" outlineLevel="0" collapsed="false">
      <c r="A239" s="367" t="n">
        <v>8</v>
      </c>
      <c r="B239" s="277" t="s">
        <v>102</v>
      </c>
      <c r="C239" s="269" t="s">
        <v>22</v>
      </c>
      <c r="D239" s="270" t="n">
        <v>12</v>
      </c>
      <c r="E239" s="271" t="n">
        <v>7662.9</v>
      </c>
      <c r="F239" s="271" t="n">
        <v>7547</v>
      </c>
      <c r="G239" s="271" t="n">
        <v>33.8</v>
      </c>
      <c r="H239" s="271" t="n">
        <v>7450.9</v>
      </c>
      <c r="I239" s="271" t="n">
        <v>7386</v>
      </c>
      <c r="J239" s="271" t="n">
        <v>161</v>
      </c>
      <c r="K239" s="271" t="n">
        <v>212</v>
      </c>
      <c r="L239" s="271" t="n">
        <v>155.5</v>
      </c>
      <c r="M239" s="271" t="n">
        <v>97.2</v>
      </c>
      <c r="N239" s="271" t="n">
        <v>2.1</v>
      </c>
      <c r="O239" s="271" t="n">
        <v>2.8</v>
      </c>
      <c r="P239" s="271" t="n">
        <v>2</v>
      </c>
      <c r="Q239" s="369" t="n">
        <v>8</v>
      </c>
    </row>
    <row r="240" s="313" customFormat="true" ht="12.75" hidden="false" customHeight="false" outlineLevel="0" collapsed="false">
      <c r="A240" s="367" t="n">
        <v>9</v>
      </c>
      <c r="B240" s="272"/>
      <c r="C240" s="269" t="s">
        <v>23</v>
      </c>
      <c r="D240" s="270" t="n">
        <v>3</v>
      </c>
      <c r="E240" s="271" t="n">
        <v>16.1</v>
      </c>
      <c r="F240" s="271" t="n">
        <v>15.8</v>
      </c>
      <c r="G240" s="271" t="n">
        <v>4.9</v>
      </c>
      <c r="H240" s="271" t="n">
        <v>15.1</v>
      </c>
      <c r="I240" s="271" t="n">
        <v>14.8</v>
      </c>
      <c r="J240" s="271" t="n">
        <v>1</v>
      </c>
      <c r="K240" s="271" t="n">
        <v>1</v>
      </c>
      <c r="L240" s="271" t="n">
        <v>0.9</v>
      </c>
      <c r="M240" s="271" t="n">
        <v>93.8</v>
      </c>
      <c r="N240" s="271" t="n">
        <v>6.2</v>
      </c>
      <c r="O240" s="271" t="n">
        <v>6.2</v>
      </c>
      <c r="P240" s="271" t="n">
        <v>5.8</v>
      </c>
      <c r="Q240" s="369" t="n">
        <v>9</v>
      </c>
    </row>
    <row r="241" s="313" customFormat="true" ht="12.75" hidden="false" customHeight="false" outlineLevel="0" collapsed="false">
      <c r="A241" s="367" t="n">
        <v>10</v>
      </c>
      <c r="B241" s="272"/>
      <c r="C241" s="269" t="s">
        <v>24</v>
      </c>
      <c r="D241" s="270" t="n">
        <v>4</v>
      </c>
      <c r="E241" s="271" t="n">
        <v>144.8</v>
      </c>
      <c r="F241" s="271" t="n">
        <v>140.8</v>
      </c>
      <c r="G241" s="271" t="n">
        <v>0</v>
      </c>
      <c r="H241" s="271" t="n">
        <v>144.8</v>
      </c>
      <c r="I241" s="271" t="n">
        <v>141.2</v>
      </c>
      <c r="J241" s="271" t="n">
        <v>-0.4</v>
      </c>
      <c r="K241" s="271" t="n">
        <v>0</v>
      </c>
      <c r="L241" s="271" t="n">
        <v>-0.2</v>
      </c>
      <c r="M241" s="271" t="n">
        <v>100</v>
      </c>
      <c r="N241" s="271" t="n">
        <v>-0.3</v>
      </c>
      <c r="O241" s="271" t="n">
        <v>0</v>
      </c>
      <c r="P241" s="271" t="n">
        <v>-0.2</v>
      </c>
      <c r="Q241" s="369" t="n">
        <v>10</v>
      </c>
    </row>
    <row r="242" s="313" customFormat="true" ht="12.75" hidden="false" customHeight="false" outlineLevel="0" collapsed="false">
      <c r="A242" s="367" t="n">
        <v>11</v>
      </c>
      <c r="B242" s="272"/>
      <c r="C242" s="269" t="s">
        <v>25</v>
      </c>
      <c r="D242" s="270" t="n">
        <v>5</v>
      </c>
      <c r="E242" s="271" t="n">
        <v>7501.9</v>
      </c>
      <c r="F242" s="271" t="n">
        <v>7390.5</v>
      </c>
      <c r="G242" s="271" t="n">
        <v>28.9</v>
      </c>
      <c r="H242" s="271" t="n">
        <v>7290.9</v>
      </c>
      <c r="I242" s="271" t="n">
        <v>7230</v>
      </c>
      <c r="J242" s="271" t="n">
        <v>160.4</v>
      </c>
      <c r="K242" s="271" t="n">
        <v>211</v>
      </c>
      <c r="L242" s="271" t="n">
        <v>154.8</v>
      </c>
      <c r="M242" s="271" t="n">
        <v>97.2</v>
      </c>
      <c r="N242" s="271" t="n">
        <v>2.2</v>
      </c>
      <c r="O242" s="271" t="n">
        <v>2.8</v>
      </c>
      <c r="P242" s="271" t="n">
        <v>2.1</v>
      </c>
      <c r="Q242" s="369" t="n">
        <v>11</v>
      </c>
    </row>
    <row r="243" s="313" customFormat="true" ht="26.1" hidden="false" customHeight="true" outlineLevel="0" collapsed="false">
      <c r="A243" s="367" t="n">
        <v>12</v>
      </c>
      <c r="B243" s="277" t="s">
        <v>103</v>
      </c>
      <c r="C243" s="269" t="s">
        <v>22</v>
      </c>
      <c r="D243" s="270" t="n">
        <v>865</v>
      </c>
      <c r="E243" s="271" t="n">
        <v>10319.1</v>
      </c>
      <c r="F243" s="271" t="n">
        <v>9503.8</v>
      </c>
      <c r="G243" s="271" t="n">
        <v>138.6</v>
      </c>
      <c r="H243" s="271" t="n">
        <v>9700.9</v>
      </c>
      <c r="I243" s="271" t="n">
        <v>8969.9</v>
      </c>
      <c r="J243" s="271" t="n">
        <v>533.9</v>
      </c>
      <c r="K243" s="271" t="n">
        <v>622.7</v>
      </c>
      <c r="L243" s="271" t="n">
        <v>499.9</v>
      </c>
      <c r="M243" s="271" t="n">
        <v>94</v>
      </c>
      <c r="N243" s="271" t="n">
        <v>5.6</v>
      </c>
      <c r="O243" s="271" t="n">
        <v>6</v>
      </c>
      <c r="P243" s="271" t="n">
        <v>4.8</v>
      </c>
      <c r="Q243" s="369" t="n">
        <v>12</v>
      </c>
    </row>
    <row r="244" s="313" customFormat="true" ht="12.75" hidden="false" customHeight="false" outlineLevel="0" collapsed="false">
      <c r="A244" s="367" t="n">
        <v>13</v>
      </c>
      <c r="B244" s="272"/>
      <c r="C244" s="269" t="s">
        <v>23</v>
      </c>
      <c r="D244" s="270" t="n">
        <v>586</v>
      </c>
      <c r="E244" s="271" t="n">
        <v>2053</v>
      </c>
      <c r="F244" s="271" t="n">
        <v>1828.4</v>
      </c>
      <c r="G244" s="271" t="n">
        <v>18.2</v>
      </c>
      <c r="H244" s="271" t="n">
        <v>1948.9</v>
      </c>
      <c r="I244" s="271" t="n">
        <v>1773.2</v>
      </c>
      <c r="J244" s="271" t="n">
        <v>55.3</v>
      </c>
      <c r="K244" s="271" t="n">
        <v>103.3</v>
      </c>
      <c r="L244" s="271" t="n">
        <v>81</v>
      </c>
      <c r="M244" s="271" t="n">
        <v>94.9</v>
      </c>
      <c r="N244" s="271" t="n">
        <v>3</v>
      </c>
      <c r="O244" s="271" t="n">
        <v>5</v>
      </c>
      <c r="P244" s="271" t="n">
        <v>3.9</v>
      </c>
      <c r="Q244" s="369" t="n">
        <v>13</v>
      </c>
    </row>
    <row r="245" s="313" customFormat="true" ht="12.75" hidden="false" customHeight="false" outlineLevel="0" collapsed="false">
      <c r="A245" s="367" t="n">
        <v>14</v>
      </c>
      <c r="B245" s="272"/>
      <c r="C245" s="269" t="s">
        <v>24</v>
      </c>
      <c r="D245" s="270" t="n">
        <v>240</v>
      </c>
      <c r="E245" s="271" t="n">
        <v>3443.8</v>
      </c>
      <c r="F245" s="271" t="n">
        <v>3070.8</v>
      </c>
      <c r="G245" s="271" t="n">
        <v>77.9</v>
      </c>
      <c r="H245" s="271" t="n">
        <v>3296</v>
      </c>
      <c r="I245" s="271" t="n">
        <v>2903.2</v>
      </c>
      <c r="J245" s="271" t="n">
        <v>167.6</v>
      </c>
      <c r="K245" s="271" t="n">
        <v>153.2</v>
      </c>
      <c r="L245" s="271" t="n">
        <v>118.3</v>
      </c>
      <c r="M245" s="271" t="n">
        <v>95.7</v>
      </c>
      <c r="N245" s="271" t="n">
        <v>5.5</v>
      </c>
      <c r="O245" s="271" t="n">
        <v>4.4</v>
      </c>
      <c r="P245" s="271" t="n">
        <v>3.4</v>
      </c>
      <c r="Q245" s="369" t="n">
        <v>14</v>
      </c>
    </row>
    <row r="246" s="313" customFormat="true" ht="12.75" hidden="false" customHeight="false" outlineLevel="0" collapsed="false">
      <c r="A246" s="367" t="n">
        <v>15</v>
      </c>
      <c r="B246" s="272"/>
      <c r="C246" s="269" t="s">
        <v>25</v>
      </c>
      <c r="D246" s="270" t="n">
        <v>39</v>
      </c>
      <c r="E246" s="271" t="n">
        <v>4822.3</v>
      </c>
      <c r="F246" s="271" t="n">
        <v>4604.5</v>
      </c>
      <c r="G246" s="271" t="n">
        <v>42.5</v>
      </c>
      <c r="H246" s="271" t="n">
        <v>4456</v>
      </c>
      <c r="I246" s="271" t="n">
        <v>4293.6</v>
      </c>
      <c r="J246" s="271" t="n">
        <v>311</v>
      </c>
      <c r="K246" s="271" t="n">
        <v>366.3</v>
      </c>
      <c r="L246" s="271" t="n">
        <v>300.6</v>
      </c>
      <c r="M246" s="271" t="n">
        <v>92.4</v>
      </c>
      <c r="N246" s="271" t="n">
        <v>6.8</v>
      </c>
      <c r="O246" s="271" t="n">
        <v>7.6</v>
      </c>
      <c r="P246" s="271" t="n">
        <v>6.2</v>
      </c>
      <c r="Q246" s="369" t="n">
        <v>15</v>
      </c>
    </row>
    <row r="247" s="313" customFormat="true" ht="12.75" hidden="false" customHeight="false" outlineLevel="0" collapsed="false">
      <c r="A247" s="367" t="n">
        <v>16</v>
      </c>
      <c r="B247" s="371" t="s">
        <v>58</v>
      </c>
      <c r="C247" s="269" t="s">
        <v>22</v>
      </c>
      <c r="D247" s="270" t="n">
        <v>47</v>
      </c>
      <c r="E247" s="271" t="n">
        <v>811.3</v>
      </c>
      <c r="F247" s="271" t="n">
        <v>768.2</v>
      </c>
      <c r="G247" s="271" t="n">
        <v>1.4</v>
      </c>
      <c r="H247" s="271" t="n">
        <v>774.2</v>
      </c>
      <c r="I247" s="271" t="n">
        <v>752.1</v>
      </c>
      <c r="J247" s="271" t="n">
        <v>16.1</v>
      </c>
      <c r="K247" s="271" t="n">
        <v>37.1</v>
      </c>
      <c r="L247" s="271" t="n">
        <v>28</v>
      </c>
      <c r="M247" s="271" t="n">
        <v>95.4</v>
      </c>
      <c r="N247" s="271" t="n">
        <v>2.1</v>
      </c>
      <c r="O247" s="271" t="n">
        <v>4.6</v>
      </c>
      <c r="P247" s="271" t="n">
        <v>3.5</v>
      </c>
      <c r="Q247" s="369" t="n">
        <v>16</v>
      </c>
    </row>
    <row r="248" s="313" customFormat="true" ht="12.75" hidden="false" customHeight="false" outlineLevel="0" collapsed="false">
      <c r="A248" s="367" t="n">
        <v>17</v>
      </c>
      <c r="B248" s="272"/>
      <c r="C248" s="269" t="s">
        <v>23</v>
      </c>
      <c r="D248" s="270" t="n">
        <v>22</v>
      </c>
      <c r="E248" s="271" t="n">
        <v>54.4</v>
      </c>
      <c r="F248" s="271" t="n">
        <v>51.4</v>
      </c>
      <c r="G248" s="271" t="n">
        <v>0</v>
      </c>
      <c r="H248" s="271" t="n">
        <v>56.7</v>
      </c>
      <c r="I248" s="271" t="n">
        <v>55.7</v>
      </c>
      <c r="J248" s="271" t="n">
        <v>-4.4</v>
      </c>
      <c r="K248" s="271" t="n">
        <v>-2.3</v>
      </c>
      <c r="L248" s="271" t="n">
        <v>-2.5</v>
      </c>
      <c r="M248" s="271" t="n">
        <v>104.3</v>
      </c>
      <c r="N248" s="271" t="n">
        <v>-8.5</v>
      </c>
      <c r="O248" s="271" t="n">
        <v>-4.2</v>
      </c>
      <c r="P248" s="271" t="n">
        <v>-4.6</v>
      </c>
      <c r="Q248" s="369" t="n">
        <v>17</v>
      </c>
    </row>
    <row r="249" s="313" customFormat="true" ht="12.75" hidden="false" customHeight="false" outlineLevel="0" collapsed="false">
      <c r="A249" s="367" t="n">
        <v>18</v>
      </c>
      <c r="B249" s="272"/>
      <c r="C249" s="269" t="s">
        <v>24</v>
      </c>
      <c r="D249" s="270" t="n">
        <v>16</v>
      </c>
      <c r="E249" s="271" t="n">
        <v>235</v>
      </c>
      <c r="F249" s="271" t="n">
        <v>209.5</v>
      </c>
      <c r="G249" s="271" t="n">
        <v>0</v>
      </c>
      <c r="H249" s="271" t="n">
        <v>221.1</v>
      </c>
      <c r="I249" s="271" t="n">
        <v>208.5</v>
      </c>
      <c r="J249" s="271" t="n">
        <v>0.9</v>
      </c>
      <c r="K249" s="271" t="n">
        <v>13.9</v>
      </c>
      <c r="L249" s="271" t="n">
        <v>9.4</v>
      </c>
      <c r="M249" s="271" t="n">
        <v>94.1</v>
      </c>
      <c r="N249" s="271" t="n">
        <v>0.4</v>
      </c>
      <c r="O249" s="271" t="n">
        <v>5.9</v>
      </c>
      <c r="P249" s="271" t="n">
        <v>4</v>
      </c>
      <c r="Q249" s="369" t="n">
        <v>18</v>
      </c>
    </row>
    <row r="250" s="313" customFormat="true" ht="12.75" hidden="false" customHeight="false" outlineLevel="0" collapsed="false">
      <c r="A250" s="367" t="n">
        <v>19</v>
      </c>
      <c r="B250" s="272"/>
      <c r="C250" s="269" t="s">
        <v>25</v>
      </c>
      <c r="D250" s="270" t="n">
        <v>9</v>
      </c>
      <c r="E250" s="271" t="n">
        <v>521.9</v>
      </c>
      <c r="F250" s="271" t="n">
        <v>507.4</v>
      </c>
      <c r="G250" s="271" t="n">
        <v>1.4</v>
      </c>
      <c r="H250" s="271" t="n">
        <v>496.4</v>
      </c>
      <c r="I250" s="271" t="n">
        <v>487.8</v>
      </c>
      <c r="J250" s="271" t="n">
        <v>19.5</v>
      </c>
      <c r="K250" s="271" t="n">
        <v>25.5</v>
      </c>
      <c r="L250" s="271" t="n">
        <v>21.1</v>
      </c>
      <c r="M250" s="271" t="n">
        <v>95.1</v>
      </c>
      <c r="N250" s="271" t="n">
        <v>3.8</v>
      </c>
      <c r="O250" s="271" t="n">
        <v>4.9</v>
      </c>
      <c r="P250" s="271" t="n">
        <v>4</v>
      </c>
      <c r="Q250" s="369" t="n">
        <v>19</v>
      </c>
    </row>
    <row r="251" s="313" customFormat="true" ht="12.75" hidden="false" customHeight="false" outlineLevel="0" collapsed="false">
      <c r="A251" s="367" t="n">
        <v>20</v>
      </c>
      <c r="B251" s="371" t="s">
        <v>59</v>
      </c>
      <c r="C251" s="269" t="s">
        <v>22</v>
      </c>
      <c r="D251" s="270" t="n">
        <v>818</v>
      </c>
      <c r="E251" s="271" t="n">
        <v>9507.8</v>
      </c>
      <c r="F251" s="271" t="n">
        <v>8735.6</v>
      </c>
      <c r="G251" s="271" t="n">
        <v>137.2</v>
      </c>
      <c r="H251" s="271" t="n">
        <v>8926.7</v>
      </c>
      <c r="I251" s="271" t="n">
        <v>8217.9</v>
      </c>
      <c r="J251" s="271" t="n">
        <v>517.8</v>
      </c>
      <c r="K251" s="271" t="n">
        <v>585.7</v>
      </c>
      <c r="L251" s="271" t="n">
        <v>471.9</v>
      </c>
      <c r="M251" s="271" t="n">
        <v>93.9</v>
      </c>
      <c r="N251" s="271" t="n">
        <v>5.9</v>
      </c>
      <c r="O251" s="271" t="n">
        <v>6.2</v>
      </c>
      <c r="P251" s="271" t="n">
        <v>5</v>
      </c>
      <c r="Q251" s="369" t="n">
        <v>20</v>
      </c>
    </row>
    <row r="252" s="313" customFormat="true" ht="12.75" hidden="false" customHeight="false" outlineLevel="0" collapsed="false">
      <c r="A252" s="367" t="n">
        <v>21</v>
      </c>
      <c r="B252" s="272"/>
      <c r="C252" s="269" t="s">
        <v>23</v>
      </c>
      <c r="D252" s="270" t="n">
        <v>564</v>
      </c>
      <c r="E252" s="271" t="n">
        <v>1998.7</v>
      </c>
      <c r="F252" s="271" t="n">
        <v>1777.1</v>
      </c>
      <c r="G252" s="271" t="n">
        <v>18.2</v>
      </c>
      <c r="H252" s="271" t="n">
        <v>1892.2</v>
      </c>
      <c r="I252" s="271" t="n">
        <v>1717.4</v>
      </c>
      <c r="J252" s="271" t="n">
        <v>59.6</v>
      </c>
      <c r="K252" s="271" t="n">
        <v>105.6</v>
      </c>
      <c r="L252" s="271" t="n">
        <v>83.5</v>
      </c>
      <c r="M252" s="271" t="n">
        <v>94.7</v>
      </c>
      <c r="N252" s="271" t="n">
        <v>3.4</v>
      </c>
      <c r="O252" s="271" t="n">
        <v>5.3</v>
      </c>
      <c r="P252" s="271" t="n">
        <v>4.2</v>
      </c>
      <c r="Q252" s="369" t="n">
        <v>21</v>
      </c>
    </row>
    <row r="253" s="313" customFormat="true" ht="12.75" hidden="false" customHeight="false" outlineLevel="0" collapsed="false">
      <c r="A253" s="367" t="n">
        <v>22</v>
      </c>
      <c r="B253" s="272"/>
      <c r="C253" s="269" t="s">
        <v>24</v>
      </c>
      <c r="D253" s="270" t="n">
        <v>224</v>
      </c>
      <c r="E253" s="271" t="n">
        <v>3208.8</v>
      </c>
      <c r="F253" s="271" t="n">
        <v>2861.4</v>
      </c>
      <c r="G253" s="271" t="n">
        <v>77.9</v>
      </c>
      <c r="H253" s="271" t="n">
        <v>3074.9</v>
      </c>
      <c r="I253" s="271" t="n">
        <v>2694.7</v>
      </c>
      <c r="J253" s="271" t="n">
        <v>166.7</v>
      </c>
      <c r="K253" s="271" t="n">
        <v>139.2</v>
      </c>
      <c r="L253" s="271" t="n">
        <v>108.9</v>
      </c>
      <c r="M253" s="271" t="n">
        <v>95.8</v>
      </c>
      <c r="N253" s="271" t="n">
        <v>5.8</v>
      </c>
      <c r="O253" s="271" t="n">
        <v>4.3</v>
      </c>
      <c r="P253" s="271" t="n">
        <v>3.4</v>
      </c>
      <c r="Q253" s="369" t="n">
        <v>22</v>
      </c>
    </row>
    <row r="254" s="313" customFormat="true" ht="12.75" hidden="false" customHeight="false" outlineLevel="0" collapsed="false">
      <c r="A254" s="367" t="n">
        <v>23</v>
      </c>
      <c r="B254" s="272"/>
      <c r="C254" s="269" t="s">
        <v>25</v>
      </c>
      <c r="D254" s="270" t="n">
        <v>30</v>
      </c>
      <c r="E254" s="271" t="n">
        <v>4300.4</v>
      </c>
      <c r="F254" s="271" t="n">
        <v>4097.2</v>
      </c>
      <c r="G254" s="271" t="n">
        <v>41.1</v>
      </c>
      <c r="H254" s="271" t="n">
        <v>3959.6</v>
      </c>
      <c r="I254" s="271" t="n">
        <v>3805.7</v>
      </c>
      <c r="J254" s="271" t="n">
        <v>291.4</v>
      </c>
      <c r="K254" s="271" t="n">
        <v>340.8</v>
      </c>
      <c r="L254" s="271" t="n">
        <v>279.5</v>
      </c>
      <c r="M254" s="271" t="n">
        <v>92.1</v>
      </c>
      <c r="N254" s="271" t="n">
        <v>7.1</v>
      </c>
      <c r="O254" s="271" t="n">
        <v>7.9</v>
      </c>
      <c r="P254" s="271" t="n">
        <v>6.5</v>
      </c>
      <c r="Q254" s="369" t="n">
        <v>23</v>
      </c>
    </row>
    <row r="255" s="313" customFormat="true" ht="26.1" hidden="false" customHeight="true" outlineLevel="0" collapsed="false">
      <c r="A255" s="367" t="n">
        <v>24</v>
      </c>
      <c r="B255" s="277" t="s">
        <v>104</v>
      </c>
      <c r="C255" s="368" t="s">
        <v>22</v>
      </c>
      <c r="D255" s="270" t="n">
        <v>1298</v>
      </c>
      <c r="E255" s="271" t="n">
        <v>88805.9</v>
      </c>
      <c r="F255" s="271" t="n">
        <v>81464.2</v>
      </c>
      <c r="G255" s="271" t="n">
        <v>5013.9</v>
      </c>
      <c r="H255" s="271" t="n">
        <v>78188.5</v>
      </c>
      <c r="I255" s="271" t="n">
        <v>72167.3</v>
      </c>
      <c r="J255" s="271" t="n">
        <v>9296.9</v>
      </c>
      <c r="K255" s="271" t="n">
        <v>10617.7</v>
      </c>
      <c r="L255" s="271" t="n">
        <v>9152.7</v>
      </c>
      <c r="M255" s="271" t="n">
        <v>88</v>
      </c>
      <c r="N255" s="271" t="n">
        <v>11.4</v>
      </c>
      <c r="O255" s="271" t="n">
        <v>12</v>
      </c>
      <c r="P255" s="271" t="n">
        <v>10.3</v>
      </c>
      <c r="Q255" s="369" t="n">
        <v>24</v>
      </c>
    </row>
    <row r="256" s="313" customFormat="true" ht="12.75" hidden="false" customHeight="false" outlineLevel="0" collapsed="false">
      <c r="A256" s="367" t="n">
        <v>25</v>
      </c>
      <c r="B256" s="372"/>
      <c r="C256" s="368" t="s">
        <v>23</v>
      </c>
      <c r="D256" s="270" t="n">
        <v>855</v>
      </c>
      <c r="E256" s="271" t="n">
        <v>6967.8</v>
      </c>
      <c r="F256" s="271" t="n">
        <v>6661.9</v>
      </c>
      <c r="G256" s="271" t="n">
        <v>604.9</v>
      </c>
      <c r="H256" s="271" t="n">
        <v>6575.2</v>
      </c>
      <c r="I256" s="271" t="n">
        <v>6338.3</v>
      </c>
      <c r="J256" s="271" t="n">
        <v>323.5</v>
      </c>
      <c r="K256" s="271" t="n">
        <v>392.9</v>
      </c>
      <c r="L256" s="271" t="n">
        <v>288.5</v>
      </c>
      <c r="M256" s="271" t="n">
        <v>94.4</v>
      </c>
      <c r="N256" s="271" t="n">
        <v>4.9</v>
      </c>
      <c r="O256" s="271" t="n">
        <v>5.6</v>
      </c>
      <c r="P256" s="271" t="n">
        <v>4.1</v>
      </c>
      <c r="Q256" s="369" t="n">
        <v>25</v>
      </c>
    </row>
    <row r="257" s="313" customFormat="true" ht="12.75" hidden="false" customHeight="false" outlineLevel="0" collapsed="false">
      <c r="A257" s="367" t="n">
        <v>26</v>
      </c>
      <c r="B257" s="372"/>
      <c r="C257" s="368" t="s">
        <v>24</v>
      </c>
      <c r="D257" s="270" t="n">
        <v>355</v>
      </c>
      <c r="E257" s="271" t="n">
        <v>13306.1</v>
      </c>
      <c r="F257" s="271" t="n">
        <v>12601.7</v>
      </c>
      <c r="G257" s="271" t="n">
        <v>1083.2</v>
      </c>
      <c r="H257" s="271" t="n">
        <v>11958</v>
      </c>
      <c r="I257" s="271" t="n">
        <v>11395.2</v>
      </c>
      <c r="J257" s="271" t="n">
        <v>1206.5</v>
      </c>
      <c r="K257" s="271" t="n">
        <v>1348</v>
      </c>
      <c r="L257" s="271" t="n">
        <v>1129.2</v>
      </c>
      <c r="M257" s="271" t="n">
        <v>89.9</v>
      </c>
      <c r="N257" s="271" t="n">
        <v>9.6</v>
      </c>
      <c r="O257" s="271" t="n">
        <v>10.1</v>
      </c>
      <c r="P257" s="271" t="n">
        <v>8.5</v>
      </c>
      <c r="Q257" s="369" t="n">
        <v>26</v>
      </c>
    </row>
    <row r="258" s="313" customFormat="true" ht="12.75" hidden="false" customHeight="false" outlineLevel="0" collapsed="false">
      <c r="A258" s="367" t="n">
        <v>27</v>
      </c>
      <c r="B258" s="372"/>
      <c r="C258" s="368" t="s">
        <v>25</v>
      </c>
      <c r="D258" s="270" t="n">
        <v>88</v>
      </c>
      <c r="E258" s="271" t="n">
        <v>68532.1</v>
      </c>
      <c r="F258" s="271" t="n">
        <v>62200.6</v>
      </c>
      <c r="G258" s="271" t="n">
        <v>3325.9</v>
      </c>
      <c r="H258" s="271" t="n">
        <v>59655.3</v>
      </c>
      <c r="I258" s="271" t="n">
        <v>54433.8</v>
      </c>
      <c r="J258" s="271" t="n">
        <v>7766.8</v>
      </c>
      <c r="K258" s="271" t="n">
        <v>8876.8</v>
      </c>
      <c r="L258" s="271" t="n">
        <v>7734.9</v>
      </c>
      <c r="M258" s="271" t="n">
        <v>87</v>
      </c>
      <c r="N258" s="271" t="n">
        <v>12.5</v>
      </c>
      <c r="O258" s="271" t="n">
        <v>13</v>
      </c>
      <c r="P258" s="271" t="n">
        <v>11.3</v>
      </c>
      <c r="Q258" s="369" t="n">
        <v>27</v>
      </c>
    </row>
    <row r="259" s="313" customFormat="true" ht="12.75" hidden="false" customHeight="false" outlineLevel="0" collapsed="false">
      <c r="A259" s="367" t="n">
        <v>28</v>
      </c>
      <c r="B259" s="371" t="s">
        <v>58</v>
      </c>
      <c r="C259" s="269" t="s">
        <v>22</v>
      </c>
      <c r="D259" s="270" t="n">
        <v>60</v>
      </c>
      <c r="E259" s="271" t="n">
        <v>3606.4</v>
      </c>
      <c r="F259" s="271" t="n">
        <v>3320.1</v>
      </c>
      <c r="G259" s="271" t="n">
        <v>19.5</v>
      </c>
      <c r="H259" s="271" t="n">
        <v>3465.6</v>
      </c>
      <c r="I259" s="271" t="n">
        <v>3311.1</v>
      </c>
      <c r="J259" s="271" t="n">
        <v>9</v>
      </c>
      <c r="K259" s="271" t="n">
        <v>140.8</v>
      </c>
      <c r="L259" s="271" t="n">
        <v>116.3</v>
      </c>
      <c r="M259" s="271" t="n">
        <v>96.1</v>
      </c>
      <c r="N259" s="271" t="n">
        <v>0.3</v>
      </c>
      <c r="O259" s="271" t="n">
        <v>3.9</v>
      </c>
      <c r="P259" s="271" t="n">
        <v>3.2</v>
      </c>
      <c r="Q259" s="369" t="n">
        <v>28</v>
      </c>
    </row>
    <row r="260" s="313" customFormat="true" ht="12.75" hidden="false" customHeight="false" outlineLevel="0" collapsed="false">
      <c r="A260" s="367" t="n">
        <v>29</v>
      </c>
      <c r="B260" s="272"/>
      <c r="C260" s="269" t="s">
        <v>23</v>
      </c>
      <c r="D260" s="270" t="n">
        <v>24</v>
      </c>
      <c r="E260" s="271" t="n">
        <v>118.1</v>
      </c>
      <c r="F260" s="271" t="n">
        <v>104.8</v>
      </c>
      <c r="G260" s="271" t="n">
        <v>0.1</v>
      </c>
      <c r="H260" s="271" t="n">
        <v>120.8</v>
      </c>
      <c r="I260" s="271" t="n">
        <v>113.3</v>
      </c>
      <c r="J260" s="271" t="n">
        <v>-8.5</v>
      </c>
      <c r="K260" s="271" t="n">
        <v>-2.7</v>
      </c>
      <c r="L260" s="271" t="n">
        <v>-4.3</v>
      </c>
      <c r="M260" s="271" t="n">
        <v>102.3</v>
      </c>
      <c r="N260" s="271" t="n">
        <v>-8.1</v>
      </c>
      <c r="O260" s="271" t="n">
        <v>-2.3</v>
      </c>
      <c r="P260" s="271" t="n">
        <v>-3.6</v>
      </c>
      <c r="Q260" s="369" t="n">
        <v>29</v>
      </c>
    </row>
    <row r="261" s="313" customFormat="true" ht="12.75" hidden="false" customHeight="false" outlineLevel="0" collapsed="false">
      <c r="A261" s="367" t="n">
        <v>30</v>
      </c>
      <c r="B261" s="272"/>
      <c r="C261" s="269" t="s">
        <v>24</v>
      </c>
      <c r="D261" s="270" t="n">
        <v>28</v>
      </c>
      <c r="E261" s="271" t="n">
        <v>419.2</v>
      </c>
      <c r="F261" s="271" t="n">
        <v>357.2</v>
      </c>
      <c r="G261" s="271" t="n">
        <v>2.3</v>
      </c>
      <c r="H261" s="271" t="n">
        <v>390</v>
      </c>
      <c r="I261" s="271" t="n">
        <v>379.3</v>
      </c>
      <c r="J261" s="271" t="n">
        <v>-22.1</v>
      </c>
      <c r="K261" s="271" t="n">
        <v>29.2</v>
      </c>
      <c r="L261" s="271" t="n">
        <v>22.1</v>
      </c>
      <c r="M261" s="271" t="n">
        <v>93</v>
      </c>
      <c r="N261" s="271" t="n">
        <v>-6.2</v>
      </c>
      <c r="O261" s="271" t="n">
        <v>7</v>
      </c>
      <c r="P261" s="271" t="n">
        <v>5.3</v>
      </c>
      <c r="Q261" s="369" t="n">
        <v>30</v>
      </c>
    </row>
    <row r="262" s="313" customFormat="true" ht="12.75" hidden="false" customHeight="false" outlineLevel="0" collapsed="false">
      <c r="A262" s="367" t="n">
        <v>31</v>
      </c>
      <c r="B262" s="272"/>
      <c r="C262" s="269" t="s">
        <v>25</v>
      </c>
      <c r="D262" s="270" t="n">
        <v>8</v>
      </c>
      <c r="E262" s="271" t="n">
        <v>3069.1</v>
      </c>
      <c r="F262" s="271" t="n">
        <v>2858.2</v>
      </c>
      <c r="G262" s="271" t="n">
        <v>17.1</v>
      </c>
      <c r="H262" s="271" t="n">
        <v>2954.7</v>
      </c>
      <c r="I262" s="271" t="n">
        <v>2818.5</v>
      </c>
      <c r="J262" s="271" t="n">
        <v>39.6</v>
      </c>
      <c r="K262" s="271" t="n">
        <v>114.3</v>
      </c>
      <c r="L262" s="271" t="n">
        <v>98.5</v>
      </c>
      <c r="M262" s="271" t="n">
        <v>96.3</v>
      </c>
      <c r="N262" s="271" t="n">
        <v>1.4</v>
      </c>
      <c r="O262" s="271" t="n">
        <v>3.7</v>
      </c>
      <c r="P262" s="271" t="n">
        <v>3.2</v>
      </c>
      <c r="Q262" s="369" t="n">
        <v>31</v>
      </c>
    </row>
    <row r="263" s="313" customFormat="true" ht="12.75" hidden="false" customHeight="false" outlineLevel="0" collapsed="false">
      <c r="A263" s="367" t="n">
        <v>32</v>
      </c>
      <c r="B263" s="371" t="s">
        <v>59</v>
      </c>
      <c r="C263" s="269" t="s">
        <v>22</v>
      </c>
      <c r="D263" s="270" t="n">
        <v>1238</v>
      </c>
      <c r="E263" s="271" t="n">
        <v>85199.5</v>
      </c>
      <c r="F263" s="271" t="n">
        <v>78144</v>
      </c>
      <c r="G263" s="271" t="n">
        <v>4994.4</v>
      </c>
      <c r="H263" s="271" t="n">
        <v>74722.9</v>
      </c>
      <c r="I263" s="271" t="n">
        <v>68856.2</v>
      </c>
      <c r="J263" s="271" t="n">
        <v>9287.9</v>
      </c>
      <c r="K263" s="271" t="n">
        <v>10476.9</v>
      </c>
      <c r="L263" s="271" t="n">
        <v>9036.4</v>
      </c>
      <c r="M263" s="271" t="n">
        <v>87.7</v>
      </c>
      <c r="N263" s="271" t="n">
        <v>11.9</v>
      </c>
      <c r="O263" s="271" t="n">
        <v>12.3</v>
      </c>
      <c r="P263" s="271" t="n">
        <v>10.6</v>
      </c>
      <c r="Q263" s="369" t="n">
        <v>32</v>
      </c>
    </row>
    <row r="264" s="313" customFormat="true" ht="12.75" hidden="false" customHeight="false" outlineLevel="0" collapsed="false">
      <c r="A264" s="367" t="n">
        <v>33</v>
      </c>
      <c r="B264" s="272"/>
      <c r="C264" s="269" t="s">
        <v>23</v>
      </c>
      <c r="D264" s="270" t="n">
        <v>831</v>
      </c>
      <c r="E264" s="271" t="n">
        <v>6849.6</v>
      </c>
      <c r="F264" s="271" t="n">
        <v>6557.1</v>
      </c>
      <c r="G264" s="271" t="n">
        <v>604.8</v>
      </c>
      <c r="H264" s="271" t="n">
        <v>6454.4</v>
      </c>
      <c r="I264" s="271" t="n">
        <v>6225</v>
      </c>
      <c r="J264" s="271" t="n">
        <v>332.1</v>
      </c>
      <c r="K264" s="271" t="n">
        <v>395.6</v>
      </c>
      <c r="L264" s="271" t="n">
        <v>292.8</v>
      </c>
      <c r="M264" s="271" t="n">
        <v>94.2</v>
      </c>
      <c r="N264" s="271" t="n">
        <v>5.1</v>
      </c>
      <c r="O264" s="271" t="n">
        <v>5.8</v>
      </c>
      <c r="P264" s="271" t="n">
        <v>4.3</v>
      </c>
      <c r="Q264" s="369" t="n">
        <v>33</v>
      </c>
    </row>
    <row r="265" s="313" customFormat="true" ht="12.75" hidden="false" customHeight="false" outlineLevel="0" collapsed="false">
      <c r="A265" s="367" t="n">
        <v>34</v>
      </c>
      <c r="B265" s="272"/>
      <c r="C265" s="269" t="s">
        <v>24</v>
      </c>
      <c r="D265" s="270" t="n">
        <v>327</v>
      </c>
      <c r="E265" s="271" t="n">
        <v>12886.8</v>
      </c>
      <c r="F265" s="271" t="n">
        <v>12244.5</v>
      </c>
      <c r="G265" s="271" t="n">
        <v>1080.9</v>
      </c>
      <c r="H265" s="271" t="n">
        <v>11567.9</v>
      </c>
      <c r="I265" s="271" t="n">
        <v>11015.9</v>
      </c>
      <c r="J265" s="271" t="n">
        <v>1228.6</v>
      </c>
      <c r="K265" s="271" t="n">
        <v>1318.8</v>
      </c>
      <c r="L265" s="271" t="n">
        <v>1107.1</v>
      </c>
      <c r="M265" s="271" t="n">
        <v>89.8</v>
      </c>
      <c r="N265" s="271" t="n">
        <v>10</v>
      </c>
      <c r="O265" s="271" t="n">
        <v>10.2</v>
      </c>
      <c r="P265" s="271" t="n">
        <v>8.6</v>
      </c>
      <c r="Q265" s="369" t="n">
        <v>34</v>
      </c>
    </row>
    <row r="266" s="313" customFormat="true" ht="12.75" hidden="false" customHeight="false" outlineLevel="0" collapsed="false">
      <c r="A266" s="367" t="n">
        <v>35</v>
      </c>
      <c r="B266" s="272"/>
      <c r="C266" s="269" t="s">
        <v>25</v>
      </c>
      <c r="D266" s="270" t="n">
        <v>80</v>
      </c>
      <c r="E266" s="271" t="n">
        <v>65463</v>
      </c>
      <c r="F266" s="271" t="n">
        <v>59342.4</v>
      </c>
      <c r="G266" s="271" t="n">
        <v>3308.8</v>
      </c>
      <c r="H266" s="271" t="n">
        <v>56700.6</v>
      </c>
      <c r="I266" s="271" t="n">
        <v>51615.2</v>
      </c>
      <c r="J266" s="271" t="n">
        <v>7727.2</v>
      </c>
      <c r="K266" s="271" t="n">
        <v>8762.4</v>
      </c>
      <c r="L266" s="271" t="n">
        <v>7636.5</v>
      </c>
      <c r="M266" s="271" t="n">
        <v>86.6</v>
      </c>
      <c r="N266" s="271" t="n">
        <v>13</v>
      </c>
      <c r="O266" s="271" t="n">
        <v>13.4</v>
      </c>
      <c r="P266" s="271" t="n">
        <v>11.7</v>
      </c>
      <c r="Q266" s="369" t="n">
        <v>35</v>
      </c>
    </row>
    <row r="267" s="313" customFormat="true" ht="26.1" hidden="false" customHeight="true" outlineLevel="0" collapsed="false">
      <c r="A267" s="367" t="n">
        <v>1</v>
      </c>
      <c r="B267" s="277" t="s">
        <v>105</v>
      </c>
      <c r="C267" s="368" t="s">
        <v>22</v>
      </c>
      <c r="D267" s="270" t="n">
        <v>1816</v>
      </c>
      <c r="E267" s="271" t="n">
        <v>29118.6</v>
      </c>
      <c r="F267" s="271" t="n">
        <v>25973</v>
      </c>
      <c r="G267" s="271" t="n">
        <v>334.6</v>
      </c>
      <c r="H267" s="271" t="n">
        <v>26624.9</v>
      </c>
      <c r="I267" s="271" t="n">
        <v>24696.2</v>
      </c>
      <c r="J267" s="271" t="n">
        <v>1276.8</v>
      </c>
      <c r="K267" s="271" t="n">
        <v>2491.5</v>
      </c>
      <c r="L267" s="271" t="n">
        <v>2037.9</v>
      </c>
      <c r="M267" s="271" t="n">
        <v>91.4</v>
      </c>
      <c r="N267" s="271" t="n">
        <v>4.9</v>
      </c>
      <c r="O267" s="271" t="n">
        <v>8.6</v>
      </c>
      <c r="P267" s="271" t="n">
        <v>7</v>
      </c>
      <c r="Q267" s="369" t="n">
        <v>1</v>
      </c>
    </row>
    <row r="268" s="313" customFormat="true" ht="12.75" hidden="false" customHeight="false" outlineLevel="0" collapsed="false">
      <c r="A268" s="367" t="n">
        <v>2</v>
      </c>
      <c r="B268" s="372"/>
      <c r="C268" s="368" t="s">
        <v>23</v>
      </c>
      <c r="D268" s="270" t="n">
        <v>1340</v>
      </c>
      <c r="E268" s="271" t="n">
        <v>11228.6</v>
      </c>
      <c r="F268" s="271" t="n">
        <v>9506.2</v>
      </c>
      <c r="G268" s="271" t="n">
        <v>116.9</v>
      </c>
      <c r="H268" s="271" t="n">
        <v>10106.1</v>
      </c>
      <c r="I268" s="271" t="n">
        <v>9011.5</v>
      </c>
      <c r="J268" s="271" t="n">
        <v>494.7</v>
      </c>
      <c r="K268" s="271" t="n">
        <v>1121.4</v>
      </c>
      <c r="L268" s="271" t="n">
        <v>920.2</v>
      </c>
      <c r="M268" s="271" t="n">
        <v>90</v>
      </c>
      <c r="N268" s="271" t="n">
        <v>5.2</v>
      </c>
      <c r="O268" s="271" t="n">
        <v>10</v>
      </c>
      <c r="P268" s="271" t="n">
        <v>8.2</v>
      </c>
      <c r="Q268" s="369" t="n">
        <v>2</v>
      </c>
    </row>
    <row r="269" s="313" customFormat="true" ht="12.75" hidden="false" customHeight="false" outlineLevel="0" collapsed="false">
      <c r="A269" s="367" t="n">
        <v>3</v>
      </c>
      <c r="B269" s="372"/>
      <c r="C269" s="368" t="s">
        <v>24</v>
      </c>
      <c r="D269" s="270" t="n">
        <v>436</v>
      </c>
      <c r="E269" s="271" t="n">
        <v>13427.4</v>
      </c>
      <c r="F269" s="271" t="n">
        <v>12548.1</v>
      </c>
      <c r="G269" s="271" t="n">
        <v>214.9</v>
      </c>
      <c r="H269" s="271" t="n">
        <v>12668.6</v>
      </c>
      <c r="I269" s="271" t="n">
        <v>12040.9</v>
      </c>
      <c r="J269" s="271" t="n">
        <v>507.1</v>
      </c>
      <c r="K269" s="271" t="n">
        <v>758.6</v>
      </c>
      <c r="L269" s="271" t="n">
        <v>587.1</v>
      </c>
      <c r="M269" s="271" t="n">
        <v>94.3</v>
      </c>
      <c r="N269" s="271" t="n">
        <v>4</v>
      </c>
      <c r="O269" s="271" t="n">
        <v>5.6</v>
      </c>
      <c r="P269" s="271" t="n">
        <v>4.4</v>
      </c>
      <c r="Q269" s="369" t="n">
        <v>3</v>
      </c>
    </row>
    <row r="270" s="313" customFormat="true" ht="12.75" hidden="false" customHeight="false" outlineLevel="0" collapsed="false">
      <c r="A270" s="367" t="n">
        <v>4</v>
      </c>
      <c r="B270" s="372"/>
      <c r="C270" s="368" t="s">
        <v>25</v>
      </c>
      <c r="D270" s="270" t="n">
        <v>40</v>
      </c>
      <c r="E270" s="271" t="n">
        <v>4462.6</v>
      </c>
      <c r="F270" s="271" t="n">
        <v>3918.8</v>
      </c>
      <c r="G270" s="271" t="n">
        <v>2.7</v>
      </c>
      <c r="H270" s="271" t="n">
        <v>3850.1</v>
      </c>
      <c r="I270" s="271" t="n">
        <v>3643.8</v>
      </c>
      <c r="J270" s="271" t="n">
        <v>275</v>
      </c>
      <c r="K270" s="271" t="n">
        <v>611.6</v>
      </c>
      <c r="L270" s="271" t="n">
        <v>530.6</v>
      </c>
      <c r="M270" s="271" t="n">
        <v>86.3</v>
      </c>
      <c r="N270" s="271" t="n">
        <v>7</v>
      </c>
      <c r="O270" s="271" t="n">
        <v>13.7</v>
      </c>
      <c r="P270" s="271" t="n">
        <v>11.9</v>
      </c>
      <c r="Q270" s="369" t="n">
        <v>4</v>
      </c>
    </row>
    <row r="271" s="313" customFormat="true" ht="12.75" hidden="false" customHeight="false" outlineLevel="0" collapsed="false">
      <c r="A271" s="367" t="n">
        <v>5</v>
      </c>
      <c r="B271" s="371" t="s">
        <v>58</v>
      </c>
      <c r="C271" s="269" t="s">
        <v>22</v>
      </c>
      <c r="D271" s="270" t="n">
        <v>271</v>
      </c>
      <c r="E271" s="271" t="n">
        <v>4731.5</v>
      </c>
      <c r="F271" s="271" t="n">
        <v>3958.2</v>
      </c>
      <c r="G271" s="271" t="n">
        <v>14</v>
      </c>
      <c r="H271" s="271" t="n">
        <v>4063.2</v>
      </c>
      <c r="I271" s="271" t="n">
        <v>3554.6</v>
      </c>
      <c r="J271" s="271" t="n">
        <v>403.6</v>
      </c>
      <c r="K271" s="271" t="n">
        <v>667.3</v>
      </c>
      <c r="L271" s="271" t="n">
        <v>543.6</v>
      </c>
      <c r="M271" s="271" t="n">
        <v>85.9</v>
      </c>
      <c r="N271" s="271" t="n">
        <v>10.2</v>
      </c>
      <c r="O271" s="271" t="n">
        <v>14.1</v>
      </c>
      <c r="P271" s="271" t="n">
        <v>11.5</v>
      </c>
      <c r="Q271" s="369" t="n">
        <v>5</v>
      </c>
    </row>
    <row r="272" s="313" customFormat="true" ht="12.75" hidden="false" customHeight="false" outlineLevel="0" collapsed="false">
      <c r="A272" s="367" t="n">
        <v>6</v>
      </c>
      <c r="B272" s="272"/>
      <c r="C272" s="269" t="s">
        <v>23</v>
      </c>
      <c r="D272" s="270" t="n">
        <v>193</v>
      </c>
      <c r="E272" s="271" t="n">
        <v>1239.8</v>
      </c>
      <c r="F272" s="271" t="n">
        <v>1049.5</v>
      </c>
      <c r="G272" s="271" t="n">
        <v>11</v>
      </c>
      <c r="H272" s="271" t="n">
        <v>1104.1</v>
      </c>
      <c r="I272" s="271" t="n">
        <v>939.8</v>
      </c>
      <c r="J272" s="271" t="n">
        <v>109.7</v>
      </c>
      <c r="K272" s="271" t="n">
        <v>135.6</v>
      </c>
      <c r="L272" s="271" t="n">
        <v>113.7</v>
      </c>
      <c r="M272" s="271" t="n">
        <v>89.1</v>
      </c>
      <c r="N272" s="271" t="n">
        <v>10.5</v>
      </c>
      <c r="O272" s="271" t="n">
        <v>10.9</v>
      </c>
      <c r="P272" s="271" t="n">
        <v>9.2</v>
      </c>
      <c r="Q272" s="369" t="n">
        <v>6</v>
      </c>
    </row>
    <row r="273" s="313" customFormat="true" ht="12.75" hidden="false" customHeight="false" outlineLevel="0" collapsed="false">
      <c r="A273" s="367" t="n">
        <v>7</v>
      </c>
      <c r="B273" s="272"/>
      <c r="C273" s="269" t="s">
        <v>24</v>
      </c>
      <c r="D273" s="270" t="n">
        <v>67</v>
      </c>
      <c r="E273" s="271" t="n">
        <v>1598.6</v>
      </c>
      <c r="F273" s="271" t="n">
        <v>1329.5</v>
      </c>
      <c r="G273" s="271" t="n">
        <v>0.2</v>
      </c>
      <c r="H273" s="271" t="n">
        <v>1446.9</v>
      </c>
      <c r="I273" s="271" t="n">
        <v>1251.1</v>
      </c>
      <c r="J273" s="271" t="n">
        <v>78.4</v>
      </c>
      <c r="K273" s="271" t="n">
        <v>151.6</v>
      </c>
      <c r="L273" s="271" t="n">
        <v>109.7</v>
      </c>
      <c r="M273" s="271" t="n">
        <v>90.5</v>
      </c>
      <c r="N273" s="271" t="n">
        <v>5.9</v>
      </c>
      <c r="O273" s="271" t="n">
        <v>9.5</v>
      </c>
      <c r="P273" s="271" t="n">
        <v>6.9</v>
      </c>
      <c r="Q273" s="369" t="n">
        <v>7</v>
      </c>
    </row>
    <row r="274" s="313" customFormat="true" ht="12.75" hidden="false" customHeight="false" outlineLevel="0" collapsed="false">
      <c r="A274" s="367" t="n">
        <v>8</v>
      </c>
      <c r="B274" s="272"/>
      <c r="C274" s="269" t="s">
        <v>25</v>
      </c>
      <c r="D274" s="270" t="n">
        <v>11</v>
      </c>
      <c r="E274" s="271" t="n">
        <v>1893.1</v>
      </c>
      <c r="F274" s="271" t="n">
        <v>1579.2</v>
      </c>
      <c r="G274" s="271" t="n">
        <v>2.7</v>
      </c>
      <c r="H274" s="271" t="n">
        <v>1512.2</v>
      </c>
      <c r="I274" s="271" t="n">
        <v>1363.7</v>
      </c>
      <c r="J274" s="271" t="n">
        <v>215.5</v>
      </c>
      <c r="K274" s="271" t="n">
        <v>380.1</v>
      </c>
      <c r="L274" s="271" t="n">
        <v>320.2</v>
      </c>
      <c r="M274" s="271" t="n">
        <v>79.9</v>
      </c>
      <c r="N274" s="271" t="n">
        <v>13.6</v>
      </c>
      <c r="O274" s="271" t="n">
        <v>20.1</v>
      </c>
      <c r="P274" s="271" t="n">
        <v>16.9</v>
      </c>
      <c r="Q274" s="369" t="n">
        <v>8</v>
      </c>
    </row>
    <row r="275" s="313" customFormat="true" ht="12.75" hidden="false" customHeight="false" outlineLevel="0" collapsed="false">
      <c r="A275" s="367" t="n">
        <v>9</v>
      </c>
      <c r="B275" s="371" t="s">
        <v>59</v>
      </c>
      <c r="C275" s="269" t="s">
        <v>22</v>
      </c>
      <c r="D275" s="270" t="n">
        <v>1545</v>
      </c>
      <c r="E275" s="271" t="n">
        <v>24387.1</v>
      </c>
      <c r="F275" s="271" t="n">
        <v>22014.8</v>
      </c>
      <c r="G275" s="271" t="n">
        <v>320.6</v>
      </c>
      <c r="H275" s="271" t="n">
        <v>22561.7</v>
      </c>
      <c r="I275" s="271" t="n">
        <v>21141.6</v>
      </c>
      <c r="J275" s="271" t="n">
        <v>873.2</v>
      </c>
      <c r="K275" s="271" t="n">
        <v>1824.3</v>
      </c>
      <c r="L275" s="271" t="n">
        <v>1494.3</v>
      </c>
      <c r="M275" s="271" t="n">
        <v>92.5</v>
      </c>
      <c r="N275" s="271" t="n">
        <v>4</v>
      </c>
      <c r="O275" s="271" t="n">
        <v>7.5</v>
      </c>
      <c r="P275" s="271" t="n">
        <v>6.1</v>
      </c>
      <c r="Q275" s="369" t="n">
        <v>9</v>
      </c>
    </row>
    <row r="276" s="313" customFormat="true" ht="12.75" hidden="false" customHeight="false" outlineLevel="0" collapsed="false">
      <c r="A276" s="367" t="n">
        <v>10</v>
      </c>
      <c r="B276" s="272"/>
      <c r="C276" s="269" t="s">
        <v>23</v>
      </c>
      <c r="D276" s="270" t="n">
        <v>1147</v>
      </c>
      <c r="E276" s="271" t="n">
        <v>9988.7</v>
      </c>
      <c r="F276" s="271" t="n">
        <v>8456.7</v>
      </c>
      <c r="G276" s="271" t="n">
        <v>105.9</v>
      </c>
      <c r="H276" s="271" t="n">
        <v>9002</v>
      </c>
      <c r="I276" s="271" t="n">
        <v>8071.7</v>
      </c>
      <c r="J276" s="271" t="n">
        <v>385</v>
      </c>
      <c r="K276" s="271" t="n">
        <v>985.8</v>
      </c>
      <c r="L276" s="271" t="n">
        <v>806.6</v>
      </c>
      <c r="M276" s="271" t="n">
        <v>90.1</v>
      </c>
      <c r="N276" s="271" t="n">
        <v>4.6</v>
      </c>
      <c r="O276" s="271" t="n">
        <v>9.9</v>
      </c>
      <c r="P276" s="271" t="n">
        <v>8.1</v>
      </c>
      <c r="Q276" s="369" t="n">
        <v>10</v>
      </c>
    </row>
    <row r="277" s="313" customFormat="true" ht="12.75" hidden="false" customHeight="false" outlineLevel="0" collapsed="false">
      <c r="A277" s="367" t="n">
        <v>11</v>
      </c>
      <c r="B277" s="272"/>
      <c r="C277" s="269" t="s">
        <v>24</v>
      </c>
      <c r="D277" s="270" t="n">
        <v>369</v>
      </c>
      <c r="E277" s="271" t="n">
        <v>11828.9</v>
      </c>
      <c r="F277" s="271" t="n">
        <v>11218.6</v>
      </c>
      <c r="G277" s="271" t="n">
        <v>214.7</v>
      </c>
      <c r="H277" s="271" t="n">
        <v>11221.8</v>
      </c>
      <c r="I277" s="271" t="n">
        <v>10789.8</v>
      </c>
      <c r="J277" s="271" t="n">
        <v>428.8</v>
      </c>
      <c r="K277" s="271" t="n">
        <v>607</v>
      </c>
      <c r="L277" s="271" t="n">
        <v>477.4</v>
      </c>
      <c r="M277" s="271" t="n">
        <v>94.9</v>
      </c>
      <c r="N277" s="271" t="n">
        <v>3.8</v>
      </c>
      <c r="O277" s="271" t="n">
        <v>5.1</v>
      </c>
      <c r="P277" s="271" t="n">
        <v>4</v>
      </c>
      <c r="Q277" s="369" t="n">
        <v>11</v>
      </c>
    </row>
    <row r="278" s="313" customFormat="true" ht="12.75" hidden="false" customHeight="false" outlineLevel="0" collapsed="false">
      <c r="A278" s="367" t="n">
        <v>12</v>
      </c>
      <c r="B278" s="272"/>
      <c r="C278" s="269" t="s">
        <v>25</v>
      </c>
      <c r="D278" s="270" t="n">
        <v>29</v>
      </c>
      <c r="E278" s="271" t="n">
        <v>2569.5</v>
      </c>
      <c r="F278" s="271" t="n">
        <v>2339.5</v>
      </c>
      <c r="G278" s="271" t="n">
        <v>0</v>
      </c>
      <c r="H278" s="271" t="n">
        <v>2338</v>
      </c>
      <c r="I278" s="271" t="n">
        <v>2280</v>
      </c>
      <c r="J278" s="271" t="n">
        <v>59.5</v>
      </c>
      <c r="K278" s="271" t="n">
        <v>231.5</v>
      </c>
      <c r="L278" s="271" t="n">
        <v>210.3</v>
      </c>
      <c r="M278" s="271" t="n">
        <v>91</v>
      </c>
      <c r="N278" s="271" t="n">
        <v>2.5</v>
      </c>
      <c r="O278" s="271" t="n">
        <v>9</v>
      </c>
      <c r="P278" s="271" t="n">
        <v>8.2</v>
      </c>
      <c r="Q278" s="369" t="n">
        <v>12</v>
      </c>
    </row>
    <row r="279" s="313" customFormat="true" ht="39" hidden="false" customHeight="true" outlineLevel="0" collapsed="false">
      <c r="A279" s="367" t="n">
        <v>13</v>
      </c>
      <c r="B279" s="277" t="s">
        <v>106</v>
      </c>
      <c r="C279" s="368" t="s">
        <v>22</v>
      </c>
      <c r="D279" s="270" t="n">
        <v>1993</v>
      </c>
      <c r="E279" s="271" t="n">
        <v>53146.1</v>
      </c>
      <c r="F279" s="271" t="n">
        <v>49470.1</v>
      </c>
      <c r="G279" s="271" t="n">
        <v>6373.6</v>
      </c>
      <c r="H279" s="271" t="n">
        <v>48972.6</v>
      </c>
      <c r="I279" s="271" t="n">
        <v>46988.7</v>
      </c>
      <c r="J279" s="271" t="n">
        <v>2481.4</v>
      </c>
      <c r="K279" s="271" t="n">
        <v>4174.2</v>
      </c>
      <c r="L279" s="271" t="n">
        <v>3547.4</v>
      </c>
      <c r="M279" s="271" t="n">
        <v>92.1</v>
      </c>
      <c r="N279" s="271" t="n">
        <v>5</v>
      </c>
      <c r="O279" s="271" t="n">
        <v>7.9</v>
      </c>
      <c r="P279" s="271" t="n">
        <v>6.7</v>
      </c>
      <c r="Q279" s="369" t="n">
        <v>13</v>
      </c>
    </row>
    <row r="280" s="313" customFormat="true" ht="12.75" hidden="false" customHeight="false" outlineLevel="0" collapsed="false">
      <c r="A280" s="367" t="n">
        <v>14</v>
      </c>
      <c r="B280" s="372"/>
      <c r="C280" s="368" t="s">
        <v>23</v>
      </c>
      <c r="D280" s="270" t="n">
        <v>1493</v>
      </c>
      <c r="E280" s="271" t="n">
        <v>11164.2</v>
      </c>
      <c r="F280" s="271" t="n">
        <v>10332.9</v>
      </c>
      <c r="G280" s="271" t="n">
        <v>901.9</v>
      </c>
      <c r="H280" s="271" t="n">
        <v>9862.6</v>
      </c>
      <c r="I280" s="271" t="n">
        <v>9431.8</v>
      </c>
      <c r="J280" s="271" t="n">
        <v>901.1</v>
      </c>
      <c r="K280" s="271" t="n">
        <v>1302.4</v>
      </c>
      <c r="L280" s="271" t="n">
        <v>1094.7</v>
      </c>
      <c r="M280" s="271" t="n">
        <v>88.3</v>
      </c>
      <c r="N280" s="271" t="n">
        <v>8.7</v>
      </c>
      <c r="O280" s="271" t="n">
        <v>11.7</v>
      </c>
      <c r="P280" s="271" t="n">
        <v>9.8</v>
      </c>
      <c r="Q280" s="369" t="n">
        <v>14</v>
      </c>
    </row>
    <row r="281" s="313" customFormat="true" ht="12.75" hidden="false" customHeight="false" outlineLevel="0" collapsed="false">
      <c r="A281" s="367" t="n">
        <v>15</v>
      </c>
      <c r="B281" s="372"/>
      <c r="C281" s="368" t="s">
        <v>24</v>
      </c>
      <c r="D281" s="270" t="n">
        <v>420</v>
      </c>
      <c r="E281" s="271" t="n">
        <v>20135.5</v>
      </c>
      <c r="F281" s="271" t="n">
        <v>18897.4</v>
      </c>
      <c r="G281" s="271" t="n">
        <v>2359.8</v>
      </c>
      <c r="H281" s="271" t="n">
        <v>18450.1</v>
      </c>
      <c r="I281" s="271" t="n">
        <v>17896.3</v>
      </c>
      <c r="J281" s="271" t="n">
        <v>1001</v>
      </c>
      <c r="K281" s="271" t="n">
        <v>1685.3</v>
      </c>
      <c r="L281" s="271" t="n">
        <v>1465.2</v>
      </c>
      <c r="M281" s="271" t="n">
        <v>91.6</v>
      </c>
      <c r="N281" s="271" t="n">
        <v>5.3</v>
      </c>
      <c r="O281" s="271" t="n">
        <v>8.4</v>
      </c>
      <c r="P281" s="271" t="n">
        <v>7.3</v>
      </c>
      <c r="Q281" s="369" t="n">
        <v>15</v>
      </c>
    </row>
    <row r="282" s="313" customFormat="true" ht="12.75" hidden="false" customHeight="false" outlineLevel="0" collapsed="false">
      <c r="A282" s="367" t="n">
        <v>16</v>
      </c>
      <c r="B282" s="372"/>
      <c r="C282" s="368" t="s">
        <v>25</v>
      </c>
      <c r="D282" s="270" t="n">
        <v>80</v>
      </c>
      <c r="E282" s="271" t="n">
        <v>21846.4</v>
      </c>
      <c r="F282" s="271" t="n">
        <v>20239.8</v>
      </c>
      <c r="G282" s="271" t="n">
        <v>3111.9</v>
      </c>
      <c r="H282" s="271" t="n">
        <v>20659.9</v>
      </c>
      <c r="I282" s="271" t="n">
        <v>19660.5</v>
      </c>
      <c r="J282" s="271" t="n">
        <v>579.3</v>
      </c>
      <c r="K282" s="271" t="n">
        <v>1186.5</v>
      </c>
      <c r="L282" s="271" t="n">
        <v>987.5</v>
      </c>
      <c r="M282" s="271" t="n">
        <v>94.6</v>
      </c>
      <c r="N282" s="271" t="n">
        <v>2.9</v>
      </c>
      <c r="O282" s="271" t="n">
        <v>5.4</v>
      </c>
      <c r="P282" s="271" t="n">
        <v>4.5</v>
      </c>
      <c r="Q282" s="369" t="n">
        <v>16</v>
      </c>
    </row>
    <row r="283" s="313" customFormat="true" ht="12.75" hidden="false" customHeight="false" outlineLevel="0" collapsed="false">
      <c r="A283" s="367" t="n">
        <v>17</v>
      </c>
      <c r="B283" s="371" t="s">
        <v>58</v>
      </c>
      <c r="C283" s="269" t="s">
        <v>22</v>
      </c>
      <c r="D283" s="270" t="n">
        <v>101</v>
      </c>
      <c r="E283" s="271" t="n">
        <v>12458.2</v>
      </c>
      <c r="F283" s="271" t="n">
        <v>10875.2</v>
      </c>
      <c r="G283" s="271" t="n">
        <v>380.9</v>
      </c>
      <c r="H283" s="271" t="n">
        <v>11752.2</v>
      </c>
      <c r="I283" s="271" t="n">
        <v>10999.8</v>
      </c>
      <c r="J283" s="271" t="n">
        <v>-124.6</v>
      </c>
      <c r="K283" s="271" t="n">
        <v>706.2</v>
      </c>
      <c r="L283" s="271" t="n">
        <v>619.6</v>
      </c>
      <c r="M283" s="271" t="n">
        <v>94.3</v>
      </c>
      <c r="N283" s="271" t="n">
        <v>-1.1</v>
      </c>
      <c r="O283" s="271" t="n">
        <v>5.7</v>
      </c>
      <c r="P283" s="271" t="n">
        <v>5</v>
      </c>
      <c r="Q283" s="369" t="n">
        <v>17</v>
      </c>
    </row>
    <row r="284" s="313" customFormat="true" ht="12.75" hidden="false" customHeight="false" outlineLevel="0" collapsed="false">
      <c r="A284" s="367" t="n">
        <v>18</v>
      </c>
      <c r="B284" s="272"/>
      <c r="C284" s="269" t="s">
        <v>23</v>
      </c>
      <c r="D284" s="270" t="n">
        <v>63</v>
      </c>
      <c r="E284" s="271" t="n">
        <v>461.6</v>
      </c>
      <c r="F284" s="271" t="n">
        <v>218.4</v>
      </c>
      <c r="G284" s="271" t="n">
        <v>3.5</v>
      </c>
      <c r="H284" s="271" t="n">
        <v>299.6</v>
      </c>
      <c r="I284" s="271" t="n">
        <v>262.6</v>
      </c>
      <c r="J284" s="271" t="n">
        <v>-44.2</v>
      </c>
      <c r="K284" s="271" t="n">
        <v>162.2</v>
      </c>
      <c r="L284" s="271" t="n">
        <v>132.9</v>
      </c>
      <c r="M284" s="271" t="n">
        <v>64.9</v>
      </c>
      <c r="N284" s="271" t="n">
        <v>-20.2</v>
      </c>
      <c r="O284" s="271" t="n">
        <v>35.1</v>
      </c>
      <c r="P284" s="271" t="n">
        <v>28.8</v>
      </c>
      <c r="Q284" s="369" t="n">
        <v>18</v>
      </c>
    </row>
    <row r="285" s="313" customFormat="true" ht="12.75" hidden="false" customHeight="false" outlineLevel="0" collapsed="false">
      <c r="A285" s="367" t="n">
        <v>19</v>
      </c>
      <c r="B285" s="272"/>
      <c r="C285" s="269" t="s">
        <v>24</v>
      </c>
      <c r="D285" s="270" t="n">
        <v>30</v>
      </c>
      <c r="E285" s="271" t="n">
        <v>2023.1</v>
      </c>
      <c r="F285" s="271" t="n">
        <v>1906.7</v>
      </c>
      <c r="G285" s="271" t="n">
        <v>27.2</v>
      </c>
      <c r="H285" s="271" t="n">
        <v>1920.4</v>
      </c>
      <c r="I285" s="271" t="n">
        <v>1884.4</v>
      </c>
      <c r="J285" s="271" t="n">
        <v>22.3</v>
      </c>
      <c r="K285" s="271" t="n">
        <v>102.7</v>
      </c>
      <c r="L285" s="271" t="n">
        <v>78.9</v>
      </c>
      <c r="M285" s="271" t="n">
        <v>94.9</v>
      </c>
      <c r="N285" s="271" t="n">
        <v>1.2</v>
      </c>
      <c r="O285" s="271" t="n">
        <v>5.1</v>
      </c>
      <c r="P285" s="271" t="n">
        <v>3.9</v>
      </c>
      <c r="Q285" s="369" t="n">
        <v>19</v>
      </c>
    </row>
    <row r="286" s="313" customFormat="true" ht="12.75" hidden="false" customHeight="false" outlineLevel="0" collapsed="false">
      <c r="A286" s="367" t="n">
        <v>20</v>
      </c>
      <c r="B286" s="272"/>
      <c r="C286" s="269" t="s">
        <v>25</v>
      </c>
      <c r="D286" s="270" t="n">
        <v>8</v>
      </c>
      <c r="E286" s="271" t="n">
        <v>9973.5</v>
      </c>
      <c r="F286" s="271" t="n">
        <v>8750.1</v>
      </c>
      <c r="G286" s="271" t="n">
        <v>350.3</v>
      </c>
      <c r="H286" s="271" t="n">
        <v>9532.2</v>
      </c>
      <c r="I286" s="271" t="n">
        <v>8852.8</v>
      </c>
      <c r="J286" s="271" t="n">
        <v>-102.7</v>
      </c>
      <c r="K286" s="271" t="n">
        <v>441.2</v>
      </c>
      <c r="L286" s="271" t="n">
        <v>407.8</v>
      </c>
      <c r="M286" s="271" t="n">
        <v>95.6</v>
      </c>
      <c r="N286" s="271" t="n">
        <v>-1.2</v>
      </c>
      <c r="O286" s="271" t="n">
        <v>4.4</v>
      </c>
      <c r="P286" s="271" t="n">
        <v>4.1</v>
      </c>
      <c r="Q286" s="369" t="n">
        <v>20</v>
      </c>
    </row>
    <row r="287" s="313" customFormat="true" ht="12.75" hidden="false" customHeight="false" outlineLevel="0" collapsed="false">
      <c r="A287" s="367" t="n">
        <v>21</v>
      </c>
      <c r="B287" s="371" t="s">
        <v>59</v>
      </c>
      <c r="C287" s="269" t="s">
        <v>22</v>
      </c>
      <c r="D287" s="270" t="n">
        <v>1892</v>
      </c>
      <c r="E287" s="271" t="n">
        <v>40687.9</v>
      </c>
      <c r="F287" s="271" t="n">
        <v>38594.9</v>
      </c>
      <c r="G287" s="271" t="n">
        <v>5992.6</v>
      </c>
      <c r="H287" s="271" t="n">
        <v>37220.4</v>
      </c>
      <c r="I287" s="271" t="n">
        <v>35988.9</v>
      </c>
      <c r="J287" s="271" t="n">
        <v>2606</v>
      </c>
      <c r="K287" s="271" t="n">
        <v>3468</v>
      </c>
      <c r="L287" s="271" t="n">
        <v>2927.8</v>
      </c>
      <c r="M287" s="271" t="n">
        <v>91.5</v>
      </c>
      <c r="N287" s="271" t="n">
        <v>6.8</v>
      </c>
      <c r="O287" s="271" t="n">
        <v>8.5</v>
      </c>
      <c r="P287" s="271" t="n">
        <v>7.2</v>
      </c>
      <c r="Q287" s="369" t="n">
        <v>21</v>
      </c>
    </row>
    <row r="288" s="313" customFormat="true" ht="12.75" hidden="false" customHeight="false" outlineLevel="0" collapsed="false">
      <c r="A288" s="367" t="n">
        <v>22</v>
      </c>
      <c r="B288" s="272"/>
      <c r="C288" s="269" t="s">
        <v>23</v>
      </c>
      <c r="D288" s="270" t="n">
        <v>1430</v>
      </c>
      <c r="E288" s="271" t="n">
        <v>10702.5</v>
      </c>
      <c r="F288" s="271" t="n">
        <v>10114.5</v>
      </c>
      <c r="G288" s="271" t="n">
        <v>898.4</v>
      </c>
      <c r="H288" s="271" t="n">
        <v>9563</v>
      </c>
      <c r="I288" s="271" t="n">
        <v>9169.3</v>
      </c>
      <c r="J288" s="271" t="n">
        <v>945.3</v>
      </c>
      <c r="K288" s="271" t="n">
        <v>1140.2</v>
      </c>
      <c r="L288" s="271" t="n">
        <v>961.8</v>
      </c>
      <c r="M288" s="271" t="n">
        <v>89.4</v>
      </c>
      <c r="N288" s="271" t="n">
        <v>9.3</v>
      </c>
      <c r="O288" s="271" t="n">
        <v>10.7</v>
      </c>
      <c r="P288" s="271" t="n">
        <v>9</v>
      </c>
      <c r="Q288" s="369" t="n">
        <v>22</v>
      </c>
    </row>
    <row r="289" s="313" customFormat="true" ht="12.75" hidden="false" customHeight="false" outlineLevel="0" collapsed="false">
      <c r="A289" s="367" t="n">
        <v>23</v>
      </c>
      <c r="B289" s="272"/>
      <c r="C289" s="269" t="s">
        <v>24</v>
      </c>
      <c r="D289" s="270" t="n">
        <v>390</v>
      </c>
      <c r="E289" s="271" t="n">
        <v>18112.4</v>
      </c>
      <c r="F289" s="271" t="n">
        <v>16990.7</v>
      </c>
      <c r="G289" s="271" t="n">
        <v>2332.6</v>
      </c>
      <c r="H289" s="271" t="n">
        <v>16529.7</v>
      </c>
      <c r="I289" s="271" t="n">
        <v>16012</v>
      </c>
      <c r="J289" s="271" t="n">
        <v>978.7</v>
      </c>
      <c r="K289" s="271" t="n">
        <v>1582.5</v>
      </c>
      <c r="L289" s="271" t="n">
        <v>1386.4</v>
      </c>
      <c r="M289" s="271" t="n">
        <v>91.3</v>
      </c>
      <c r="N289" s="271" t="n">
        <v>5.8</v>
      </c>
      <c r="O289" s="271" t="n">
        <v>8.7</v>
      </c>
      <c r="P289" s="271" t="n">
        <v>7.7</v>
      </c>
      <c r="Q289" s="369" t="n">
        <v>23</v>
      </c>
    </row>
    <row r="290" s="313" customFormat="true" ht="12.75" hidden="false" customHeight="false" outlineLevel="0" collapsed="false">
      <c r="A290" s="367" t="n">
        <v>24</v>
      </c>
      <c r="B290" s="272"/>
      <c r="C290" s="269" t="s">
        <v>25</v>
      </c>
      <c r="D290" s="270" t="n">
        <v>72</v>
      </c>
      <c r="E290" s="271" t="n">
        <v>11873</v>
      </c>
      <c r="F290" s="271" t="n">
        <v>11489.7</v>
      </c>
      <c r="G290" s="271" t="n">
        <v>2761.6</v>
      </c>
      <c r="H290" s="271" t="n">
        <v>11127.6</v>
      </c>
      <c r="I290" s="271" t="n">
        <v>10807.7</v>
      </c>
      <c r="J290" s="271" t="n">
        <v>682.1</v>
      </c>
      <c r="K290" s="271" t="n">
        <v>745.2</v>
      </c>
      <c r="L290" s="271" t="n">
        <v>579.6</v>
      </c>
      <c r="M290" s="271" t="n">
        <v>93.7</v>
      </c>
      <c r="N290" s="271" t="n">
        <v>5.9</v>
      </c>
      <c r="O290" s="271" t="n">
        <v>6.3</v>
      </c>
      <c r="P290" s="271" t="n">
        <v>4.9</v>
      </c>
      <c r="Q290" s="369" t="n">
        <v>24</v>
      </c>
    </row>
    <row r="291" s="313" customFormat="true" ht="39" hidden="false" customHeight="true" outlineLevel="0" collapsed="false">
      <c r="A291" s="367" t="n">
        <v>25</v>
      </c>
      <c r="B291" s="277" t="s">
        <v>107</v>
      </c>
      <c r="C291" s="368" t="s">
        <v>22</v>
      </c>
      <c r="D291" s="270" t="n">
        <v>1422</v>
      </c>
      <c r="E291" s="271" t="n">
        <v>31525.7</v>
      </c>
      <c r="F291" s="271" t="n">
        <v>29159.1</v>
      </c>
      <c r="G291" s="271" t="n">
        <v>2570.3</v>
      </c>
      <c r="H291" s="271" t="n">
        <v>30074.7</v>
      </c>
      <c r="I291" s="271" t="n">
        <v>28238.2</v>
      </c>
      <c r="J291" s="271" t="n">
        <v>920.9</v>
      </c>
      <c r="K291" s="271" t="n">
        <v>1168.6</v>
      </c>
      <c r="L291" s="271" t="n">
        <v>892.7</v>
      </c>
      <c r="M291" s="271" t="n">
        <v>95.4</v>
      </c>
      <c r="N291" s="271" t="n">
        <v>3.2</v>
      </c>
      <c r="O291" s="271" t="n">
        <v>3.7</v>
      </c>
      <c r="P291" s="271" t="n">
        <v>2.8</v>
      </c>
      <c r="Q291" s="369" t="n">
        <v>25</v>
      </c>
    </row>
    <row r="292" s="313" customFormat="true" ht="12.75" hidden="false" customHeight="false" outlineLevel="0" collapsed="false">
      <c r="A292" s="367" t="n">
        <v>26</v>
      </c>
      <c r="B292" s="372"/>
      <c r="C292" s="368" t="s">
        <v>23</v>
      </c>
      <c r="D292" s="270" t="n">
        <v>723</v>
      </c>
      <c r="E292" s="271" t="n">
        <v>5350.2</v>
      </c>
      <c r="F292" s="271" t="n">
        <v>5052.9</v>
      </c>
      <c r="G292" s="271" t="n">
        <v>234.5</v>
      </c>
      <c r="H292" s="271" t="n">
        <v>4984.2</v>
      </c>
      <c r="I292" s="271" t="n">
        <v>4751.8</v>
      </c>
      <c r="J292" s="271" t="n">
        <v>301.1</v>
      </c>
      <c r="K292" s="271" t="n">
        <v>82.1</v>
      </c>
      <c r="L292" s="271" t="n">
        <v>8.3</v>
      </c>
      <c r="M292" s="271" t="n">
        <v>93.2</v>
      </c>
      <c r="N292" s="271" t="n">
        <v>6</v>
      </c>
      <c r="O292" s="271" t="n">
        <v>1.5</v>
      </c>
      <c r="P292" s="271" t="n">
        <v>0.2</v>
      </c>
      <c r="Q292" s="369" t="n">
        <v>26</v>
      </c>
    </row>
    <row r="293" s="313" customFormat="true" ht="12.75" hidden="false" customHeight="false" outlineLevel="0" collapsed="false">
      <c r="A293" s="367" t="n">
        <v>27</v>
      </c>
      <c r="B293" s="372"/>
      <c r="C293" s="368" t="s">
        <v>24</v>
      </c>
      <c r="D293" s="270" t="n">
        <v>455</v>
      </c>
      <c r="E293" s="271" t="n">
        <v>10534.4</v>
      </c>
      <c r="F293" s="271" t="n">
        <v>9974.5</v>
      </c>
      <c r="G293" s="271" t="n">
        <v>757.7</v>
      </c>
      <c r="H293" s="271" t="n">
        <v>10287.9</v>
      </c>
      <c r="I293" s="271" t="n">
        <v>9403</v>
      </c>
      <c r="J293" s="271" t="n">
        <v>571.5</v>
      </c>
      <c r="K293" s="271" t="n">
        <v>248.1</v>
      </c>
      <c r="L293" s="271" t="n">
        <v>161</v>
      </c>
      <c r="M293" s="271" t="n">
        <v>97.7</v>
      </c>
      <c r="N293" s="271" t="n">
        <v>5.7</v>
      </c>
      <c r="O293" s="271" t="n">
        <v>2.4</v>
      </c>
      <c r="P293" s="271" t="n">
        <v>1.5</v>
      </c>
      <c r="Q293" s="369" t="n">
        <v>27</v>
      </c>
    </row>
    <row r="294" s="313" customFormat="true" ht="12.75" hidden="false" customHeight="false" outlineLevel="0" collapsed="false">
      <c r="A294" s="367" t="n">
        <v>28</v>
      </c>
      <c r="B294" s="372"/>
      <c r="C294" s="368" t="s">
        <v>25</v>
      </c>
      <c r="D294" s="270" t="n">
        <v>244</v>
      </c>
      <c r="E294" s="271" t="n">
        <v>15641.1</v>
      </c>
      <c r="F294" s="271" t="n">
        <v>14131.7</v>
      </c>
      <c r="G294" s="271" t="n">
        <v>1578</v>
      </c>
      <c r="H294" s="271" t="n">
        <v>14802.6</v>
      </c>
      <c r="I294" s="271" t="n">
        <v>14083.3</v>
      </c>
      <c r="J294" s="271" t="n">
        <v>48.3</v>
      </c>
      <c r="K294" s="271" t="n">
        <v>838.4</v>
      </c>
      <c r="L294" s="271" t="n">
        <v>723.3</v>
      </c>
      <c r="M294" s="271" t="n">
        <v>94.6</v>
      </c>
      <c r="N294" s="271" t="n">
        <v>0.3</v>
      </c>
      <c r="O294" s="271" t="n">
        <v>5.4</v>
      </c>
      <c r="P294" s="271" t="n">
        <v>4.6</v>
      </c>
      <c r="Q294" s="369" t="n">
        <v>28</v>
      </c>
    </row>
    <row r="295" s="313" customFormat="true" ht="12.75" hidden="false" customHeight="false" outlineLevel="0" collapsed="false">
      <c r="A295" s="367" t="n">
        <v>29</v>
      </c>
      <c r="B295" s="371" t="s">
        <v>58</v>
      </c>
      <c r="C295" s="269" t="s">
        <v>22</v>
      </c>
      <c r="D295" s="270" t="n">
        <v>46</v>
      </c>
      <c r="E295" s="271" t="n">
        <v>771.9</v>
      </c>
      <c r="F295" s="271" t="n">
        <v>716.3</v>
      </c>
      <c r="G295" s="271" t="n">
        <v>26.6</v>
      </c>
      <c r="H295" s="271" t="n">
        <v>651.3</v>
      </c>
      <c r="I295" s="271" t="n">
        <v>618.1</v>
      </c>
      <c r="J295" s="271" t="n">
        <v>98.2</v>
      </c>
      <c r="K295" s="271" t="n">
        <v>122</v>
      </c>
      <c r="L295" s="271" t="n">
        <v>95.1</v>
      </c>
      <c r="M295" s="271" t="n">
        <v>84.4</v>
      </c>
      <c r="N295" s="271" t="n">
        <v>13.7</v>
      </c>
      <c r="O295" s="271" t="n">
        <v>15.8</v>
      </c>
      <c r="P295" s="271" t="n">
        <v>12.3</v>
      </c>
      <c r="Q295" s="369" t="n">
        <v>29</v>
      </c>
    </row>
    <row r="296" s="313" customFormat="true" ht="12.75" hidden="false" customHeight="false" outlineLevel="0" collapsed="false">
      <c r="A296" s="367" t="n">
        <v>30</v>
      </c>
      <c r="B296" s="272"/>
      <c r="C296" s="269" t="s">
        <v>23</v>
      </c>
      <c r="D296" s="270" t="n">
        <v>22</v>
      </c>
      <c r="E296" s="271" t="n">
        <v>148.9</v>
      </c>
      <c r="F296" s="271" t="n">
        <v>119.1</v>
      </c>
      <c r="G296" s="271" t="n">
        <v>0</v>
      </c>
      <c r="H296" s="271" t="n">
        <v>90.7</v>
      </c>
      <c r="I296" s="271" t="n">
        <v>86.5</v>
      </c>
      <c r="J296" s="271" t="n">
        <v>32.7</v>
      </c>
      <c r="K296" s="271" t="n">
        <v>58.3</v>
      </c>
      <c r="L296" s="271" t="n">
        <v>46.3</v>
      </c>
      <c r="M296" s="271" t="n">
        <v>60.9</v>
      </c>
      <c r="N296" s="271" t="n">
        <v>27.4</v>
      </c>
      <c r="O296" s="271" t="n">
        <v>39.1</v>
      </c>
      <c r="P296" s="271" t="n">
        <v>31.1</v>
      </c>
      <c r="Q296" s="369" t="n">
        <v>30</v>
      </c>
    </row>
    <row r="297" s="313" customFormat="true" ht="12.75" hidden="false" customHeight="false" outlineLevel="0" collapsed="false">
      <c r="A297" s="367" t="n">
        <v>31</v>
      </c>
      <c r="B297" s="272"/>
      <c r="C297" s="269" t="s">
        <v>24</v>
      </c>
      <c r="D297" s="270" t="n">
        <v>21</v>
      </c>
      <c r="E297" s="271" t="n">
        <v>269.2</v>
      </c>
      <c r="F297" s="271" t="n">
        <v>261.2</v>
      </c>
      <c r="G297" s="271" t="n">
        <v>0</v>
      </c>
      <c r="H297" s="271" t="n">
        <v>248.3</v>
      </c>
      <c r="I297" s="271" t="n">
        <v>241.4</v>
      </c>
      <c r="J297" s="271" t="n">
        <v>19.8</v>
      </c>
      <c r="K297" s="271" t="n">
        <v>22.3</v>
      </c>
      <c r="L297" s="271" t="n">
        <v>16</v>
      </c>
      <c r="M297" s="271" t="n">
        <v>92.2</v>
      </c>
      <c r="N297" s="271" t="n">
        <v>7.6</v>
      </c>
      <c r="O297" s="271" t="n">
        <v>8.3</v>
      </c>
      <c r="P297" s="271" t="n">
        <v>5.9</v>
      </c>
      <c r="Q297" s="369" t="n">
        <v>31</v>
      </c>
    </row>
    <row r="298" s="313" customFormat="true" ht="12.75" hidden="false" customHeight="false" outlineLevel="0" collapsed="false">
      <c r="A298" s="367" t="n">
        <v>32</v>
      </c>
      <c r="B298" s="272"/>
      <c r="C298" s="269" t="s">
        <v>25</v>
      </c>
      <c r="D298" s="270" t="n">
        <v>3</v>
      </c>
      <c r="E298" s="271" t="n">
        <v>353.8</v>
      </c>
      <c r="F298" s="271" t="n">
        <v>335.9</v>
      </c>
      <c r="G298" s="271" t="n">
        <v>26.6</v>
      </c>
      <c r="H298" s="271" t="n">
        <v>312.3</v>
      </c>
      <c r="I298" s="271" t="n">
        <v>290.2</v>
      </c>
      <c r="J298" s="271" t="n">
        <v>45.7</v>
      </c>
      <c r="K298" s="271" t="n">
        <v>41.4</v>
      </c>
      <c r="L298" s="271" t="n">
        <v>32.8</v>
      </c>
      <c r="M298" s="271" t="n">
        <v>88.3</v>
      </c>
      <c r="N298" s="271" t="n">
        <v>13.6</v>
      </c>
      <c r="O298" s="271" t="n">
        <v>11.7</v>
      </c>
      <c r="P298" s="271" t="n">
        <v>9.3</v>
      </c>
      <c r="Q298" s="369" t="n">
        <v>32</v>
      </c>
    </row>
    <row r="299" s="313" customFormat="true" ht="12.75" hidden="false" customHeight="false" outlineLevel="0" collapsed="false">
      <c r="A299" s="367" t="n">
        <v>33</v>
      </c>
      <c r="B299" s="371" t="s">
        <v>59</v>
      </c>
      <c r="C299" s="269" t="s">
        <v>22</v>
      </c>
      <c r="D299" s="270" t="n">
        <v>1376</v>
      </c>
      <c r="E299" s="271" t="n">
        <v>30753.8</v>
      </c>
      <c r="F299" s="271" t="n">
        <v>28442.9</v>
      </c>
      <c r="G299" s="271" t="n">
        <v>2543.6</v>
      </c>
      <c r="H299" s="271" t="n">
        <v>29423.4</v>
      </c>
      <c r="I299" s="271" t="n">
        <v>27620.2</v>
      </c>
      <c r="J299" s="271" t="n">
        <v>822.7</v>
      </c>
      <c r="K299" s="271" t="n">
        <v>1046.6</v>
      </c>
      <c r="L299" s="271" t="n">
        <v>797.6</v>
      </c>
      <c r="M299" s="271" t="n">
        <v>95.7</v>
      </c>
      <c r="N299" s="271" t="n">
        <v>2.9</v>
      </c>
      <c r="O299" s="271" t="n">
        <v>3.4</v>
      </c>
      <c r="P299" s="271" t="n">
        <v>2.6</v>
      </c>
      <c r="Q299" s="369" t="n">
        <v>33</v>
      </c>
    </row>
    <row r="300" s="313" customFormat="true" ht="12.75" hidden="false" customHeight="false" outlineLevel="0" collapsed="false">
      <c r="A300" s="367" t="n">
        <v>34</v>
      </c>
      <c r="B300" s="272"/>
      <c r="C300" s="269" t="s">
        <v>23</v>
      </c>
      <c r="D300" s="270" t="n">
        <v>701</v>
      </c>
      <c r="E300" s="271" t="n">
        <v>5201.3</v>
      </c>
      <c r="F300" s="271" t="n">
        <v>4933.8</v>
      </c>
      <c r="G300" s="271" t="n">
        <v>234.5</v>
      </c>
      <c r="H300" s="271" t="n">
        <v>4893.6</v>
      </c>
      <c r="I300" s="271" t="n">
        <v>4665.4</v>
      </c>
      <c r="J300" s="271" t="n">
        <v>268.4</v>
      </c>
      <c r="K300" s="271" t="n">
        <v>23.8</v>
      </c>
      <c r="L300" s="271" t="n">
        <v>-38</v>
      </c>
      <c r="M300" s="271" t="n">
        <v>94.1</v>
      </c>
      <c r="N300" s="271" t="n">
        <v>5.4</v>
      </c>
      <c r="O300" s="271" t="n">
        <v>0.5</v>
      </c>
      <c r="P300" s="271" t="n">
        <v>-0.7</v>
      </c>
      <c r="Q300" s="369" t="n">
        <v>34</v>
      </c>
    </row>
    <row r="301" s="313" customFormat="true" ht="12.75" hidden="false" customHeight="false" outlineLevel="0" collapsed="false">
      <c r="A301" s="367" t="n">
        <v>35</v>
      </c>
      <c r="B301" s="272"/>
      <c r="C301" s="269" t="s">
        <v>24</v>
      </c>
      <c r="D301" s="270" t="n">
        <v>434</v>
      </c>
      <c r="E301" s="271" t="n">
        <v>10265.2</v>
      </c>
      <c r="F301" s="271" t="n">
        <v>9713.3</v>
      </c>
      <c r="G301" s="271" t="n">
        <v>757.7</v>
      </c>
      <c r="H301" s="271" t="n">
        <v>10039.6</v>
      </c>
      <c r="I301" s="271" t="n">
        <v>9161.6</v>
      </c>
      <c r="J301" s="271" t="n">
        <v>551.7</v>
      </c>
      <c r="K301" s="271" t="n">
        <v>225.9</v>
      </c>
      <c r="L301" s="271" t="n">
        <v>145</v>
      </c>
      <c r="M301" s="271" t="n">
        <v>97.8</v>
      </c>
      <c r="N301" s="271" t="n">
        <v>5.7</v>
      </c>
      <c r="O301" s="271" t="n">
        <v>2.2</v>
      </c>
      <c r="P301" s="271" t="n">
        <v>1.4</v>
      </c>
      <c r="Q301" s="369" t="n">
        <v>35</v>
      </c>
    </row>
    <row r="302" s="313" customFormat="true" ht="12.75" hidden="false" customHeight="false" outlineLevel="0" collapsed="false">
      <c r="A302" s="367" t="n">
        <v>36</v>
      </c>
      <c r="B302" s="272"/>
      <c r="C302" s="269" t="s">
        <v>25</v>
      </c>
      <c r="D302" s="270" t="n">
        <v>241</v>
      </c>
      <c r="E302" s="271" t="n">
        <v>15287.3</v>
      </c>
      <c r="F302" s="271" t="n">
        <v>13795.8</v>
      </c>
      <c r="G302" s="271" t="n">
        <v>1551.4</v>
      </c>
      <c r="H302" s="271" t="n">
        <v>14490.3</v>
      </c>
      <c r="I302" s="271" t="n">
        <v>13793.2</v>
      </c>
      <c r="J302" s="271" t="n">
        <v>2.6</v>
      </c>
      <c r="K302" s="271" t="n">
        <v>797</v>
      </c>
      <c r="L302" s="271" t="n">
        <v>690.6</v>
      </c>
      <c r="M302" s="271" t="n">
        <v>94.8</v>
      </c>
      <c r="N302" s="271" t="n">
        <v>0</v>
      </c>
      <c r="O302" s="271" t="n">
        <v>5.2</v>
      </c>
      <c r="P302" s="271" t="n">
        <v>4.5</v>
      </c>
      <c r="Q302" s="369" t="n">
        <v>36</v>
      </c>
    </row>
    <row r="303" s="313" customFormat="true" ht="26.1" hidden="false" customHeight="true" outlineLevel="0" collapsed="false">
      <c r="A303" s="367" t="n">
        <v>1</v>
      </c>
      <c r="B303" s="277" t="s">
        <v>108</v>
      </c>
      <c r="C303" s="368" t="s">
        <v>22</v>
      </c>
      <c r="D303" s="270" t="n">
        <v>1234</v>
      </c>
      <c r="E303" s="271" t="n">
        <v>10665.9</v>
      </c>
      <c r="F303" s="271" t="n">
        <v>10291.1</v>
      </c>
      <c r="G303" s="271" t="n">
        <v>191.7</v>
      </c>
      <c r="H303" s="271" t="n">
        <v>10280.8</v>
      </c>
      <c r="I303" s="271" t="n">
        <v>9876.9</v>
      </c>
      <c r="J303" s="271" t="n">
        <v>414.2</v>
      </c>
      <c r="K303" s="271" t="n">
        <v>388.6</v>
      </c>
      <c r="L303" s="271" t="n">
        <v>311.8</v>
      </c>
      <c r="M303" s="271" t="n">
        <v>96.4</v>
      </c>
      <c r="N303" s="271" t="n">
        <v>4</v>
      </c>
      <c r="O303" s="271" t="n">
        <v>3.6</v>
      </c>
      <c r="P303" s="271" t="n">
        <v>2.9</v>
      </c>
      <c r="Q303" s="369" t="n">
        <v>1</v>
      </c>
    </row>
    <row r="304" s="313" customFormat="true" ht="12.75" hidden="false" customHeight="false" outlineLevel="0" collapsed="false">
      <c r="A304" s="367" t="n">
        <v>2</v>
      </c>
      <c r="B304" s="372"/>
      <c r="C304" s="368" t="s">
        <v>23</v>
      </c>
      <c r="D304" s="270" t="n">
        <v>904</v>
      </c>
      <c r="E304" s="271" t="n">
        <v>2947.6</v>
      </c>
      <c r="F304" s="271" t="n">
        <v>2880.4</v>
      </c>
      <c r="G304" s="271" t="n">
        <v>148.9</v>
      </c>
      <c r="H304" s="271" t="n">
        <v>2688.5</v>
      </c>
      <c r="I304" s="271" t="n">
        <v>2636.7</v>
      </c>
      <c r="J304" s="271" t="n">
        <v>243.7</v>
      </c>
      <c r="K304" s="271" t="n">
        <v>259.4</v>
      </c>
      <c r="L304" s="271" t="n">
        <v>221.7</v>
      </c>
      <c r="M304" s="271" t="n">
        <v>91.2</v>
      </c>
      <c r="N304" s="271" t="n">
        <v>8.5</v>
      </c>
      <c r="O304" s="271" t="n">
        <v>8.8</v>
      </c>
      <c r="P304" s="271" t="n">
        <v>7.5</v>
      </c>
      <c r="Q304" s="369" t="n">
        <v>2</v>
      </c>
    </row>
    <row r="305" s="313" customFormat="true" ht="12.75" hidden="false" customHeight="false" outlineLevel="0" collapsed="false">
      <c r="A305" s="367" t="n">
        <v>3</v>
      </c>
      <c r="B305" s="372"/>
      <c r="C305" s="368" t="s">
        <v>24</v>
      </c>
      <c r="D305" s="270" t="n">
        <v>262</v>
      </c>
      <c r="E305" s="271" t="n">
        <v>3386.3</v>
      </c>
      <c r="F305" s="271" t="n">
        <v>3293.4</v>
      </c>
      <c r="G305" s="271" t="n">
        <v>21.7</v>
      </c>
      <c r="H305" s="271" t="n">
        <v>3250</v>
      </c>
      <c r="I305" s="271" t="n">
        <v>3136.3</v>
      </c>
      <c r="J305" s="271" t="n">
        <v>157</v>
      </c>
      <c r="K305" s="271" t="n">
        <v>139.6</v>
      </c>
      <c r="L305" s="271" t="n">
        <v>114.6</v>
      </c>
      <c r="M305" s="271" t="n">
        <v>96</v>
      </c>
      <c r="N305" s="271" t="n">
        <v>4.8</v>
      </c>
      <c r="O305" s="271" t="n">
        <v>4.1</v>
      </c>
      <c r="P305" s="271" t="n">
        <v>3.4</v>
      </c>
      <c r="Q305" s="369" t="n">
        <v>3</v>
      </c>
    </row>
    <row r="306" s="313" customFormat="true" ht="12.75" hidden="false" customHeight="false" outlineLevel="0" collapsed="false">
      <c r="A306" s="367" t="n">
        <v>4</v>
      </c>
      <c r="B306" s="372"/>
      <c r="C306" s="368" t="s">
        <v>25</v>
      </c>
      <c r="D306" s="270" t="n">
        <v>68</v>
      </c>
      <c r="E306" s="271" t="n">
        <v>4331.9</v>
      </c>
      <c r="F306" s="271" t="n">
        <v>4117.3</v>
      </c>
      <c r="G306" s="271" t="n">
        <v>21.1</v>
      </c>
      <c r="H306" s="271" t="n">
        <v>4342.3</v>
      </c>
      <c r="I306" s="271" t="n">
        <v>4103.9</v>
      </c>
      <c r="J306" s="271" t="n">
        <v>13.4</v>
      </c>
      <c r="K306" s="271" t="n">
        <v>-10.4</v>
      </c>
      <c r="L306" s="271" t="n">
        <v>-24.5</v>
      </c>
      <c r="M306" s="271" t="n">
        <v>100.2</v>
      </c>
      <c r="N306" s="271" t="n">
        <v>0.3</v>
      </c>
      <c r="O306" s="271" t="n">
        <v>-0.2</v>
      </c>
      <c r="P306" s="271" t="n">
        <v>-0.6</v>
      </c>
      <c r="Q306" s="369" t="n">
        <v>4</v>
      </c>
    </row>
    <row r="307" s="313" customFormat="true" ht="12.75" hidden="false" customHeight="false" outlineLevel="0" collapsed="false">
      <c r="A307" s="367" t="n">
        <v>5</v>
      </c>
      <c r="B307" s="371" t="s">
        <v>58</v>
      </c>
      <c r="C307" s="269" t="s">
        <v>22</v>
      </c>
      <c r="D307" s="270" t="n">
        <v>106</v>
      </c>
      <c r="E307" s="271" t="n">
        <v>2020.4</v>
      </c>
      <c r="F307" s="271" t="n">
        <v>1949.7</v>
      </c>
      <c r="G307" s="271" t="n">
        <v>6</v>
      </c>
      <c r="H307" s="271" t="n">
        <v>2026.8</v>
      </c>
      <c r="I307" s="271" t="n">
        <v>1995.7</v>
      </c>
      <c r="J307" s="271" t="n">
        <v>-46</v>
      </c>
      <c r="K307" s="271" t="n">
        <v>-6.3</v>
      </c>
      <c r="L307" s="271" t="n">
        <v>-12.9</v>
      </c>
      <c r="M307" s="271" t="n">
        <v>100.3</v>
      </c>
      <c r="N307" s="271" t="n">
        <v>-2.4</v>
      </c>
      <c r="O307" s="271" t="n">
        <v>-0.3</v>
      </c>
      <c r="P307" s="271" t="n">
        <v>-0.6</v>
      </c>
      <c r="Q307" s="369" t="n">
        <v>5</v>
      </c>
    </row>
    <row r="308" s="313" customFormat="true" ht="12.75" hidden="false" customHeight="false" outlineLevel="0" collapsed="false">
      <c r="A308" s="367" t="n">
        <v>6</v>
      </c>
      <c r="B308" s="272"/>
      <c r="C308" s="269" t="s">
        <v>23</v>
      </c>
      <c r="D308" s="270" t="n">
        <v>20</v>
      </c>
      <c r="E308" s="271" t="n">
        <v>61.3</v>
      </c>
      <c r="F308" s="271" t="n">
        <v>59.5</v>
      </c>
      <c r="G308" s="271" t="n">
        <v>0</v>
      </c>
      <c r="H308" s="271" t="n">
        <v>60.8</v>
      </c>
      <c r="I308" s="271" t="n">
        <v>59.9</v>
      </c>
      <c r="J308" s="271" t="n">
        <v>-0.4</v>
      </c>
      <c r="K308" s="271" t="n">
        <v>0.5</v>
      </c>
      <c r="L308" s="271" t="n">
        <v>0</v>
      </c>
      <c r="M308" s="271" t="n">
        <v>99.2</v>
      </c>
      <c r="N308" s="271" t="n">
        <v>-0.7</v>
      </c>
      <c r="O308" s="271" t="n">
        <v>0.8</v>
      </c>
      <c r="P308" s="271" t="n">
        <v>0</v>
      </c>
      <c r="Q308" s="369" t="n">
        <v>6</v>
      </c>
    </row>
    <row r="309" s="313" customFormat="true" ht="12.75" hidden="false" customHeight="false" outlineLevel="0" collapsed="false">
      <c r="A309" s="367" t="n">
        <v>7</v>
      </c>
      <c r="B309" s="272"/>
      <c r="C309" s="269" t="s">
        <v>24</v>
      </c>
      <c r="D309" s="270" t="n">
        <v>47</v>
      </c>
      <c r="E309" s="271" t="n">
        <v>644.8</v>
      </c>
      <c r="F309" s="271" t="n">
        <v>626.6</v>
      </c>
      <c r="G309" s="271" t="n">
        <v>6</v>
      </c>
      <c r="H309" s="271" t="n">
        <v>646.5</v>
      </c>
      <c r="I309" s="271" t="n">
        <v>638.8</v>
      </c>
      <c r="J309" s="271" t="n">
        <v>-12.2</v>
      </c>
      <c r="K309" s="271" t="n">
        <v>-1.7</v>
      </c>
      <c r="L309" s="271" t="n">
        <v>-3.7</v>
      </c>
      <c r="M309" s="271" t="n">
        <v>100.3</v>
      </c>
      <c r="N309" s="271" t="n">
        <v>-1.9</v>
      </c>
      <c r="O309" s="271" t="n">
        <v>-0.3</v>
      </c>
      <c r="P309" s="271" t="n">
        <v>-0.6</v>
      </c>
      <c r="Q309" s="369" t="n">
        <v>7</v>
      </c>
    </row>
    <row r="310" s="313" customFormat="true" ht="12.75" hidden="false" customHeight="false" outlineLevel="0" collapsed="false">
      <c r="A310" s="367" t="n">
        <v>8</v>
      </c>
      <c r="B310" s="272"/>
      <c r="C310" s="269" t="s">
        <v>25</v>
      </c>
      <c r="D310" s="270" t="n">
        <v>39</v>
      </c>
      <c r="E310" s="271" t="n">
        <v>1314.3</v>
      </c>
      <c r="F310" s="271" t="n">
        <v>1263.6</v>
      </c>
      <c r="G310" s="271" t="n">
        <v>0</v>
      </c>
      <c r="H310" s="271" t="n">
        <v>1319.5</v>
      </c>
      <c r="I310" s="271" t="n">
        <v>1297</v>
      </c>
      <c r="J310" s="271" t="n">
        <v>-33.4</v>
      </c>
      <c r="K310" s="271" t="n">
        <v>-5.1</v>
      </c>
      <c r="L310" s="271" t="n">
        <v>-9.2</v>
      </c>
      <c r="M310" s="271" t="n">
        <v>100.4</v>
      </c>
      <c r="N310" s="271" t="n">
        <v>-2.6</v>
      </c>
      <c r="O310" s="271" t="n">
        <v>-0.4</v>
      </c>
      <c r="P310" s="271" t="n">
        <v>-0.7</v>
      </c>
      <c r="Q310" s="369" t="n">
        <v>8</v>
      </c>
    </row>
    <row r="311" s="313" customFormat="true" ht="12.75" hidden="false" customHeight="false" outlineLevel="0" collapsed="false">
      <c r="A311" s="367" t="n">
        <v>9</v>
      </c>
      <c r="B311" s="371" t="s">
        <v>59</v>
      </c>
      <c r="C311" s="269" t="s">
        <v>22</v>
      </c>
      <c r="D311" s="270" t="n">
        <v>1128</v>
      </c>
      <c r="E311" s="271" t="n">
        <v>8645.5</v>
      </c>
      <c r="F311" s="271" t="n">
        <v>8341.4</v>
      </c>
      <c r="G311" s="271" t="n">
        <v>185.7</v>
      </c>
      <c r="H311" s="271" t="n">
        <v>8254.1</v>
      </c>
      <c r="I311" s="271" t="n">
        <v>7881.2</v>
      </c>
      <c r="J311" s="271" t="n">
        <v>460.1</v>
      </c>
      <c r="K311" s="271" t="n">
        <v>394.9</v>
      </c>
      <c r="L311" s="271" t="n">
        <v>324.7</v>
      </c>
      <c r="M311" s="271" t="n">
        <v>95.5</v>
      </c>
      <c r="N311" s="271" t="n">
        <v>5.5</v>
      </c>
      <c r="O311" s="271" t="n">
        <v>4.6</v>
      </c>
      <c r="P311" s="271" t="n">
        <v>3.8</v>
      </c>
      <c r="Q311" s="369" t="n">
        <v>9</v>
      </c>
    </row>
    <row r="312" s="313" customFormat="true" ht="12.75" hidden="false" customHeight="false" outlineLevel="0" collapsed="false">
      <c r="A312" s="367" t="n">
        <v>10</v>
      </c>
      <c r="B312" s="272"/>
      <c r="C312" s="269" t="s">
        <v>23</v>
      </c>
      <c r="D312" s="270" t="n">
        <v>884</v>
      </c>
      <c r="E312" s="271" t="n">
        <v>2886.4</v>
      </c>
      <c r="F312" s="271" t="n">
        <v>2820.9</v>
      </c>
      <c r="G312" s="271" t="n">
        <v>148.9</v>
      </c>
      <c r="H312" s="271" t="n">
        <v>2627.8</v>
      </c>
      <c r="I312" s="271" t="n">
        <v>2576.9</v>
      </c>
      <c r="J312" s="271" t="n">
        <v>244.1</v>
      </c>
      <c r="K312" s="271" t="n">
        <v>258.9</v>
      </c>
      <c r="L312" s="271" t="n">
        <v>221.7</v>
      </c>
      <c r="M312" s="271" t="n">
        <v>91</v>
      </c>
      <c r="N312" s="271" t="n">
        <v>8.7</v>
      </c>
      <c r="O312" s="271" t="n">
        <v>9</v>
      </c>
      <c r="P312" s="271" t="n">
        <v>7.7</v>
      </c>
      <c r="Q312" s="369" t="n">
        <v>10</v>
      </c>
    </row>
    <row r="313" s="313" customFormat="true" ht="12.75" hidden="false" customHeight="false" outlineLevel="0" collapsed="false">
      <c r="A313" s="367" t="n">
        <v>11</v>
      </c>
      <c r="B313" s="272"/>
      <c r="C313" s="269" t="s">
        <v>24</v>
      </c>
      <c r="D313" s="270" t="n">
        <v>215</v>
      </c>
      <c r="E313" s="271" t="n">
        <v>2741.5</v>
      </c>
      <c r="F313" s="271" t="n">
        <v>2666.8</v>
      </c>
      <c r="G313" s="271" t="n">
        <v>15.8</v>
      </c>
      <c r="H313" s="271" t="n">
        <v>2603.4</v>
      </c>
      <c r="I313" s="271" t="n">
        <v>2497.5</v>
      </c>
      <c r="J313" s="271" t="n">
        <v>169.2</v>
      </c>
      <c r="K313" s="271" t="n">
        <v>141.3</v>
      </c>
      <c r="L313" s="271" t="n">
        <v>118.3</v>
      </c>
      <c r="M313" s="271" t="n">
        <v>95</v>
      </c>
      <c r="N313" s="271" t="n">
        <v>6.3</v>
      </c>
      <c r="O313" s="271" t="n">
        <v>5.2</v>
      </c>
      <c r="P313" s="271" t="n">
        <v>4.3</v>
      </c>
      <c r="Q313" s="369" t="n">
        <v>11</v>
      </c>
    </row>
    <row r="314" s="313" customFormat="true" ht="12.75" hidden="false" customHeight="false" outlineLevel="0" collapsed="false">
      <c r="A314" s="367" t="n">
        <v>12</v>
      </c>
      <c r="B314" s="272"/>
      <c r="C314" s="269" t="s">
        <v>25</v>
      </c>
      <c r="D314" s="270" t="n">
        <v>29</v>
      </c>
      <c r="E314" s="271" t="n">
        <v>3017.6</v>
      </c>
      <c r="F314" s="271" t="n">
        <v>2853.7</v>
      </c>
      <c r="G314" s="271" t="n">
        <v>21.1</v>
      </c>
      <c r="H314" s="271" t="n">
        <v>3022.9</v>
      </c>
      <c r="I314" s="271" t="n">
        <v>2806.8</v>
      </c>
      <c r="J314" s="271" t="n">
        <v>46.8</v>
      </c>
      <c r="K314" s="271" t="n">
        <v>-5.3</v>
      </c>
      <c r="L314" s="271" t="n">
        <v>-15.3</v>
      </c>
      <c r="M314" s="271" t="n">
        <v>100.2</v>
      </c>
      <c r="N314" s="271" t="n">
        <v>1.6</v>
      </c>
      <c r="O314" s="271" t="n">
        <v>-0.2</v>
      </c>
      <c r="P314" s="271" t="n">
        <v>-0.5</v>
      </c>
      <c r="Q314" s="369" t="n">
        <v>12</v>
      </c>
    </row>
    <row r="315" s="313" customFormat="true" ht="39" hidden="false" customHeight="true" outlineLevel="0" collapsed="false">
      <c r="A315" s="367" t="n">
        <v>13</v>
      </c>
      <c r="B315" s="277" t="s">
        <v>109</v>
      </c>
      <c r="C315" s="368" t="s">
        <v>22</v>
      </c>
      <c r="D315" s="270" t="n">
        <v>160</v>
      </c>
      <c r="E315" s="271" t="n">
        <v>13797</v>
      </c>
      <c r="F315" s="271" t="n">
        <v>13421.3</v>
      </c>
      <c r="G315" s="271" t="n">
        <v>10.2</v>
      </c>
      <c r="H315" s="271" t="n">
        <v>13614</v>
      </c>
      <c r="I315" s="271" t="n">
        <v>13338</v>
      </c>
      <c r="J315" s="271" t="n">
        <v>83.3</v>
      </c>
      <c r="K315" s="271" t="n">
        <v>182.4</v>
      </c>
      <c r="L315" s="271" t="n">
        <v>105.8</v>
      </c>
      <c r="M315" s="271" t="n">
        <v>98.7</v>
      </c>
      <c r="N315" s="271" t="n">
        <v>0.6</v>
      </c>
      <c r="O315" s="271" t="n">
        <v>1.3</v>
      </c>
      <c r="P315" s="271" t="n">
        <v>0.8</v>
      </c>
      <c r="Q315" s="369" t="n">
        <v>13</v>
      </c>
    </row>
    <row r="316" s="313" customFormat="true" ht="12.75" hidden="false" customHeight="false" outlineLevel="0" collapsed="false">
      <c r="A316" s="367" t="n">
        <v>14</v>
      </c>
      <c r="B316" s="372"/>
      <c r="C316" s="368" t="s">
        <v>23</v>
      </c>
      <c r="D316" s="270" t="n">
        <v>110</v>
      </c>
      <c r="E316" s="271" t="n">
        <v>1756.1</v>
      </c>
      <c r="F316" s="271" t="n">
        <v>1642.7</v>
      </c>
      <c r="G316" s="271" t="n">
        <v>8.2</v>
      </c>
      <c r="H316" s="271" t="n">
        <v>1723.4</v>
      </c>
      <c r="I316" s="271" t="n">
        <v>1630.7</v>
      </c>
      <c r="J316" s="271" t="n">
        <v>12</v>
      </c>
      <c r="K316" s="271" t="n">
        <v>32</v>
      </c>
      <c r="L316" s="271" t="n">
        <v>19.9</v>
      </c>
      <c r="M316" s="271" t="n">
        <v>98.1</v>
      </c>
      <c r="N316" s="271" t="n">
        <v>0.7</v>
      </c>
      <c r="O316" s="271" t="n">
        <v>1.8</v>
      </c>
      <c r="P316" s="271" t="n">
        <v>1.1</v>
      </c>
      <c r="Q316" s="369" t="n">
        <v>14</v>
      </c>
    </row>
    <row r="317" s="313" customFormat="true" ht="12.75" hidden="false" customHeight="false" outlineLevel="0" collapsed="false">
      <c r="A317" s="367" t="n">
        <v>15</v>
      </c>
      <c r="B317" s="372"/>
      <c r="C317" s="368" t="s">
        <v>24</v>
      </c>
      <c r="D317" s="270" t="n">
        <v>36</v>
      </c>
      <c r="E317" s="271" t="n">
        <v>3337.6</v>
      </c>
      <c r="F317" s="271" t="n">
        <v>3266.4</v>
      </c>
      <c r="G317" s="271" t="n">
        <v>1.9</v>
      </c>
      <c r="H317" s="271" t="n">
        <v>3373.3</v>
      </c>
      <c r="I317" s="271" t="n">
        <v>3309.6</v>
      </c>
      <c r="J317" s="271" t="n">
        <v>-43.3</v>
      </c>
      <c r="K317" s="271" t="n">
        <v>-35.7</v>
      </c>
      <c r="L317" s="271" t="n">
        <v>-45.5</v>
      </c>
      <c r="M317" s="271" t="n">
        <v>101.1</v>
      </c>
      <c r="N317" s="271" t="n">
        <v>-1.3</v>
      </c>
      <c r="O317" s="271" t="n">
        <v>-1.1</v>
      </c>
      <c r="P317" s="271" t="n">
        <v>-1.4</v>
      </c>
      <c r="Q317" s="369" t="n">
        <v>15</v>
      </c>
    </row>
    <row r="318" s="313" customFormat="true" ht="12.75" hidden="false" customHeight="false" outlineLevel="0" collapsed="false">
      <c r="A318" s="367" t="n">
        <v>16</v>
      </c>
      <c r="B318" s="372"/>
      <c r="C318" s="368" t="s">
        <v>25</v>
      </c>
      <c r="D318" s="270" t="n">
        <v>14</v>
      </c>
      <c r="E318" s="271" t="n">
        <v>8703.2</v>
      </c>
      <c r="F318" s="271" t="n">
        <v>8512.2</v>
      </c>
      <c r="G318" s="271" t="n">
        <v>0</v>
      </c>
      <c r="H318" s="271" t="n">
        <v>8517.2</v>
      </c>
      <c r="I318" s="271" t="n">
        <v>8397.6</v>
      </c>
      <c r="J318" s="271" t="n">
        <v>114.6</v>
      </c>
      <c r="K318" s="271" t="n">
        <v>186</v>
      </c>
      <c r="L318" s="271" t="n">
        <v>131.4</v>
      </c>
      <c r="M318" s="271" t="n">
        <v>97.9</v>
      </c>
      <c r="N318" s="271" t="n">
        <v>1.3</v>
      </c>
      <c r="O318" s="271" t="n">
        <v>2.1</v>
      </c>
      <c r="P318" s="271" t="n">
        <v>1.5</v>
      </c>
      <c r="Q318" s="369" t="n">
        <v>16</v>
      </c>
    </row>
    <row r="319" s="313" customFormat="true" ht="12.75" hidden="false" customHeight="false" outlineLevel="0" collapsed="false">
      <c r="A319" s="367" t="n">
        <v>17</v>
      </c>
      <c r="B319" s="371" t="s">
        <v>58</v>
      </c>
      <c r="C319" s="269" t="s">
        <v>22</v>
      </c>
      <c r="D319" s="270" t="n">
        <v>38</v>
      </c>
      <c r="E319" s="271" t="n">
        <v>3773.4</v>
      </c>
      <c r="F319" s="271" t="n">
        <v>3573.2</v>
      </c>
      <c r="G319" s="271" t="n">
        <v>0.2</v>
      </c>
      <c r="H319" s="271" t="n">
        <v>3598.7</v>
      </c>
      <c r="I319" s="271" t="n">
        <v>3548.1</v>
      </c>
      <c r="J319" s="271" t="n">
        <v>25.1</v>
      </c>
      <c r="K319" s="271" t="n">
        <v>175</v>
      </c>
      <c r="L319" s="271" t="n">
        <v>129.3</v>
      </c>
      <c r="M319" s="271" t="n">
        <v>95.4</v>
      </c>
      <c r="N319" s="271" t="n">
        <v>0.7</v>
      </c>
      <c r="O319" s="271" t="n">
        <v>4.6</v>
      </c>
      <c r="P319" s="271" t="n">
        <v>3.4</v>
      </c>
      <c r="Q319" s="369" t="n">
        <v>17</v>
      </c>
    </row>
    <row r="320" s="313" customFormat="true" ht="12.75" hidden="false" customHeight="false" outlineLevel="0" collapsed="false">
      <c r="A320" s="367" t="n">
        <v>18</v>
      </c>
      <c r="B320" s="272"/>
      <c r="C320" s="269" t="s">
        <v>23</v>
      </c>
      <c r="D320" s="270" t="n">
        <v>23</v>
      </c>
      <c r="E320" s="271" t="n">
        <v>80.5</v>
      </c>
      <c r="F320" s="271" t="n">
        <v>73.8</v>
      </c>
      <c r="G320" s="271" t="n">
        <v>0</v>
      </c>
      <c r="H320" s="271" t="n">
        <v>100.4</v>
      </c>
      <c r="I320" s="271" t="n">
        <v>94.3</v>
      </c>
      <c r="J320" s="271" t="n">
        <v>-20.5</v>
      </c>
      <c r="K320" s="271" t="n">
        <v>-19.7</v>
      </c>
      <c r="L320" s="271" t="n">
        <v>-20.3</v>
      </c>
      <c r="M320" s="271" t="n">
        <v>124.7</v>
      </c>
      <c r="N320" s="271" t="n">
        <v>-27.8</v>
      </c>
      <c r="O320" s="271" t="n">
        <v>-24.5</v>
      </c>
      <c r="P320" s="271" t="n">
        <v>-25.3</v>
      </c>
      <c r="Q320" s="369" t="n">
        <v>18</v>
      </c>
    </row>
    <row r="321" s="313" customFormat="true" ht="12.75" hidden="false" customHeight="false" outlineLevel="0" collapsed="false">
      <c r="A321" s="367" t="n">
        <v>19</v>
      </c>
      <c r="B321" s="272"/>
      <c r="C321" s="269" t="s">
        <v>24</v>
      </c>
      <c r="D321" s="270" t="n">
        <v>12</v>
      </c>
      <c r="E321" s="271" t="n">
        <v>126.4</v>
      </c>
      <c r="F321" s="271" t="n">
        <v>92.6</v>
      </c>
      <c r="G321" s="271" t="n">
        <v>0.2</v>
      </c>
      <c r="H321" s="271" t="n">
        <v>142.3</v>
      </c>
      <c r="I321" s="271" t="n">
        <v>136.6</v>
      </c>
      <c r="J321" s="271" t="n">
        <v>-44</v>
      </c>
      <c r="K321" s="271" t="n">
        <v>-15.9</v>
      </c>
      <c r="L321" s="271" t="n">
        <v>-16.3</v>
      </c>
      <c r="M321" s="271" t="n">
        <v>112.6</v>
      </c>
      <c r="N321" s="271" t="n">
        <v>-47.5</v>
      </c>
      <c r="O321" s="271" t="n">
        <v>-12.6</v>
      </c>
      <c r="P321" s="271" t="n">
        <v>-12.9</v>
      </c>
      <c r="Q321" s="369" t="n">
        <v>19</v>
      </c>
    </row>
    <row r="322" s="313" customFormat="true" ht="12.75" hidden="false" customHeight="false" outlineLevel="0" collapsed="false">
      <c r="A322" s="367" t="n">
        <v>20</v>
      </c>
      <c r="B322" s="272"/>
      <c r="C322" s="269" t="s">
        <v>25</v>
      </c>
      <c r="D322" s="270" t="n">
        <v>3</v>
      </c>
      <c r="E322" s="271" t="n">
        <v>3566.6</v>
      </c>
      <c r="F322" s="271" t="n">
        <v>3406.8</v>
      </c>
      <c r="G322" s="271" t="n">
        <v>0</v>
      </c>
      <c r="H322" s="271" t="n">
        <v>3356</v>
      </c>
      <c r="I322" s="271" t="n">
        <v>3317.2</v>
      </c>
      <c r="J322" s="271" t="n">
        <v>89.6</v>
      </c>
      <c r="K322" s="271" t="n">
        <v>210.6</v>
      </c>
      <c r="L322" s="271" t="n">
        <v>165.9</v>
      </c>
      <c r="M322" s="271" t="n">
        <v>94.1</v>
      </c>
      <c r="N322" s="271" t="n">
        <v>2.6</v>
      </c>
      <c r="O322" s="271" t="n">
        <v>5.9</v>
      </c>
      <c r="P322" s="271" t="n">
        <v>4.7</v>
      </c>
      <c r="Q322" s="369" t="n">
        <v>20</v>
      </c>
    </row>
    <row r="323" s="313" customFormat="true" ht="12.75" hidden="false" customHeight="false" outlineLevel="0" collapsed="false">
      <c r="A323" s="367" t="n">
        <v>21</v>
      </c>
      <c r="B323" s="371" t="s">
        <v>59</v>
      </c>
      <c r="C323" s="269" t="s">
        <v>22</v>
      </c>
      <c r="D323" s="270" t="n">
        <v>122</v>
      </c>
      <c r="E323" s="271" t="n">
        <v>10023.5</v>
      </c>
      <c r="F323" s="271" t="n">
        <v>9848.1</v>
      </c>
      <c r="G323" s="271" t="n">
        <v>10</v>
      </c>
      <c r="H323" s="271" t="n">
        <v>10015.2</v>
      </c>
      <c r="I323" s="271" t="n">
        <v>9789.9</v>
      </c>
      <c r="J323" s="271" t="n">
        <v>58.2</v>
      </c>
      <c r="K323" s="271" t="n">
        <v>7.4</v>
      </c>
      <c r="L323" s="271" t="n">
        <v>-23.5</v>
      </c>
      <c r="M323" s="271" t="n">
        <v>99.9</v>
      </c>
      <c r="N323" s="271" t="n">
        <v>0.6</v>
      </c>
      <c r="O323" s="271" t="n">
        <v>0.1</v>
      </c>
      <c r="P323" s="271" t="n">
        <v>-0.2</v>
      </c>
      <c r="Q323" s="369" t="n">
        <v>21</v>
      </c>
    </row>
    <row r="324" s="313" customFormat="true" ht="12.75" hidden="false" customHeight="false" outlineLevel="0" collapsed="false">
      <c r="A324" s="367" t="n">
        <v>22</v>
      </c>
      <c r="B324" s="272"/>
      <c r="C324" s="269" t="s">
        <v>23</v>
      </c>
      <c r="D324" s="270" t="n">
        <v>87</v>
      </c>
      <c r="E324" s="271" t="n">
        <v>1675.6</v>
      </c>
      <c r="F324" s="271" t="n">
        <v>1568.9</v>
      </c>
      <c r="G324" s="271" t="n">
        <v>8.2</v>
      </c>
      <c r="H324" s="271" t="n">
        <v>1623</v>
      </c>
      <c r="I324" s="271" t="n">
        <v>1536.4</v>
      </c>
      <c r="J324" s="271" t="n">
        <v>32.5</v>
      </c>
      <c r="K324" s="271" t="n">
        <v>51.8</v>
      </c>
      <c r="L324" s="271" t="n">
        <v>40.2</v>
      </c>
      <c r="M324" s="271" t="n">
        <v>96.9</v>
      </c>
      <c r="N324" s="271" t="n">
        <v>2.1</v>
      </c>
      <c r="O324" s="271" t="n">
        <v>3.1</v>
      </c>
      <c r="P324" s="271" t="n">
        <v>2.4</v>
      </c>
      <c r="Q324" s="369" t="n">
        <v>22</v>
      </c>
    </row>
    <row r="325" s="313" customFormat="true" ht="12.75" hidden="false" customHeight="false" outlineLevel="0" collapsed="false">
      <c r="A325" s="367" t="n">
        <v>23</v>
      </c>
      <c r="B325" s="272"/>
      <c r="C325" s="269" t="s">
        <v>24</v>
      </c>
      <c r="D325" s="270" t="n">
        <v>24</v>
      </c>
      <c r="E325" s="271" t="n">
        <v>3211.2</v>
      </c>
      <c r="F325" s="271" t="n">
        <v>3173.8</v>
      </c>
      <c r="G325" s="271" t="n">
        <v>1.7</v>
      </c>
      <c r="H325" s="271" t="n">
        <v>3231</v>
      </c>
      <c r="I325" s="271" t="n">
        <v>3173</v>
      </c>
      <c r="J325" s="271" t="n">
        <v>0.7</v>
      </c>
      <c r="K325" s="271" t="n">
        <v>-19.8</v>
      </c>
      <c r="L325" s="271" t="n">
        <v>-29.3</v>
      </c>
      <c r="M325" s="271" t="n">
        <v>100.6</v>
      </c>
      <c r="N325" s="271" t="n">
        <v>0</v>
      </c>
      <c r="O325" s="271" t="n">
        <v>-0.6</v>
      </c>
      <c r="P325" s="271" t="n">
        <v>-0.9</v>
      </c>
      <c r="Q325" s="369" t="n">
        <v>23</v>
      </c>
    </row>
    <row r="326" s="313" customFormat="true" ht="12.75" hidden="false" customHeight="false" outlineLevel="0" collapsed="false">
      <c r="A326" s="367" t="n">
        <v>24</v>
      </c>
      <c r="B326" s="272"/>
      <c r="C326" s="269" t="s">
        <v>25</v>
      </c>
      <c r="D326" s="270" t="n">
        <v>11</v>
      </c>
      <c r="E326" s="271" t="n">
        <v>5136.7</v>
      </c>
      <c r="F326" s="271" t="n">
        <v>5105.5</v>
      </c>
      <c r="G326" s="271" t="n">
        <v>0</v>
      </c>
      <c r="H326" s="271" t="n">
        <v>5161.2</v>
      </c>
      <c r="I326" s="271" t="n">
        <v>5080.5</v>
      </c>
      <c r="J326" s="271" t="n">
        <v>25</v>
      </c>
      <c r="K326" s="271" t="n">
        <v>-24.6</v>
      </c>
      <c r="L326" s="271" t="n">
        <v>-34.4</v>
      </c>
      <c r="M326" s="271" t="n">
        <v>100.5</v>
      </c>
      <c r="N326" s="271" t="n">
        <v>0.5</v>
      </c>
      <c r="O326" s="271" t="n">
        <v>-0.5</v>
      </c>
      <c r="P326" s="271" t="n">
        <v>-0.7</v>
      </c>
      <c r="Q326" s="369" t="n">
        <v>24</v>
      </c>
    </row>
    <row r="327" s="313" customFormat="true" ht="26.1" hidden="false" customHeight="true" outlineLevel="0" collapsed="false">
      <c r="A327" s="367" t="n">
        <v>25</v>
      </c>
      <c r="B327" s="277" t="s">
        <v>288</v>
      </c>
      <c r="C327" s="368" t="s">
        <v>22</v>
      </c>
      <c r="D327" s="270" t="n">
        <v>187</v>
      </c>
      <c r="E327" s="271" t="n">
        <v>2258.9</v>
      </c>
      <c r="F327" s="271" t="n">
        <v>2157.4</v>
      </c>
      <c r="G327" s="271" t="n">
        <v>423.1</v>
      </c>
      <c r="H327" s="271" t="n">
        <v>2096.6</v>
      </c>
      <c r="I327" s="271" t="n">
        <v>2006.1</v>
      </c>
      <c r="J327" s="271" t="n">
        <v>151.3</v>
      </c>
      <c r="K327" s="271" t="n">
        <v>162</v>
      </c>
      <c r="L327" s="271" t="n">
        <v>133.7</v>
      </c>
      <c r="M327" s="271" t="n">
        <v>92.8</v>
      </c>
      <c r="N327" s="271" t="n">
        <v>7</v>
      </c>
      <c r="O327" s="271" t="n">
        <v>7.2</v>
      </c>
      <c r="P327" s="271" t="n">
        <v>5.9</v>
      </c>
      <c r="Q327" s="369" t="n">
        <v>25</v>
      </c>
    </row>
    <row r="328" s="313" customFormat="true" ht="12.75" hidden="false" customHeight="false" outlineLevel="0" collapsed="false">
      <c r="A328" s="367" t="n">
        <v>26</v>
      </c>
      <c r="B328" s="372"/>
      <c r="C328" s="368" t="s">
        <v>23</v>
      </c>
      <c r="D328" s="270" t="n">
        <v>122</v>
      </c>
      <c r="E328" s="271" t="n">
        <v>529</v>
      </c>
      <c r="F328" s="271" t="n">
        <v>493.6</v>
      </c>
      <c r="G328" s="271" t="n">
        <v>20.9</v>
      </c>
      <c r="H328" s="271" t="n">
        <v>494.4</v>
      </c>
      <c r="I328" s="271" t="n">
        <v>468.8</v>
      </c>
      <c r="J328" s="271" t="n">
        <v>24.9</v>
      </c>
      <c r="K328" s="271" t="n">
        <v>34.2</v>
      </c>
      <c r="L328" s="271" t="n">
        <v>27.9</v>
      </c>
      <c r="M328" s="271" t="n">
        <v>93.5</v>
      </c>
      <c r="N328" s="271" t="n">
        <v>5</v>
      </c>
      <c r="O328" s="271" t="n">
        <v>6.5</v>
      </c>
      <c r="P328" s="271" t="n">
        <v>5.3</v>
      </c>
      <c r="Q328" s="369" t="n">
        <v>26</v>
      </c>
    </row>
    <row r="329" s="313" customFormat="true" ht="12.75" hidden="false" customHeight="false" outlineLevel="0" collapsed="false">
      <c r="A329" s="367" t="n">
        <v>27</v>
      </c>
      <c r="B329" s="372"/>
      <c r="C329" s="368" t="s">
        <v>24</v>
      </c>
      <c r="D329" s="270" t="n">
        <v>52</v>
      </c>
      <c r="E329" s="271" t="n">
        <v>967.2</v>
      </c>
      <c r="F329" s="271" t="n">
        <v>920.9</v>
      </c>
      <c r="G329" s="271" t="n">
        <v>114.7</v>
      </c>
      <c r="H329" s="271" t="n">
        <v>900.3</v>
      </c>
      <c r="I329" s="271" t="n">
        <v>859.8</v>
      </c>
      <c r="J329" s="271" t="n">
        <v>61.1</v>
      </c>
      <c r="K329" s="271" t="n">
        <v>66.9</v>
      </c>
      <c r="L329" s="271" t="n">
        <v>57.4</v>
      </c>
      <c r="M329" s="271" t="n">
        <v>93.1</v>
      </c>
      <c r="N329" s="271" t="n">
        <v>6.6</v>
      </c>
      <c r="O329" s="271" t="n">
        <v>6.9</v>
      </c>
      <c r="P329" s="271" t="n">
        <v>5.9</v>
      </c>
      <c r="Q329" s="369" t="n">
        <v>27</v>
      </c>
    </row>
    <row r="330" s="313" customFormat="true" ht="12.75" hidden="false" customHeight="false" outlineLevel="0" collapsed="false">
      <c r="A330" s="367" t="n">
        <v>28</v>
      </c>
      <c r="B330" s="372"/>
      <c r="C330" s="368" t="s">
        <v>25</v>
      </c>
      <c r="D330" s="270" t="n">
        <v>13</v>
      </c>
      <c r="E330" s="271" t="n">
        <v>762.7</v>
      </c>
      <c r="F330" s="271" t="n">
        <v>742.9</v>
      </c>
      <c r="G330" s="271" t="n">
        <v>287.5</v>
      </c>
      <c r="H330" s="271" t="n">
        <v>701.8</v>
      </c>
      <c r="I330" s="271" t="n">
        <v>677.5</v>
      </c>
      <c r="J330" s="271" t="n">
        <v>65.4</v>
      </c>
      <c r="K330" s="271" t="n">
        <v>60.9</v>
      </c>
      <c r="L330" s="271" t="n">
        <v>48.4</v>
      </c>
      <c r="M330" s="271" t="n">
        <v>92</v>
      </c>
      <c r="N330" s="271" t="n">
        <v>8.8</v>
      </c>
      <c r="O330" s="271" t="n">
        <v>8</v>
      </c>
      <c r="P330" s="271" t="n">
        <v>6.3</v>
      </c>
      <c r="Q330" s="369" t="n">
        <v>28</v>
      </c>
    </row>
    <row r="331" s="313" customFormat="true" ht="12.75" hidden="false" customHeight="false" outlineLevel="0" collapsed="false">
      <c r="A331" s="367" t="n">
        <v>29</v>
      </c>
      <c r="B331" s="371" t="s">
        <v>58</v>
      </c>
      <c r="C331" s="269" t="s">
        <v>22</v>
      </c>
      <c r="D331" s="270" t="n">
        <v>7</v>
      </c>
      <c r="E331" s="271" t="n">
        <v>134.1</v>
      </c>
      <c r="F331" s="271" t="n">
        <v>120.7</v>
      </c>
      <c r="G331" s="271" t="n">
        <v>0</v>
      </c>
      <c r="H331" s="271" t="n">
        <v>143.5</v>
      </c>
      <c r="I331" s="271" t="n">
        <v>126.6</v>
      </c>
      <c r="J331" s="271" t="n">
        <v>-5.9</v>
      </c>
      <c r="K331" s="271" t="n">
        <v>-9.4</v>
      </c>
      <c r="L331" s="271" t="n">
        <v>-7.3</v>
      </c>
      <c r="M331" s="271" t="n">
        <v>107</v>
      </c>
      <c r="N331" s="271" t="n">
        <v>-4.9</v>
      </c>
      <c r="O331" s="271" t="n">
        <v>-7</v>
      </c>
      <c r="P331" s="271" t="n">
        <v>-5.5</v>
      </c>
      <c r="Q331" s="369" t="n">
        <v>29</v>
      </c>
    </row>
    <row r="332" s="313" customFormat="true" ht="12.75" hidden="false" customHeight="false" outlineLevel="0" collapsed="false">
      <c r="A332" s="367" t="n">
        <v>30</v>
      </c>
      <c r="B332" s="272"/>
      <c r="C332" s="269" t="s">
        <v>23</v>
      </c>
      <c r="D332" s="270" t="n">
        <v>3</v>
      </c>
      <c r="E332" s="271" t="n">
        <v>7.8</v>
      </c>
      <c r="F332" s="271" t="n">
        <v>7.7</v>
      </c>
      <c r="G332" s="271" t="n">
        <v>0</v>
      </c>
      <c r="H332" s="271" t="n">
        <v>8</v>
      </c>
      <c r="I332" s="271" t="n">
        <v>7.6</v>
      </c>
      <c r="J332" s="271" t="n">
        <v>0.1</v>
      </c>
      <c r="K332" s="271" t="n">
        <v>-0.2</v>
      </c>
      <c r="L332" s="271" t="n">
        <v>-0.2</v>
      </c>
      <c r="M332" s="271" t="n">
        <v>102.3</v>
      </c>
      <c r="N332" s="271" t="n">
        <v>1.6</v>
      </c>
      <c r="O332" s="271" t="n">
        <v>-2.3</v>
      </c>
      <c r="P332" s="271" t="n">
        <v>-2.1</v>
      </c>
      <c r="Q332" s="369" t="n">
        <v>30</v>
      </c>
    </row>
    <row r="333" s="313" customFormat="true" ht="12.75" hidden="false" customHeight="false" outlineLevel="0" collapsed="false">
      <c r="A333" s="367" t="n">
        <v>31</v>
      </c>
      <c r="B333" s="272"/>
      <c r="C333" s="269" t="s">
        <v>24</v>
      </c>
      <c r="D333" s="270" t="n">
        <v>4</v>
      </c>
      <c r="E333" s="271" t="n">
        <v>126.3</v>
      </c>
      <c r="F333" s="271" t="n">
        <v>113</v>
      </c>
      <c r="G333" s="271" t="n">
        <v>0</v>
      </c>
      <c r="H333" s="271" t="n">
        <v>135.6</v>
      </c>
      <c r="I333" s="271" t="n">
        <v>119</v>
      </c>
      <c r="J333" s="271" t="n">
        <v>-6</v>
      </c>
      <c r="K333" s="271" t="n">
        <v>-9.3</v>
      </c>
      <c r="L333" s="271" t="n">
        <v>-7.2</v>
      </c>
      <c r="M333" s="271" t="n">
        <v>107.3</v>
      </c>
      <c r="N333" s="271" t="n">
        <v>-5.3</v>
      </c>
      <c r="O333" s="271" t="n">
        <v>-7.3</v>
      </c>
      <c r="P333" s="271" t="n">
        <v>-5.7</v>
      </c>
      <c r="Q333" s="369" t="n">
        <v>31</v>
      </c>
    </row>
    <row r="334" s="313" customFormat="true" ht="12.75" hidden="false" customHeight="false" outlineLevel="0" collapsed="false">
      <c r="A334" s="367" t="n">
        <v>32</v>
      </c>
      <c r="B334" s="272"/>
      <c r="C334" s="269" t="s">
        <v>25</v>
      </c>
      <c r="D334" s="270"/>
      <c r="E334" s="271"/>
      <c r="F334" s="271"/>
      <c r="G334" s="271"/>
      <c r="H334" s="271"/>
      <c r="I334" s="271"/>
      <c r="J334" s="271"/>
      <c r="K334" s="271"/>
      <c r="L334" s="271"/>
      <c r="M334" s="271"/>
      <c r="N334" s="271"/>
      <c r="O334" s="271"/>
      <c r="P334" s="271"/>
      <c r="Q334" s="369" t="n">
        <v>32</v>
      </c>
    </row>
    <row r="335" s="313" customFormat="true" ht="12.75" hidden="false" customHeight="false" outlineLevel="0" collapsed="false">
      <c r="A335" s="367" t="n">
        <v>33</v>
      </c>
      <c r="B335" s="371" t="s">
        <v>59</v>
      </c>
      <c r="C335" s="269" t="s">
        <v>22</v>
      </c>
      <c r="D335" s="270" t="n">
        <v>180</v>
      </c>
      <c r="E335" s="271" t="n">
        <v>2124.8</v>
      </c>
      <c r="F335" s="271" t="n">
        <v>2036.7</v>
      </c>
      <c r="G335" s="271" t="n">
        <v>423.1</v>
      </c>
      <c r="H335" s="271" t="n">
        <v>1953</v>
      </c>
      <c r="I335" s="271" t="n">
        <v>1879.5</v>
      </c>
      <c r="J335" s="271" t="n">
        <v>157.3</v>
      </c>
      <c r="K335" s="271" t="n">
        <v>171.4</v>
      </c>
      <c r="L335" s="271" t="n">
        <v>141</v>
      </c>
      <c r="M335" s="271" t="n">
        <v>91.9</v>
      </c>
      <c r="N335" s="271" t="n">
        <v>7.7</v>
      </c>
      <c r="O335" s="271" t="n">
        <v>8.1</v>
      </c>
      <c r="P335" s="271" t="n">
        <v>6.6</v>
      </c>
      <c r="Q335" s="369" t="n">
        <v>33</v>
      </c>
    </row>
    <row r="336" s="313" customFormat="true" ht="12.75" hidden="false" customHeight="false" outlineLevel="0" collapsed="false">
      <c r="A336" s="367" t="n">
        <v>34</v>
      </c>
      <c r="B336" s="272"/>
      <c r="C336" s="269" t="s">
        <v>23</v>
      </c>
      <c r="D336" s="270" t="n">
        <v>119</v>
      </c>
      <c r="E336" s="271" t="n">
        <v>521.2</v>
      </c>
      <c r="F336" s="271" t="n">
        <v>485.9</v>
      </c>
      <c r="G336" s="271" t="n">
        <v>20.9</v>
      </c>
      <c r="H336" s="271" t="n">
        <v>486.5</v>
      </c>
      <c r="I336" s="271" t="n">
        <v>461.2</v>
      </c>
      <c r="J336" s="271" t="n">
        <v>24.7</v>
      </c>
      <c r="K336" s="271" t="n">
        <v>34.4</v>
      </c>
      <c r="L336" s="271" t="n">
        <v>28</v>
      </c>
      <c r="M336" s="271" t="n">
        <v>93.3</v>
      </c>
      <c r="N336" s="271" t="n">
        <v>5.1</v>
      </c>
      <c r="O336" s="271" t="n">
        <v>6.6</v>
      </c>
      <c r="P336" s="271" t="n">
        <v>5.4</v>
      </c>
      <c r="Q336" s="369" t="n">
        <v>34</v>
      </c>
    </row>
    <row r="337" s="313" customFormat="true" ht="12.75" hidden="false" customHeight="false" outlineLevel="0" collapsed="false">
      <c r="A337" s="367" t="n">
        <v>35</v>
      </c>
      <c r="B337" s="272"/>
      <c r="C337" s="269" t="s">
        <v>24</v>
      </c>
      <c r="D337" s="270" t="n">
        <v>48</v>
      </c>
      <c r="E337" s="271" t="n">
        <v>840.9</v>
      </c>
      <c r="F337" s="271" t="n">
        <v>807.9</v>
      </c>
      <c r="G337" s="271" t="n">
        <v>114.7</v>
      </c>
      <c r="H337" s="271" t="n">
        <v>764.7</v>
      </c>
      <c r="I337" s="271" t="n">
        <v>740.8</v>
      </c>
      <c r="J337" s="271" t="n">
        <v>67.1</v>
      </c>
      <c r="K337" s="271" t="n">
        <v>76.1</v>
      </c>
      <c r="L337" s="271" t="n">
        <v>64.6</v>
      </c>
      <c r="M337" s="271" t="n">
        <v>90.9</v>
      </c>
      <c r="N337" s="271" t="n">
        <v>8.3</v>
      </c>
      <c r="O337" s="271" t="n">
        <v>9.1</v>
      </c>
      <c r="P337" s="271" t="n">
        <v>7.7</v>
      </c>
      <c r="Q337" s="369" t="n">
        <v>35</v>
      </c>
    </row>
    <row r="338" s="313" customFormat="true" ht="12.75" hidden="false" customHeight="false" outlineLevel="0" collapsed="false">
      <c r="A338" s="367" t="n">
        <v>36</v>
      </c>
      <c r="B338" s="272"/>
      <c r="C338" s="269" t="s">
        <v>25</v>
      </c>
      <c r="D338" s="270" t="n">
        <v>13</v>
      </c>
      <c r="E338" s="271" t="n">
        <v>762.7</v>
      </c>
      <c r="F338" s="271" t="n">
        <v>742.9</v>
      </c>
      <c r="G338" s="271" t="n">
        <v>287.5</v>
      </c>
      <c r="H338" s="271" t="n">
        <v>701.8</v>
      </c>
      <c r="I338" s="271" t="n">
        <v>677.5</v>
      </c>
      <c r="J338" s="271" t="n">
        <v>65.4</v>
      </c>
      <c r="K338" s="271" t="n">
        <v>60.9</v>
      </c>
      <c r="L338" s="271" t="n">
        <v>48.4</v>
      </c>
      <c r="M338" s="271" t="n">
        <v>92</v>
      </c>
      <c r="N338" s="271" t="n">
        <v>8.8</v>
      </c>
      <c r="O338" s="271" t="n">
        <v>8</v>
      </c>
      <c r="P338" s="271" t="n">
        <v>6.3</v>
      </c>
      <c r="Q338" s="369" t="n">
        <v>36</v>
      </c>
    </row>
    <row r="339" customFormat="false" ht="12.75" hidden="false" customHeight="false" outlineLevel="0" collapsed="false">
      <c r="A339" s="374"/>
      <c r="P339" s="356"/>
      <c r="Q339" s="374"/>
    </row>
  </sheetData>
  <mergeCells count="21">
    <mergeCell ref="A1:H1"/>
    <mergeCell ref="A2:A5"/>
    <mergeCell ref="B2:B5"/>
    <mergeCell ref="C2:C5"/>
    <mergeCell ref="D2:D3"/>
    <mergeCell ref="E2:E4"/>
    <mergeCell ref="H2:H4"/>
    <mergeCell ref="J2:J4"/>
    <mergeCell ref="K2:K4"/>
    <mergeCell ref="L2:L4"/>
    <mergeCell ref="M2:M4"/>
    <mergeCell ref="N2:N4"/>
    <mergeCell ref="O2:O4"/>
    <mergeCell ref="P2:P4"/>
    <mergeCell ref="Q2:Q4"/>
    <mergeCell ref="F3:F4"/>
    <mergeCell ref="I3:I4"/>
    <mergeCell ref="D4:D5"/>
    <mergeCell ref="E5:H5"/>
    <mergeCell ref="I5:L5"/>
    <mergeCell ref="M5:P5"/>
  </mergeCells>
  <printOptions headings="false" gridLines="false" gridLinesSet="true" horizontalCentered="true" verticalCentered="false"/>
  <pageMargins left="0.511805555555556" right="0.511805555555556" top="0.708333333333333" bottom="0.511805555555556" header="0.511805555555556" footer="0.315277777777778"/>
  <pageSetup paperSize="9" scale="100" fitToWidth="1" fitToHeight="1" pageOrder="overThenDown" orientation="portrait" blackAndWhite="false" draft="false" cellComments="none" firstPageNumber="116" useFirstPageNumber="true" horizontalDpi="300" verticalDpi="300" copies="1"/>
  <headerFooter differentFirst="false" differentOddEven="false">
    <oddHeader>&amp;C&amp;"Times New Roman,Regular"&amp;P</oddHeader>
    <oddFooter>&amp;L&amp;"Times New Roman,Regular"&amp;8 &amp;X1/&amp;X stan w dniu 31.12.2010r.
   as of 31.12.2010</oddFooter>
  </headerFooter>
  <rowBreaks count="3" manualBreakCount="3">
    <brk id="42" man="true" max="16383" min="0"/>
    <brk id="134" man="true" max="16383" min="0"/>
    <brk id="2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2" width="40.7"/>
    <col collapsed="false" customWidth="true" hidden="false" outlineLevel="0" max="3" min="3" style="3" width="8.28"/>
    <col collapsed="false" customWidth="true" hidden="false" outlineLevel="0" max="4" min="4" style="43" width="10.85"/>
    <col collapsed="false" customWidth="true" hidden="false" outlineLevel="0" max="5" min="5" style="43" width="9.99"/>
    <col collapsed="false" customWidth="true" hidden="false" outlineLevel="0" max="6" min="6" style="43" width="11.7"/>
    <col collapsed="false" customWidth="true" hidden="false" outlineLevel="0" max="7" min="7" style="43" width="10.13"/>
    <col collapsed="false" customWidth="true" hidden="false" outlineLevel="0" max="8" min="8" style="43" width="11.7"/>
    <col collapsed="false" customWidth="true" hidden="false" outlineLevel="0" max="11" min="9" style="43" width="12.7"/>
    <col collapsed="false" customWidth="true" hidden="false" outlineLevel="0" max="13" min="12" style="43" width="11.7"/>
    <col collapsed="false" customWidth="true" hidden="false" outlineLevel="0" max="14" min="14" style="43" width="3.7"/>
    <col collapsed="false" customWidth="false" hidden="false" outlineLevel="0" max="17" min="15" style="43" width="9.14"/>
    <col collapsed="false" customWidth="true" hidden="false" outlineLevel="0" max="18" min="18" style="43" width="11.56"/>
    <col collapsed="false" customWidth="false" hidden="false" outlineLevel="0" max="257" min="19" style="43" width="9.14"/>
  </cols>
  <sheetData>
    <row r="1" s="46" customFormat="true" ht="48" hidden="false" customHeight="true" outlineLevel="0" collapsed="false">
      <c r="A1" s="44" t="s">
        <v>42</v>
      </c>
      <c r="B1" s="44"/>
      <c r="C1" s="44"/>
      <c r="D1" s="44"/>
      <c r="E1" s="44"/>
      <c r="F1" s="44"/>
      <c r="G1" s="45"/>
      <c r="N1" s="47"/>
    </row>
    <row r="2" s="3" customFormat="true" ht="9" hidden="false" customHeight="true" outlineLevel="0" collapsed="false">
      <c r="A2" s="48" t="s">
        <v>43</v>
      </c>
      <c r="B2" s="49" t="s">
        <v>44</v>
      </c>
      <c r="C2" s="49" t="s">
        <v>45</v>
      </c>
      <c r="D2" s="50" t="s">
        <v>46</v>
      </c>
      <c r="E2" s="51"/>
      <c r="F2" s="51"/>
      <c r="G2" s="51"/>
      <c r="H2" s="52"/>
      <c r="I2" s="50" t="s">
        <v>47</v>
      </c>
      <c r="J2" s="53"/>
      <c r="K2" s="53"/>
      <c r="L2" s="53"/>
      <c r="M2" s="54"/>
      <c r="N2" s="55"/>
    </row>
    <row r="3" s="3" customFormat="true" ht="135.95" hidden="false" customHeight="true" outlineLevel="0" collapsed="false">
      <c r="A3" s="48"/>
      <c r="B3" s="49"/>
      <c r="C3" s="49"/>
      <c r="D3" s="50"/>
      <c r="E3" s="56" t="s">
        <v>48</v>
      </c>
      <c r="F3" s="56" t="s">
        <v>49</v>
      </c>
      <c r="G3" s="56" t="s">
        <v>50</v>
      </c>
      <c r="H3" s="56" t="s">
        <v>51</v>
      </c>
      <c r="I3" s="50"/>
      <c r="J3" s="56" t="s">
        <v>52</v>
      </c>
      <c r="K3" s="57" t="s">
        <v>53</v>
      </c>
      <c r="L3" s="57" t="s">
        <v>54</v>
      </c>
      <c r="M3" s="57" t="s">
        <v>55</v>
      </c>
      <c r="N3" s="58" t="s">
        <v>43</v>
      </c>
    </row>
    <row r="4" s="3" customFormat="true" ht="12.75" hidden="false" customHeight="true" outlineLevel="0" collapsed="false">
      <c r="A4" s="48"/>
      <c r="B4" s="49"/>
      <c r="C4" s="49"/>
      <c r="D4" s="59" t="s">
        <v>56</v>
      </c>
      <c r="E4" s="59"/>
      <c r="F4" s="59"/>
      <c r="G4" s="59"/>
      <c r="H4" s="60" t="s">
        <v>17</v>
      </c>
      <c r="I4" s="60"/>
      <c r="J4" s="60"/>
      <c r="K4" s="60"/>
      <c r="L4" s="60"/>
      <c r="M4" s="60"/>
      <c r="N4" s="61"/>
    </row>
    <row r="5" customFormat="false" ht="5.1" hidden="false" customHeight="true" outlineLevel="0" collapsed="false">
      <c r="A5" s="62"/>
      <c r="B5" s="63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</row>
    <row r="6" s="69" customFormat="true" ht="13.5" hidden="false" customHeight="false" outlineLevel="0" collapsed="false">
      <c r="A6" s="64" t="n">
        <v>1</v>
      </c>
      <c r="B6" s="65" t="s">
        <v>57</v>
      </c>
      <c r="C6" s="66" t="n">
        <v>17525</v>
      </c>
      <c r="D6" s="67" t="n">
        <v>2029730.829</v>
      </c>
      <c r="E6" s="67" t="n">
        <v>1200633.148</v>
      </c>
      <c r="F6" s="67" t="n">
        <v>761015.638</v>
      </c>
      <c r="G6" s="67" t="n">
        <v>37356.414</v>
      </c>
      <c r="H6" s="67" t="n">
        <v>30725.629</v>
      </c>
      <c r="I6" s="67" t="n">
        <v>1922051.924</v>
      </c>
      <c r="J6" s="67" t="n">
        <v>1217468.052</v>
      </c>
      <c r="K6" s="67" t="n">
        <v>642162.552</v>
      </c>
      <c r="L6" s="67" t="n">
        <v>32190.08</v>
      </c>
      <c r="M6" s="67" t="n">
        <v>30231.24</v>
      </c>
      <c r="N6" s="68" t="n">
        <v>1</v>
      </c>
    </row>
    <row r="7" s="69" customFormat="true" ht="12.75" hidden="false" customHeight="false" outlineLevel="0" collapsed="false">
      <c r="A7" s="64" t="n">
        <v>2</v>
      </c>
      <c r="B7" s="70" t="s">
        <v>58</v>
      </c>
      <c r="C7" s="66" t="n">
        <v>1487</v>
      </c>
      <c r="D7" s="67" t="n">
        <v>269426.167</v>
      </c>
      <c r="E7" s="67" t="n">
        <v>190448.233</v>
      </c>
      <c r="F7" s="67" t="n">
        <v>61912.934</v>
      </c>
      <c r="G7" s="67" t="n">
        <v>9690.566</v>
      </c>
      <c r="H7" s="67" t="n">
        <v>7374.434</v>
      </c>
      <c r="I7" s="67" t="n">
        <v>249716.92</v>
      </c>
      <c r="J7" s="67" t="n">
        <v>184443.195</v>
      </c>
      <c r="K7" s="67" t="n">
        <v>53616.238</v>
      </c>
      <c r="L7" s="67" t="n">
        <v>8270.26</v>
      </c>
      <c r="M7" s="67" t="n">
        <v>3387.227</v>
      </c>
      <c r="N7" s="68" t="n">
        <v>2</v>
      </c>
    </row>
    <row r="8" s="69" customFormat="true" ht="12.75" hidden="false" customHeight="false" outlineLevel="0" collapsed="false">
      <c r="A8" s="64" t="n">
        <v>3</v>
      </c>
      <c r="B8" s="70" t="s">
        <v>59</v>
      </c>
      <c r="C8" s="66" t="n">
        <v>16038</v>
      </c>
      <c r="D8" s="67" t="n">
        <v>1760304.662</v>
      </c>
      <c r="E8" s="67" t="n">
        <v>1010184.915</v>
      </c>
      <c r="F8" s="67" t="n">
        <v>699102.704</v>
      </c>
      <c r="G8" s="67" t="n">
        <v>27665.848</v>
      </c>
      <c r="H8" s="67" t="n">
        <v>23351.195</v>
      </c>
      <c r="I8" s="67" t="n">
        <v>1672335.004</v>
      </c>
      <c r="J8" s="67" t="n">
        <v>1033024.857</v>
      </c>
      <c r="K8" s="67" t="n">
        <v>588546.314</v>
      </c>
      <c r="L8" s="67" t="n">
        <v>23919.82</v>
      </c>
      <c r="M8" s="67" t="n">
        <v>26844.013</v>
      </c>
      <c r="N8" s="68" t="n">
        <v>3</v>
      </c>
    </row>
    <row r="9" s="69" customFormat="true" ht="12.75" hidden="false" customHeight="false" outlineLevel="0" collapsed="false">
      <c r="A9" s="64"/>
      <c r="B9" s="71" t="s">
        <v>60</v>
      </c>
      <c r="C9" s="71"/>
      <c r="D9" s="72"/>
      <c r="E9" s="72"/>
      <c r="F9" s="72"/>
      <c r="G9" s="72"/>
      <c r="H9" s="72"/>
      <c r="I9" s="72"/>
      <c r="J9" s="72"/>
      <c r="K9" s="72"/>
      <c r="L9" s="72"/>
      <c r="M9" s="72"/>
      <c r="N9" s="68"/>
    </row>
    <row r="10" s="69" customFormat="true" ht="26.45" hidden="false" customHeight="true" outlineLevel="0" collapsed="false">
      <c r="A10" s="64" t="n">
        <v>4</v>
      </c>
      <c r="B10" s="73" t="s">
        <v>61</v>
      </c>
      <c r="C10" s="66" t="n">
        <v>137</v>
      </c>
      <c r="D10" s="67" t="n">
        <v>49481.604</v>
      </c>
      <c r="E10" s="67" t="n">
        <v>45941.331</v>
      </c>
      <c r="F10" s="67" t="n">
        <v>725.659</v>
      </c>
      <c r="G10" s="67" t="n">
        <v>1794.292</v>
      </c>
      <c r="H10" s="67" t="n">
        <v>1020.322</v>
      </c>
      <c r="I10" s="67" t="n">
        <v>41412.491</v>
      </c>
      <c r="J10" s="67" t="n">
        <v>36361.491</v>
      </c>
      <c r="K10" s="67" t="n">
        <v>597.519</v>
      </c>
      <c r="L10" s="67" t="n">
        <v>2155.351</v>
      </c>
      <c r="M10" s="67" t="n">
        <v>2298.13</v>
      </c>
      <c r="N10" s="68" t="n">
        <v>4</v>
      </c>
    </row>
    <row r="11" s="69" customFormat="true" ht="12" hidden="false" customHeight="true" outlineLevel="0" collapsed="false">
      <c r="A11" s="64"/>
      <c r="B11" s="71" t="s">
        <v>60</v>
      </c>
      <c r="C11" s="71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68"/>
    </row>
    <row r="12" s="69" customFormat="true" ht="26.1" hidden="false" customHeight="true" outlineLevel="0" collapsed="false">
      <c r="A12" s="64" t="n">
        <v>5</v>
      </c>
      <c r="B12" s="74" t="s">
        <v>62</v>
      </c>
      <c r="C12" s="66" t="n">
        <v>20</v>
      </c>
      <c r="D12" s="67" t="n">
        <v>25781.729</v>
      </c>
      <c r="E12" s="67" t="n">
        <v>23639.282</v>
      </c>
      <c r="F12" s="67" t="n">
        <v>170.834</v>
      </c>
      <c r="G12" s="67" t="n">
        <v>1609.01</v>
      </c>
      <c r="H12" s="67" t="n">
        <v>362.603</v>
      </c>
      <c r="I12" s="67" t="n">
        <v>23960.809</v>
      </c>
      <c r="J12" s="67" t="n">
        <v>21323.028</v>
      </c>
      <c r="K12" s="67" t="n">
        <v>136.512</v>
      </c>
      <c r="L12" s="67" t="n">
        <v>1886.271</v>
      </c>
      <c r="M12" s="67" t="n">
        <v>614.998</v>
      </c>
      <c r="N12" s="68" t="n">
        <v>5</v>
      </c>
    </row>
    <row r="13" s="69" customFormat="true" ht="26.1" hidden="false" customHeight="true" outlineLevel="0" collapsed="false">
      <c r="A13" s="64" t="n">
        <v>6</v>
      </c>
      <c r="B13" s="74" t="s">
        <v>63</v>
      </c>
      <c r="C13" s="66" t="n">
        <v>98</v>
      </c>
      <c r="D13" s="67" t="n">
        <v>5124.401</v>
      </c>
      <c r="E13" s="67" t="n">
        <v>4504.462</v>
      </c>
      <c r="F13" s="67" t="n">
        <v>427.304</v>
      </c>
      <c r="G13" s="67" t="n">
        <v>130.069</v>
      </c>
      <c r="H13" s="67" t="n">
        <v>62.566</v>
      </c>
      <c r="I13" s="67" t="n">
        <v>4701.478</v>
      </c>
      <c r="J13" s="67" t="n">
        <v>4127.634</v>
      </c>
      <c r="K13" s="67" t="n">
        <v>342.792</v>
      </c>
      <c r="L13" s="67" t="n">
        <v>130.686</v>
      </c>
      <c r="M13" s="67" t="n">
        <v>100.366</v>
      </c>
      <c r="N13" s="68" t="n">
        <v>6</v>
      </c>
    </row>
    <row r="14" s="69" customFormat="true" ht="5.1" hidden="false" customHeight="true" outlineLevel="0" collapsed="false">
      <c r="A14" s="64"/>
      <c r="B14" s="74"/>
      <c r="C14" s="71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68"/>
    </row>
    <row r="15" s="69" customFormat="true" ht="26.45" hidden="false" customHeight="true" outlineLevel="0" collapsed="false">
      <c r="A15" s="64" t="n">
        <v>7</v>
      </c>
      <c r="B15" s="74" t="s">
        <v>64</v>
      </c>
      <c r="C15" s="66" t="n">
        <v>7280</v>
      </c>
      <c r="D15" s="67" t="n">
        <v>813533.835</v>
      </c>
      <c r="E15" s="67" t="n">
        <v>675070.422</v>
      </c>
      <c r="F15" s="67" t="n">
        <v>115901.923</v>
      </c>
      <c r="G15" s="67" t="n">
        <v>12154.257</v>
      </c>
      <c r="H15" s="67" t="n">
        <v>10407.233</v>
      </c>
      <c r="I15" s="67" t="n">
        <v>772268.781</v>
      </c>
      <c r="J15" s="67" t="n">
        <v>652792.58</v>
      </c>
      <c r="K15" s="67" t="n">
        <v>97035.809</v>
      </c>
      <c r="L15" s="67" t="n">
        <v>10460.904</v>
      </c>
      <c r="M15" s="67" t="n">
        <v>11979.488</v>
      </c>
      <c r="N15" s="68" t="n">
        <v>7</v>
      </c>
    </row>
    <row r="16" s="69" customFormat="true" ht="12.75" hidden="false" customHeight="false" outlineLevel="0" collapsed="false">
      <c r="A16" s="64" t="n">
        <v>8</v>
      </c>
      <c r="B16" s="70" t="s">
        <v>58</v>
      </c>
      <c r="C16" s="66" t="n">
        <v>255</v>
      </c>
      <c r="D16" s="67" t="n">
        <v>48027.437</v>
      </c>
      <c r="E16" s="67" t="n">
        <v>44648.955</v>
      </c>
      <c r="F16" s="67" t="n">
        <v>1484.93</v>
      </c>
      <c r="G16" s="67" t="n">
        <v>1112.866</v>
      </c>
      <c r="H16" s="67" t="n">
        <v>780.686</v>
      </c>
      <c r="I16" s="67" t="n">
        <v>45882.552</v>
      </c>
      <c r="J16" s="67" t="n">
        <v>43009.631</v>
      </c>
      <c r="K16" s="67" t="n">
        <v>1328.072</v>
      </c>
      <c r="L16" s="67" t="n">
        <v>944.742</v>
      </c>
      <c r="M16" s="67" t="n">
        <v>600.107</v>
      </c>
      <c r="N16" s="68" t="n">
        <v>8</v>
      </c>
    </row>
    <row r="17" s="69" customFormat="true" ht="12.75" hidden="false" customHeight="false" outlineLevel="0" collapsed="false">
      <c r="A17" s="64" t="n">
        <v>9</v>
      </c>
      <c r="B17" s="70" t="s">
        <v>59</v>
      </c>
      <c r="C17" s="66" t="n">
        <v>7025</v>
      </c>
      <c r="D17" s="67" t="n">
        <v>765506.398</v>
      </c>
      <c r="E17" s="67" t="n">
        <v>630421.467</v>
      </c>
      <c r="F17" s="67" t="n">
        <v>114416.993</v>
      </c>
      <c r="G17" s="67" t="n">
        <v>11041.391</v>
      </c>
      <c r="H17" s="67" t="n">
        <v>9626.547</v>
      </c>
      <c r="I17" s="67" t="n">
        <v>726386.229</v>
      </c>
      <c r="J17" s="67" t="n">
        <v>609782.949</v>
      </c>
      <c r="K17" s="67" t="n">
        <v>95707.737</v>
      </c>
      <c r="L17" s="67" t="n">
        <v>9516.162</v>
      </c>
      <c r="M17" s="67" t="n">
        <v>11379.381</v>
      </c>
      <c r="N17" s="68" t="n">
        <v>9</v>
      </c>
    </row>
    <row r="18" s="69" customFormat="true" ht="26.1" hidden="false" customHeight="true" outlineLevel="0" collapsed="false">
      <c r="A18" s="64" t="n">
        <v>10</v>
      </c>
      <c r="B18" s="74" t="s">
        <v>65</v>
      </c>
      <c r="C18" s="66" t="n">
        <v>1292</v>
      </c>
      <c r="D18" s="67" t="n">
        <v>125455.639</v>
      </c>
      <c r="E18" s="67" t="n">
        <v>104064.648</v>
      </c>
      <c r="F18" s="67" t="n">
        <v>18281.944</v>
      </c>
      <c r="G18" s="67" t="n">
        <v>1732.924</v>
      </c>
      <c r="H18" s="67" t="n">
        <v>1376.123</v>
      </c>
      <c r="I18" s="67" t="n">
        <v>119199.339</v>
      </c>
      <c r="J18" s="67" t="n">
        <v>102186.8</v>
      </c>
      <c r="K18" s="67" t="n">
        <v>14114.582</v>
      </c>
      <c r="L18" s="67" t="n">
        <v>1321.022</v>
      </c>
      <c r="M18" s="67" t="n">
        <v>1576.935</v>
      </c>
      <c r="N18" s="68" t="n">
        <v>10</v>
      </c>
    </row>
    <row r="19" s="69" customFormat="true" ht="26.1" hidden="false" customHeight="true" outlineLevel="0" collapsed="false">
      <c r="A19" s="64" t="n">
        <v>11</v>
      </c>
      <c r="B19" s="74" t="s">
        <v>66</v>
      </c>
      <c r="C19" s="66" t="n">
        <v>79</v>
      </c>
      <c r="D19" s="67" t="n">
        <v>25698.042</v>
      </c>
      <c r="E19" s="67" t="n">
        <v>22950.708</v>
      </c>
      <c r="F19" s="67" t="n">
        <v>1982.379</v>
      </c>
      <c r="G19" s="67" t="n">
        <v>298.171</v>
      </c>
      <c r="H19" s="67" t="n">
        <v>466.784</v>
      </c>
      <c r="I19" s="67" t="n">
        <v>23626.802</v>
      </c>
      <c r="J19" s="67" t="n">
        <v>21351.614</v>
      </c>
      <c r="K19" s="67" t="n">
        <v>1573.727</v>
      </c>
      <c r="L19" s="67" t="n">
        <v>349.474</v>
      </c>
      <c r="M19" s="67" t="n">
        <v>351.987</v>
      </c>
      <c r="N19" s="68" t="n">
        <v>11</v>
      </c>
    </row>
    <row r="20" s="69" customFormat="true" ht="26.1" hidden="false" customHeight="true" outlineLevel="0" collapsed="false">
      <c r="A20" s="64" t="n">
        <v>12</v>
      </c>
      <c r="B20" s="74" t="s">
        <v>67</v>
      </c>
      <c r="C20" s="66" t="n">
        <v>12</v>
      </c>
      <c r="D20" s="67" t="n">
        <v>12242.832</v>
      </c>
      <c r="E20" s="67" t="n">
        <v>9864.309</v>
      </c>
      <c r="F20" s="67" t="n">
        <v>2261.774</v>
      </c>
      <c r="G20" s="67" t="n">
        <v>71.396</v>
      </c>
      <c r="H20" s="67" t="n">
        <v>45.353</v>
      </c>
      <c r="I20" s="67" t="n">
        <v>11966.172</v>
      </c>
      <c r="J20" s="67" t="n">
        <v>10319.985</v>
      </c>
      <c r="K20" s="67" t="n">
        <v>1465.849</v>
      </c>
      <c r="L20" s="67" t="n">
        <v>110.877</v>
      </c>
      <c r="M20" s="67" t="n">
        <v>69.461</v>
      </c>
      <c r="N20" s="68" t="n">
        <v>12</v>
      </c>
    </row>
    <row r="21" s="69" customFormat="true" ht="26.1" hidden="false" customHeight="true" outlineLevel="0" collapsed="false">
      <c r="A21" s="64" t="n">
        <v>13</v>
      </c>
      <c r="B21" s="74" t="s">
        <v>68</v>
      </c>
      <c r="C21" s="66" t="n">
        <v>181</v>
      </c>
      <c r="D21" s="67" t="n">
        <v>5997.235</v>
      </c>
      <c r="E21" s="67" t="n">
        <v>5103.238</v>
      </c>
      <c r="F21" s="67" t="n">
        <v>658.166</v>
      </c>
      <c r="G21" s="67" t="n">
        <v>164.856</v>
      </c>
      <c r="H21" s="67" t="n">
        <v>70.975</v>
      </c>
      <c r="I21" s="67" t="n">
        <v>5734.934</v>
      </c>
      <c r="J21" s="67" t="n">
        <v>5010.461</v>
      </c>
      <c r="K21" s="67" t="n">
        <v>512.528</v>
      </c>
      <c r="L21" s="67" t="n">
        <v>104.39</v>
      </c>
      <c r="M21" s="67" t="n">
        <v>107.555</v>
      </c>
      <c r="N21" s="68" t="n">
        <v>13</v>
      </c>
    </row>
    <row r="22" s="69" customFormat="true" ht="26.1" hidden="false" customHeight="true" outlineLevel="0" collapsed="false">
      <c r="A22" s="64" t="n">
        <v>14</v>
      </c>
      <c r="B22" s="74" t="s">
        <v>69</v>
      </c>
      <c r="C22" s="66" t="n">
        <v>331</v>
      </c>
      <c r="D22" s="67" t="n">
        <v>4203.507</v>
      </c>
      <c r="E22" s="67" t="n">
        <v>2925.244</v>
      </c>
      <c r="F22" s="67" t="n">
        <v>983.109</v>
      </c>
      <c r="G22" s="67" t="n">
        <v>248.606</v>
      </c>
      <c r="H22" s="67" t="n">
        <v>46.548</v>
      </c>
      <c r="I22" s="67" t="n">
        <v>4010.286</v>
      </c>
      <c r="J22" s="67" t="n">
        <v>3235.192</v>
      </c>
      <c r="K22" s="67" t="n">
        <v>583.172</v>
      </c>
      <c r="L22" s="67" t="n">
        <v>108.596</v>
      </c>
      <c r="M22" s="67" t="n">
        <v>83.326</v>
      </c>
      <c r="N22" s="68" t="n">
        <v>14</v>
      </c>
    </row>
    <row r="23" s="69" customFormat="true" ht="26.1" hidden="false" customHeight="true" outlineLevel="0" collapsed="false">
      <c r="A23" s="64" t="n">
        <v>15</v>
      </c>
      <c r="B23" s="74" t="s">
        <v>70</v>
      </c>
      <c r="C23" s="66" t="n">
        <v>93</v>
      </c>
      <c r="D23" s="67" t="n">
        <v>2092.786</v>
      </c>
      <c r="E23" s="67" t="n">
        <v>1843.502</v>
      </c>
      <c r="F23" s="67" t="n">
        <v>187.828</v>
      </c>
      <c r="G23" s="67" t="n">
        <v>42.354</v>
      </c>
      <c r="H23" s="67" t="n">
        <v>19.102</v>
      </c>
      <c r="I23" s="67" t="n">
        <v>1981.028</v>
      </c>
      <c r="J23" s="67" t="n">
        <v>1764.804</v>
      </c>
      <c r="K23" s="67" t="n">
        <v>156.302</v>
      </c>
      <c r="L23" s="67" t="n">
        <v>33.502</v>
      </c>
      <c r="M23" s="67" t="n">
        <v>26.42</v>
      </c>
      <c r="N23" s="68" t="n">
        <v>15</v>
      </c>
    </row>
    <row r="24" s="69" customFormat="true" ht="26.1" hidden="false" customHeight="true" outlineLevel="0" collapsed="false">
      <c r="A24" s="64" t="n">
        <v>16</v>
      </c>
      <c r="B24" s="74" t="s">
        <v>71</v>
      </c>
      <c r="C24" s="66" t="n">
        <v>339</v>
      </c>
      <c r="D24" s="67" t="n">
        <v>17437.404</v>
      </c>
      <c r="E24" s="67" t="n">
        <v>15488.45</v>
      </c>
      <c r="F24" s="67" t="n">
        <v>1397.657</v>
      </c>
      <c r="G24" s="67" t="n">
        <v>292.579</v>
      </c>
      <c r="H24" s="67" t="n">
        <v>258.718</v>
      </c>
      <c r="I24" s="67" t="n">
        <v>16972.407</v>
      </c>
      <c r="J24" s="67" t="n">
        <v>14962.918</v>
      </c>
      <c r="K24" s="67" t="n">
        <v>1255.989</v>
      </c>
      <c r="L24" s="67" t="n">
        <v>315.09</v>
      </c>
      <c r="M24" s="67" t="n">
        <v>438.41</v>
      </c>
      <c r="N24" s="68" t="n">
        <v>16</v>
      </c>
    </row>
    <row r="25" s="69" customFormat="true" ht="26.1" hidden="false" customHeight="true" outlineLevel="0" collapsed="false">
      <c r="A25" s="64" t="n">
        <v>17</v>
      </c>
      <c r="B25" s="74" t="s">
        <v>72</v>
      </c>
      <c r="C25" s="66" t="n">
        <v>212</v>
      </c>
      <c r="D25" s="67" t="n">
        <v>22018.012</v>
      </c>
      <c r="E25" s="67" t="n">
        <v>20230.298</v>
      </c>
      <c r="F25" s="67" t="n">
        <v>1128.365</v>
      </c>
      <c r="G25" s="67" t="n">
        <v>421.818</v>
      </c>
      <c r="H25" s="67" t="n">
        <v>237.531</v>
      </c>
      <c r="I25" s="67" t="n">
        <v>20414.194</v>
      </c>
      <c r="J25" s="67" t="n">
        <v>19006.79</v>
      </c>
      <c r="K25" s="67" t="n">
        <v>833.288</v>
      </c>
      <c r="L25" s="67" t="n">
        <v>194.481</v>
      </c>
      <c r="M25" s="67" t="n">
        <v>379.635</v>
      </c>
      <c r="N25" s="68" t="n">
        <v>17</v>
      </c>
    </row>
    <row r="26" s="69" customFormat="true" ht="39.95" hidden="false" customHeight="true" outlineLevel="0" collapsed="false">
      <c r="A26" s="64" t="n">
        <v>18</v>
      </c>
      <c r="B26" s="74" t="s">
        <v>73</v>
      </c>
      <c r="C26" s="66" t="n">
        <v>120</v>
      </c>
      <c r="D26" s="67" t="n">
        <v>6294.259</v>
      </c>
      <c r="E26" s="67" t="n">
        <v>5640.372</v>
      </c>
      <c r="F26" s="67" t="n">
        <v>388.43</v>
      </c>
      <c r="G26" s="67" t="n">
        <v>195.112</v>
      </c>
      <c r="H26" s="67" t="n">
        <v>70.345</v>
      </c>
      <c r="I26" s="67" t="n">
        <v>6099.754</v>
      </c>
      <c r="J26" s="67" t="n">
        <v>5580.955</v>
      </c>
      <c r="K26" s="67" t="n">
        <v>166.986</v>
      </c>
      <c r="L26" s="67" t="n">
        <v>224.269</v>
      </c>
      <c r="M26" s="67" t="n">
        <v>127.544</v>
      </c>
      <c r="N26" s="68" t="n">
        <v>18</v>
      </c>
    </row>
    <row r="27" s="69" customFormat="true" ht="26.1" hidden="false" customHeight="true" outlineLevel="0" collapsed="false">
      <c r="A27" s="64" t="n">
        <v>19</v>
      </c>
      <c r="B27" s="74" t="s">
        <v>74</v>
      </c>
      <c r="C27" s="66" t="n">
        <v>25</v>
      </c>
      <c r="D27" s="67" t="n">
        <v>105439.654</v>
      </c>
      <c r="E27" s="67" t="n">
        <v>65121.946</v>
      </c>
      <c r="F27" s="67" t="n">
        <v>38866.562</v>
      </c>
      <c r="G27" s="67" t="n">
        <v>404.211</v>
      </c>
      <c r="H27" s="67" t="n">
        <v>1046.935</v>
      </c>
      <c r="I27" s="67" t="n">
        <v>101066.356</v>
      </c>
      <c r="J27" s="67" t="n">
        <v>63865.098</v>
      </c>
      <c r="K27" s="67" t="n">
        <v>36020.859</v>
      </c>
      <c r="L27" s="67" t="n">
        <v>431.28</v>
      </c>
      <c r="M27" s="67" t="n">
        <v>749.119</v>
      </c>
      <c r="N27" s="68" t="n">
        <v>19</v>
      </c>
    </row>
    <row r="28" s="69" customFormat="true" ht="26.1" hidden="false" customHeight="true" outlineLevel="0" collapsed="false">
      <c r="A28" s="64" t="n">
        <v>20</v>
      </c>
      <c r="B28" s="74" t="s">
        <v>75</v>
      </c>
      <c r="C28" s="66" t="n">
        <v>214</v>
      </c>
      <c r="D28" s="67" t="n">
        <v>44887.781</v>
      </c>
      <c r="E28" s="67" t="n">
        <v>37843.263</v>
      </c>
      <c r="F28" s="67" t="n">
        <v>5537.541</v>
      </c>
      <c r="G28" s="67" t="n">
        <v>797.187</v>
      </c>
      <c r="H28" s="67" t="n">
        <v>709.79</v>
      </c>
      <c r="I28" s="67" t="n">
        <v>42042.381</v>
      </c>
      <c r="J28" s="67" t="n">
        <v>37252.399</v>
      </c>
      <c r="K28" s="67" t="n">
        <v>3480.087</v>
      </c>
      <c r="L28" s="67" t="n">
        <v>720.808</v>
      </c>
      <c r="M28" s="67" t="n">
        <v>589.087</v>
      </c>
      <c r="N28" s="68" t="n">
        <v>20</v>
      </c>
    </row>
    <row r="29" s="69" customFormat="true" ht="26.1" hidden="false" customHeight="true" outlineLevel="0" collapsed="false">
      <c r="A29" s="64" t="n">
        <v>21</v>
      </c>
      <c r="B29" s="74" t="s">
        <v>76</v>
      </c>
      <c r="C29" s="66" t="n">
        <v>68</v>
      </c>
      <c r="D29" s="67" t="n">
        <v>15951.602</v>
      </c>
      <c r="E29" s="67" t="n">
        <v>11098.124</v>
      </c>
      <c r="F29" s="67" t="n">
        <v>4267.236</v>
      </c>
      <c r="G29" s="67" t="n">
        <v>307.501</v>
      </c>
      <c r="H29" s="67" t="n">
        <v>278.741</v>
      </c>
      <c r="I29" s="67" t="n">
        <v>14142.801</v>
      </c>
      <c r="J29" s="67" t="n">
        <v>10118.167</v>
      </c>
      <c r="K29" s="67" t="n">
        <v>3539.204</v>
      </c>
      <c r="L29" s="67" t="n">
        <v>370.93</v>
      </c>
      <c r="M29" s="67" t="n">
        <v>114.5</v>
      </c>
      <c r="N29" s="68" t="n">
        <v>21</v>
      </c>
    </row>
    <row r="30" s="69" customFormat="true" ht="3" hidden="false" customHeight="true" outlineLevel="0" collapsed="false">
      <c r="A30" s="64"/>
      <c r="B30" s="74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68"/>
    </row>
    <row r="31" s="69" customFormat="true" ht="25.5" hidden="false" customHeight="false" outlineLevel="0" collapsed="false">
      <c r="A31" s="64" t="n">
        <v>1</v>
      </c>
      <c r="B31" s="74" t="s">
        <v>77</v>
      </c>
      <c r="C31" s="66" t="n">
        <v>613</v>
      </c>
      <c r="D31" s="67" t="n">
        <v>44953.017</v>
      </c>
      <c r="E31" s="67" t="n">
        <v>39511.186</v>
      </c>
      <c r="F31" s="67" t="n">
        <v>4345.569</v>
      </c>
      <c r="G31" s="67" t="n">
        <v>649.154</v>
      </c>
      <c r="H31" s="67" t="n">
        <v>447.108</v>
      </c>
      <c r="I31" s="67" t="n">
        <v>42309.01</v>
      </c>
      <c r="J31" s="67" t="n">
        <v>37499.976</v>
      </c>
      <c r="K31" s="67" t="n">
        <v>3452.875</v>
      </c>
      <c r="L31" s="67" t="n">
        <v>561.754</v>
      </c>
      <c r="M31" s="67" t="n">
        <v>794.405</v>
      </c>
      <c r="N31" s="68" t="n">
        <v>1</v>
      </c>
    </row>
    <row r="32" s="69" customFormat="true" ht="39" hidden="false" customHeight="true" outlineLevel="0" collapsed="false">
      <c r="A32" s="64" t="n">
        <v>2</v>
      </c>
      <c r="B32" s="76" t="s">
        <v>78</v>
      </c>
      <c r="C32" s="66" t="n">
        <v>399</v>
      </c>
      <c r="D32" s="67" t="n">
        <v>35843.841</v>
      </c>
      <c r="E32" s="67" t="n">
        <v>30756.179</v>
      </c>
      <c r="F32" s="67" t="n">
        <v>3832.934</v>
      </c>
      <c r="G32" s="67" t="n">
        <v>653.507</v>
      </c>
      <c r="H32" s="67" t="n">
        <v>601.221</v>
      </c>
      <c r="I32" s="67" t="n">
        <v>33001.364</v>
      </c>
      <c r="J32" s="67" t="n">
        <v>28347.056</v>
      </c>
      <c r="K32" s="67" t="n">
        <v>3097.074</v>
      </c>
      <c r="L32" s="67" t="n">
        <v>774.82</v>
      </c>
      <c r="M32" s="67" t="n">
        <v>782.414</v>
      </c>
      <c r="N32" s="68" t="n">
        <v>2</v>
      </c>
    </row>
    <row r="33" s="69" customFormat="true" ht="25.5" hidden="false" customHeight="false" outlineLevel="0" collapsed="false">
      <c r="A33" s="64" t="n">
        <v>3</v>
      </c>
      <c r="B33" s="74" t="s">
        <v>79</v>
      </c>
      <c r="C33" s="66" t="n">
        <v>158</v>
      </c>
      <c r="D33" s="67" t="n">
        <v>35949.213</v>
      </c>
      <c r="E33" s="67" t="n">
        <v>33820.544</v>
      </c>
      <c r="F33" s="67" t="n">
        <v>1094.578</v>
      </c>
      <c r="G33" s="67" t="n">
        <v>635.485</v>
      </c>
      <c r="H33" s="67" t="n">
        <v>398.606</v>
      </c>
      <c r="I33" s="67" t="n">
        <v>35578.988</v>
      </c>
      <c r="J33" s="67" t="n">
        <v>33314.694</v>
      </c>
      <c r="K33" s="67" t="n">
        <v>959.162</v>
      </c>
      <c r="L33" s="67" t="n">
        <v>624.536</v>
      </c>
      <c r="M33" s="67" t="n">
        <v>680.596</v>
      </c>
      <c r="N33" s="68" t="n">
        <v>3</v>
      </c>
    </row>
    <row r="34" s="69" customFormat="true" ht="25.5" hidden="false" customHeight="false" outlineLevel="0" collapsed="false">
      <c r="A34" s="64" t="n">
        <v>4</v>
      </c>
      <c r="B34" s="74" t="s">
        <v>80</v>
      </c>
      <c r="C34" s="66" t="n">
        <v>961</v>
      </c>
      <c r="D34" s="67" t="n">
        <v>45232.393</v>
      </c>
      <c r="E34" s="67" t="n">
        <v>37976.288</v>
      </c>
      <c r="F34" s="67" t="n">
        <v>5739.914</v>
      </c>
      <c r="G34" s="67" t="n">
        <v>855.198</v>
      </c>
      <c r="H34" s="67" t="n">
        <v>660.993</v>
      </c>
      <c r="I34" s="67" t="n">
        <v>42715.84</v>
      </c>
      <c r="J34" s="67" t="n">
        <v>36244.488</v>
      </c>
      <c r="K34" s="67" t="n">
        <v>4908.738</v>
      </c>
      <c r="L34" s="67" t="n">
        <v>679.712</v>
      </c>
      <c r="M34" s="67" t="n">
        <v>882.902</v>
      </c>
      <c r="N34" s="68" t="n">
        <v>4</v>
      </c>
    </row>
    <row r="35" s="69" customFormat="true" ht="53.1" hidden="false" customHeight="true" outlineLevel="0" collapsed="false">
      <c r="A35" s="64" t="n">
        <v>5</v>
      </c>
      <c r="B35" s="76" t="s">
        <v>81</v>
      </c>
      <c r="C35" s="66" t="n">
        <v>155</v>
      </c>
      <c r="D35" s="67" t="n">
        <v>41460.491</v>
      </c>
      <c r="E35" s="67" t="n">
        <v>35659.659</v>
      </c>
      <c r="F35" s="67" t="n">
        <v>5072.691</v>
      </c>
      <c r="G35" s="67" t="n">
        <v>473.443</v>
      </c>
      <c r="H35" s="67" t="n">
        <v>254.698</v>
      </c>
      <c r="I35" s="67" t="n">
        <v>40489.527</v>
      </c>
      <c r="J35" s="67" t="n">
        <v>35187.134</v>
      </c>
      <c r="K35" s="67" t="n">
        <v>4495.883</v>
      </c>
      <c r="L35" s="67" t="n">
        <v>362.802</v>
      </c>
      <c r="M35" s="67" t="n">
        <v>443.708</v>
      </c>
      <c r="N35" s="68" t="n">
        <v>5</v>
      </c>
    </row>
    <row r="36" s="69" customFormat="true" ht="25.5" hidden="false" customHeight="false" outlineLevel="0" collapsed="false">
      <c r="A36" s="64" t="n">
        <v>6</v>
      </c>
      <c r="B36" s="74" t="s">
        <v>82</v>
      </c>
      <c r="C36" s="66" t="n">
        <v>266</v>
      </c>
      <c r="D36" s="67" t="n">
        <v>42195.081</v>
      </c>
      <c r="E36" s="67" t="n">
        <v>34962.286</v>
      </c>
      <c r="F36" s="67" t="n">
        <v>5889.853</v>
      </c>
      <c r="G36" s="67" t="n">
        <v>615.238</v>
      </c>
      <c r="H36" s="67" t="n">
        <v>727.704</v>
      </c>
      <c r="I36" s="67" t="n">
        <v>39624.793</v>
      </c>
      <c r="J36" s="67" t="n">
        <v>33382.303</v>
      </c>
      <c r="K36" s="67" t="n">
        <v>4958.992</v>
      </c>
      <c r="L36" s="67" t="n">
        <v>503.075</v>
      </c>
      <c r="M36" s="67" t="n">
        <v>780.423</v>
      </c>
      <c r="N36" s="68" t="n">
        <v>6</v>
      </c>
    </row>
    <row r="37" s="69" customFormat="true" ht="25.5" hidden="false" customHeight="false" outlineLevel="0" collapsed="false">
      <c r="A37" s="64" t="n">
        <v>7</v>
      </c>
      <c r="B37" s="74" t="s">
        <v>83</v>
      </c>
      <c r="C37" s="66" t="n">
        <v>547</v>
      </c>
      <c r="D37" s="67" t="n">
        <v>33357.49</v>
      </c>
      <c r="E37" s="67" t="n">
        <v>27924.841</v>
      </c>
      <c r="F37" s="67" t="n">
        <v>3720.741</v>
      </c>
      <c r="G37" s="67" t="n">
        <v>787.733</v>
      </c>
      <c r="H37" s="67" t="n">
        <v>924.175</v>
      </c>
      <c r="I37" s="67" t="n">
        <v>31282.622</v>
      </c>
      <c r="J37" s="67" t="n">
        <v>26681.856</v>
      </c>
      <c r="K37" s="67" t="n">
        <v>2935.527</v>
      </c>
      <c r="L37" s="67" t="n">
        <v>695.1</v>
      </c>
      <c r="M37" s="67" t="n">
        <v>970.139</v>
      </c>
      <c r="N37" s="68" t="n">
        <v>7</v>
      </c>
    </row>
    <row r="38" s="69" customFormat="true" ht="53.1" hidden="false" customHeight="true" outlineLevel="0" collapsed="false">
      <c r="A38" s="64" t="n">
        <v>8</v>
      </c>
      <c r="B38" s="76" t="s">
        <v>84</v>
      </c>
      <c r="C38" s="66" t="n">
        <v>292</v>
      </c>
      <c r="D38" s="67" t="n">
        <v>97042.792</v>
      </c>
      <c r="E38" s="67" t="n">
        <v>88805.028</v>
      </c>
      <c r="F38" s="67" t="n">
        <v>6122.469</v>
      </c>
      <c r="G38" s="67" t="n">
        <v>1205.222</v>
      </c>
      <c r="H38" s="67" t="n">
        <v>910.073</v>
      </c>
      <c r="I38" s="67" t="n">
        <v>92903.779</v>
      </c>
      <c r="J38" s="67" t="n">
        <v>85764.705</v>
      </c>
      <c r="K38" s="67" t="n">
        <v>5094.251</v>
      </c>
      <c r="L38" s="67" t="n">
        <v>1095.201</v>
      </c>
      <c r="M38" s="67" t="n">
        <v>949.622</v>
      </c>
      <c r="N38" s="68" t="n">
        <v>8</v>
      </c>
    </row>
    <row r="39" s="69" customFormat="true" ht="25.5" hidden="false" customHeight="false" outlineLevel="0" collapsed="false">
      <c r="A39" s="64" t="n">
        <v>9</v>
      </c>
      <c r="B39" s="74" t="s">
        <v>85</v>
      </c>
      <c r="C39" s="66" t="n">
        <v>99</v>
      </c>
      <c r="D39" s="67" t="n">
        <v>10038.506</v>
      </c>
      <c r="E39" s="67" t="n">
        <v>8868.478</v>
      </c>
      <c r="F39" s="67" t="n">
        <v>331.791</v>
      </c>
      <c r="G39" s="67" t="n">
        <v>534.119</v>
      </c>
      <c r="H39" s="67" t="n">
        <v>304.118</v>
      </c>
      <c r="I39" s="67" t="n">
        <v>9779.027</v>
      </c>
      <c r="J39" s="67" t="n">
        <v>8732.327</v>
      </c>
      <c r="K39" s="67" t="n">
        <v>262.88</v>
      </c>
      <c r="L39" s="67" t="n">
        <v>376.745</v>
      </c>
      <c r="M39" s="67" t="n">
        <v>407.075</v>
      </c>
      <c r="N39" s="68" t="n">
        <v>9</v>
      </c>
    </row>
    <row r="40" s="69" customFormat="true" ht="25.5" hidden="false" customHeight="false" outlineLevel="0" collapsed="false">
      <c r="A40" s="64" t="n">
        <v>10</v>
      </c>
      <c r="B40" s="74" t="s">
        <v>86</v>
      </c>
      <c r="C40" s="66" t="n">
        <v>434</v>
      </c>
      <c r="D40" s="67" t="n">
        <v>21694.212</v>
      </c>
      <c r="E40" s="67" t="n">
        <v>19228.026</v>
      </c>
      <c r="F40" s="67" t="n">
        <v>1949.045</v>
      </c>
      <c r="G40" s="67" t="n">
        <v>276.563</v>
      </c>
      <c r="H40" s="67" t="n">
        <v>240.578</v>
      </c>
      <c r="I40" s="67" t="n">
        <v>20364.246</v>
      </c>
      <c r="J40" s="67" t="n">
        <v>18220.85</v>
      </c>
      <c r="K40" s="67" t="n">
        <v>1613.846</v>
      </c>
      <c r="L40" s="67" t="n">
        <v>214.454</v>
      </c>
      <c r="M40" s="67" t="n">
        <v>315.096</v>
      </c>
      <c r="N40" s="68" t="n">
        <v>10</v>
      </c>
    </row>
    <row r="41" s="69" customFormat="true" ht="25.5" hidden="false" customHeight="false" outlineLevel="0" collapsed="false">
      <c r="A41" s="64" t="n">
        <v>11</v>
      </c>
      <c r="B41" s="74" t="s">
        <v>87</v>
      </c>
      <c r="C41" s="66" t="n">
        <v>117</v>
      </c>
      <c r="D41" s="67" t="n">
        <v>5105.94</v>
      </c>
      <c r="E41" s="67" t="n">
        <v>3724.069</v>
      </c>
      <c r="F41" s="67" t="n">
        <v>1220.203</v>
      </c>
      <c r="G41" s="67" t="n">
        <v>95.164</v>
      </c>
      <c r="H41" s="67" t="n">
        <v>66.504</v>
      </c>
      <c r="I41" s="67" t="n">
        <v>4793.884</v>
      </c>
      <c r="J41" s="67" t="n">
        <v>3612.81</v>
      </c>
      <c r="K41" s="67" t="n">
        <v>1017.589</v>
      </c>
      <c r="L41" s="67" t="n">
        <v>55.13</v>
      </c>
      <c r="M41" s="67" t="n">
        <v>108.355</v>
      </c>
      <c r="N41" s="68" t="n">
        <v>11</v>
      </c>
    </row>
    <row r="42" s="69" customFormat="true" ht="38.1" hidden="false" customHeight="true" outlineLevel="0" collapsed="false">
      <c r="A42" s="64" t="n">
        <v>12</v>
      </c>
      <c r="B42" s="76" t="s">
        <v>88</v>
      </c>
      <c r="C42" s="66" t="n">
        <v>273</v>
      </c>
      <c r="D42" s="67" t="n">
        <v>12942.106</v>
      </c>
      <c r="E42" s="67" t="n">
        <v>11659.736</v>
      </c>
      <c r="F42" s="67" t="n">
        <v>641.144</v>
      </c>
      <c r="G42" s="67" t="n">
        <v>396.716</v>
      </c>
      <c r="H42" s="67" t="n">
        <v>244.51</v>
      </c>
      <c r="I42" s="67" t="n">
        <v>12169.247</v>
      </c>
      <c r="J42" s="67" t="n">
        <v>11149.198</v>
      </c>
      <c r="K42" s="67" t="n">
        <v>536.419</v>
      </c>
      <c r="L42" s="67" t="n">
        <v>232.856</v>
      </c>
      <c r="M42" s="67" t="n">
        <v>250.774</v>
      </c>
      <c r="N42" s="68" t="n">
        <v>12</v>
      </c>
    </row>
    <row r="43" s="69" customFormat="true" ht="53.1" hidden="false" customHeight="true" outlineLevel="0" collapsed="false">
      <c r="A43" s="64" t="n">
        <v>13</v>
      </c>
      <c r="B43" s="76" t="s">
        <v>89</v>
      </c>
      <c r="C43" s="66" t="n">
        <v>258</v>
      </c>
      <c r="D43" s="67" t="n">
        <v>160843.659</v>
      </c>
      <c r="E43" s="67" t="n">
        <v>85633.636</v>
      </c>
      <c r="F43" s="67" t="n">
        <v>66448.035</v>
      </c>
      <c r="G43" s="67" t="n">
        <v>3489.763</v>
      </c>
      <c r="H43" s="67" t="n">
        <v>5272.225</v>
      </c>
      <c r="I43" s="67" t="n">
        <v>143295.749</v>
      </c>
      <c r="J43" s="67" t="n">
        <v>80507.696</v>
      </c>
      <c r="K43" s="67" t="n">
        <v>56842.613</v>
      </c>
      <c r="L43" s="67" t="n">
        <v>4475.244</v>
      </c>
      <c r="M43" s="67" t="n">
        <v>1470.196</v>
      </c>
      <c r="N43" s="68" t="n">
        <v>13</v>
      </c>
    </row>
    <row r="44" s="69" customFormat="true" ht="12.75" hidden="false" customHeight="false" outlineLevel="0" collapsed="false">
      <c r="A44" s="64" t="n">
        <v>14</v>
      </c>
      <c r="B44" s="70" t="s">
        <v>58</v>
      </c>
      <c r="C44" s="66" t="n">
        <v>163</v>
      </c>
      <c r="D44" s="67" t="n">
        <v>105969.208</v>
      </c>
      <c r="E44" s="67" t="n">
        <v>62824.051</v>
      </c>
      <c r="F44" s="67" t="n">
        <v>36206.22</v>
      </c>
      <c r="G44" s="67" t="n">
        <v>2536.12</v>
      </c>
      <c r="H44" s="67" t="n">
        <v>4402.817</v>
      </c>
      <c r="I44" s="67" t="n">
        <v>93576.802</v>
      </c>
      <c r="J44" s="67" t="n">
        <v>59276.039</v>
      </c>
      <c r="K44" s="67" t="n">
        <v>30169.109</v>
      </c>
      <c r="L44" s="67" t="n">
        <v>3044.047</v>
      </c>
      <c r="M44" s="67" t="n">
        <v>1087.607</v>
      </c>
      <c r="N44" s="68" t="n">
        <v>14</v>
      </c>
    </row>
    <row r="45" s="69" customFormat="true" ht="12.75" hidden="false" customHeight="false" outlineLevel="0" collapsed="false">
      <c r="A45" s="64" t="n">
        <v>15</v>
      </c>
      <c r="B45" s="70" t="s">
        <v>59</v>
      </c>
      <c r="C45" s="66" t="n">
        <v>95</v>
      </c>
      <c r="D45" s="67" t="n">
        <v>54874.451</v>
      </c>
      <c r="E45" s="67" t="n">
        <v>22809.585</v>
      </c>
      <c r="F45" s="67" t="n">
        <v>30241.815</v>
      </c>
      <c r="G45" s="67" t="n">
        <v>953.643</v>
      </c>
      <c r="H45" s="67" t="n">
        <v>869.408</v>
      </c>
      <c r="I45" s="67" t="n">
        <v>49718.947</v>
      </c>
      <c r="J45" s="67" t="n">
        <v>21231.657</v>
      </c>
      <c r="K45" s="67" t="n">
        <v>26673.504</v>
      </c>
      <c r="L45" s="67" t="n">
        <v>1431.197</v>
      </c>
      <c r="M45" s="67" t="n">
        <v>382.589</v>
      </c>
      <c r="N45" s="68" t="n">
        <v>15</v>
      </c>
    </row>
    <row r="46" s="69" customFormat="true" ht="3" hidden="false" customHeight="true" outlineLevel="0" collapsed="false">
      <c r="A46" s="64"/>
      <c r="B46" s="70"/>
      <c r="C46" s="71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68"/>
    </row>
    <row r="47" s="69" customFormat="true" ht="53.1" hidden="false" customHeight="true" outlineLevel="0" collapsed="false">
      <c r="A47" s="64" t="n">
        <v>16</v>
      </c>
      <c r="B47" s="76" t="s">
        <v>90</v>
      </c>
      <c r="C47" s="66" t="n">
        <v>546</v>
      </c>
      <c r="D47" s="67" t="n">
        <v>21894.515</v>
      </c>
      <c r="E47" s="67" t="n">
        <v>16617.361</v>
      </c>
      <c r="F47" s="67" t="n">
        <v>4308.125</v>
      </c>
      <c r="G47" s="67" t="n">
        <v>642.108</v>
      </c>
      <c r="H47" s="67" t="n">
        <v>326.921</v>
      </c>
      <c r="I47" s="67" t="n">
        <v>20478.678</v>
      </c>
      <c r="J47" s="67" t="n">
        <v>15771.709</v>
      </c>
      <c r="K47" s="67" t="n">
        <v>3946.409</v>
      </c>
      <c r="L47" s="67" t="n">
        <v>473.792</v>
      </c>
      <c r="M47" s="67" t="n">
        <v>286.768</v>
      </c>
      <c r="N47" s="68" t="n">
        <v>16</v>
      </c>
    </row>
    <row r="48" s="69" customFormat="true" ht="12.75" hidden="false" customHeight="false" outlineLevel="0" collapsed="false">
      <c r="A48" s="64" t="n">
        <v>17</v>
      </c>
      <c r="B48" s="70" t="s">
        <v>58</v>
      </c>
      <c r="C48" s="66" t="n">
        <v>403</v>
      </c>
      <c r="D48" s="67" t="n">
        <v>11580.714</v>
      </c>
      <c r="E48" s="67" t="n">
        <v>10507.445</v>
      </c>
      <c r="F48" s="67" t="n">
        <v>465.478</v>
      </c>
      <c r="G48" s="67" t="n">
        <v>455.601</v>
      </c>
      <c r="H48" s="67" t="n">
        <v>152.19</v>
      </c>
      <c r="I48" s="67" t="n">
        <v>10865.988</v>
      </c>
      <c r="J48" s="67" t="n">
        <v>9989.433</v>
      </c>
      <c r="K48" s="67" t="n">
        <v>408.916</v>
      </c>
      <c r="L48" s="67" t="n">
        <v>357.967</v>
      </c>
      <c r="M48" s="67" t="n">
        <v>109.672</v>
      </c>
      <c r="N48" s="68" t="n">
        <v>17</v>
      </c>
    </row>
    <row r="49" s="69" customFormat="true" ht="12.75" hidden="false" customHeight="false" outlineLevel="0" collapsed="false">
      <c r="A49" s="64" t="n">
        <v>18</v>
      </c>
      <c r="B49" s="70" t="s">
        <v>59</v>
      </c>
      <c r="C49" s="66" t="n">
        <v>143</v>
      </c>
      <c r="D49" s="67" t="n">
        <v>10313.801</v>
      </c>
      <c r="E49" s="67" t="n">
        <v>6109.916</v>
      </c>
      <c r="F49" s="67" t="n">
        <v>3842.647</v>
      </c>
      <c r="G49" s="67" t="n">
        <v>186.507</v>
      </c>
      <c r="H49" s="67" t="n">
        <v>174.731</v>
      </c>
      <c r="I49" s="67" t="n">
        <v>9612.69</v>
      </c>
      <c r="J49" s="67" t="n">
        <v>5782.276</v>
      </c>
      <c r="K49" s="67" t="n">
        <v>3537.493</v>
      </c>
      <c r="L49" s="67" t="n">
        <v>115.825</v>
      </c>
      <c r="M49" s="67" t="n">
        <v>177.096</v>
      </c>
      <c r="N49" s="68" t="n">
        <v>18</v>
      </c>
    </row>
    <row r="50" s="69" customFormat="true" ht="3" hidden="false" customHeight="true" outlineLevel="0" collapsed="false">
      <c r="A50" s="64"/>
      <c r="B50" s="70"/>
      <c r="C50" s="71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68"/>
    </row>
    <row r="51" s="69" customFormat="true" ht="26.45" hidden="false" customHeight="true" outlineLevel="0" collapsed="false">
      <c r="A51" s="64" t="n">
        <v>1</v>
      </c>
      <c r="B51" s="74" t="s">
        <v>91</v>
      </c>
      <c r="C51" s="66" t="n">
        <v>153</v>
      </c>
      <c r="D51" s="67" t="n">
        <v>5003.173</v>
      </c>
      <c r="E51" s="67" t="n">
        <v>4699.794</v>
      </c>
      <c r="F51" s="67" t="n">
        <v>24.931</v>
      </c>
      <c r="G51" s="67" t="n">
        <v>203.532</v>
      </c>
      <c r="H51" s="67" t="n">
        <v>74.916</v>
      </c>
      <c r="I51" s="67" t="n">
        <v>4665.284</v>
      </c>
      <c r="J51" s="67" t="n">
        <v>4482.834</v>
      </c>
      <c r="K51" s="67" t="n">
        <v>21.898</v>
      </c>
      <c r="L51" s="67" t="n">
        <v>116.187</v>
      </c>
      <c r="M51" s="67" t="n">
        <v>44.365</v>
      </c>
      <c r="N51" s="68" t="n">
        <v>1</v>
      </c>
    </row>
    <row r="52" s="69" customFormat="true" ht="26.45" hidden="false" customHeight="true" outlineLevel="0" collapsed="false">
      <c r="A52" s="64" t="n">
        <v>2</v>
      </c>
      <c r="B52" s="74" t="s">
        <v>92</v>
      </c>
      <c r="C52" s="66" t="n">
        <v>159</v>
      </c>
      <c r="D52" s="67" t="n">
        <v>4846.671</v>
      </c>
      <c r="E52" s="67" t="n">
        <v>4487.153</v>
      </c>
      <c r="F52" s="67" t="n">
        <v>71.182</v>
      </c>
      <c r="G52" s="67" t="n">
        <v>225.93</v>
      </c>
      <c r="H52" s="67" t="n">
        <v>62.406</v>
      </c>
      <c r="I52" s="67" t="n">
        <v>4545.126</v>
      </c>
      <c r="J52" s="67" t="n">
        <v>4197.325</v>
      </c>
      <c r="K52" s="67" t="n">
        <v>57.135</v>
      </c>
      <c r="L52" s="67" t="n">
        <v>221.817</v>
      </c>
      <c r="M52" s="67" t="n">
        <v>68.849</v>
      </c>
      <c r="N52" s="68" t="n">
        <v>2</v>
      </c>
    </row>
    <row r="53" s="69" customFormat="true" ht="38.25" hidden="false" customHeight="false" outlineLevel="0" collapsed="false">
      <c r="A53" s="64" t="n">
        <v>3</v>
      </c>
      <c r="B53" s="76" t="s">
        <v>93</v>
      </c>
      <c r="C53" s="66" t="n">
        <v>230</v>
      </c>
      <c r="D53" s="67" t="n">
        <v>11972.116</v>
      </c>
      <c r="E53" s="67" t="n">
        <v>7358.718</v>
      </c>
      <c r="F53" s="67" t="n">
        <v>4211.935</v>
      </c>
      <c r="G53" s="67" t="n">
        <v>212.09</v>
      </c>
      <c r="H53" s="67" t="n">
        <v>189.373</v>
      </c>
      <c r="I53" s="67" t="n">
        <v>11200.259</v>
      </c>
      <c r="J53" s="67" t="n">
        <v>7024.534</v>
      </c>
      <c r="K53" s="67" t="n">
        <v>3867.358</v>
      </c>
      <c r="L53" s="67" t="n">
        <v>135.267</v>
      </c>
      <c r="M53" s="67" t="n">
        <v>173.1</v>
      </c>
      <c r="N53" s="68" t="n">
        <v>3</v>
      </c>
    </row>
    <row r="54" s="69" customFormat="true" ht="26.45" hidden="false" customHeight="true" outlineLevel="0" collapsed="false">
      <c r="A54" s="64" t="n">
        <v>4</v>
      </c>
      <c r="B54" s="74" t="s">
        <v>94</v>
      </c>
      <c r="C54" s="66" t="n">
        <v>1830</v>
      </c>
      <c r="D54" s="67" t="n">
        <v>104009.438</v>
      </c>
      <c r="E54" s="67" t="n">
        <v>97836.887</v>
      </c>
      <c r="F54" s="67" t="n">
        <v>2826.922</v>
      </c>
      <c r="G54" s="67" t="n">
        <v>1790.497</v>
      </c>
      <c r="H54" s="67" t="n">
        <v>1555.132</v>
      </c>
      <c r="I54" s="67" t="n">
        <v>98707.21</v>
      </c>
      <c r="J54" s="67" t="n">
        <v>92879.555</v>
      </c>
      <c r="K54" s="67" t="n">
        <v>2426.9</v>
      </c>
      <c r="L54" s="67" t="n">
        <v>1548.941</v>
      </c>
      <c r="M54" s="67" t="n">
        <v>1851.814</v>
      </c>
      <c r="N54" s="68" t="n">
        <v>4</v>
      </c>
    </row>
    <row r="55" s="69" customFormat="true" ht="12.75" hidden="false" customHeight="false" outlineLevel="0" collapsed="false">
      <c r="A55" s="64" t="n">
        <v>5</v>
      </c>
      <c r="B55" s="70" t="s">
        <v>58</v>
      </c>
      <c r="C55" s="66" t="n">
        <v>55</v>
      </c>
      <c r="D55" s="67" t="n">
        <v>2798.157</v>
      </c>
      <c r="E55" s="67" t="n">
        <v>2563.279</v>
      </c>
      <c r="F55" s="67" t="n">
        <v>64.476</v>
      </c>
      <c r="G55" s="67" t="n">
        <v>123.387</v>
      </c>
      <c r="H55" s="67" t="n">
        <v>47.015</v>
      </c>
      <c r="I55" s="67" t="n">
        <v>2684.803</v>
      </c>
      <c r="J55" s="67" t="n">
        <v>2550.031</v>
      </c>
      <c r="K55" s="67" t="n">
        <v>54.729</v>
      </c>
      <c r="L55" s="67" t="n">
        <v>60.292</v>
      </c>
      <c r="M55" s="67" t="n">
        <v>19.751</v>
      </c>
      <c r="N55" s="68" t="n">
        <v>5</v>
      </c>
    </row>
    <row r="56" s="69" customFormat="true" ht="12.75" hidden="false" customHeight="false" outlineLevel="0" collapsed="false">
      <c r="A56" s="64" t="n">
        <v>6</v>
      </c>
      <c r="B56" s="70" t="s">
        <v>59</v>
      </c>
      <c r="C56" s="66" t="n">
        <v>1775</v>
      </c>
      <c r="D56" s="67" t="n">
        <v>101211.281</v>
      </c>
      <c r="E56" s="67" t="n">
        <v>95273.608</v>
      </c>
      <c r="F56" s="67" t="n">
        <v>2762.446</v>
      </c>
      <c r="G56" s="67" t="n">
        <v>1667.11</v>
      </c>
      <c r="H56" s="67" t="n">
        <v>1508.117</v>
      </c>
      <c r="I56" s="67" t="n">
        <v>96022.407</v>
      </c>
      <c r="J56" s="67" t="n">
        <v>90329.524</v>
      </c>
      <c r="K56" s="67" t="n">
        <v>2372.171</v>
      </c>
      <c r="L56" s="67" t="n">
        <v>1488.649</v>
      </c>
      <c r="M56" s="67" t="n">
        <v>1832.063</v>
      </c>
      <c r="N56" s="68" t="n">
        <v>6</v>
      </c>
    </row>
    <row r="57" s="69" customFormat="true" ht="3" hidden="false" customHeight="true" outlineLevel="0" collapsed="false">
      <c r="A57" s="64"/>
      <c r="B57" s="70"/>
      <c r="C57" s="71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68"/>
    </row>
    <row r="58" s="69" customFormat="true" ht="53.1" hidden="false" customHeight="true" outlineLevel="0" collapsed="false">
      <c r="A58" s="64" t="n">
        <v>7</v>
      </c>
      <c r="B58" s="76" t="s">
        <v>95</v>
      </c>
      <c r="C58" s="66" t="n">
        <v>3625</v>
      </c>
      <c r="D58" s="67" t="n">
        <v>601478.52</v>
      </c>
      <c r="E58" s="67" t="n">
        <v>48068.212</v>
      </c>
      <c r="F58" s="67" t="n">
        <v>542807.668</v>
      </c>
      <c r="G58" s="67" t="n">
        <v>6847.208</v>
      </c>
      <c r="H58" s="67" t="n">
        <v>3755.432</v>
      </c>
      <c r="I58" s="67" t="n">
        <v>585762.712</v>
      </c>
      <c r="J58" s="67" t="n">
        <v>120685.545</v>
      </c>
      <c r="K58" s="67" t="n">
        <v>453805.724</v>
      </c>
      <c r="L58" s="67" t="n">
        <v>5857.128</v>
      </c>
      <c r="M58" s="67" t="n">
        <v>5414.315</v>
      </c>
      <c r="N58" s="68" t="n">
        <v>7</v>
      </c>
    </row>
    <row r="59" s="69" customFormat="true" ht="12.75" hidden="false" customHeight="false" outlineLevel="0" collapsed="false">
      <c r="A59" s="64" t="n">
        <v>8</v>
      </c>
      <c r="B59" s="70" t="s">
        <v>58</v>
      </c>
      <c r="C59" s="66" t="n">
        <v>38</v>
      </c>
      <c r="D59" s="67" t="n">
        <v>14395.816</v>
      </c>
      <c r="E59" s="67" t="n">
        <v>920.77</v>
      </c>
      <c r="F59" s="67" t="n">
        <v>13116.056</v>
      </c>
      <c r="G59" s="67" t="n">
        <v>217.191</v>
      </c>
      <c r="H59" s="67" t="n">
        <v>141.799</v>
      </c>
      <c r="I59" s="67" t="n">
        <v>14183.641</v>
      </c>
      <c r="J59" s="67" t="n">
        <v>2225.806</v>
      </c>
      <c r="K59" s="67" t="n">
        <v>11611.523</v>
      </c>
      <c r="L59" s="67" t="n">
        <v>243.115</v>
      </c>
      <c r="M59" s="67" t="n">
        <v>103.197</v>
      </c>
      <c r="N59" s="68" t="n">
        <v>8</v>
      </c>
    </row>
    <row r="60" s="69" customFormat="true" ht="12.75" hidden="false" customHeight="true" outlineLevel="0" collapsed="false">
      <c r="A60" s="64" t="n">
        <v>9</v>
      </c>
      <c r="B60" s="70" t="s">
        <v>59</v>
      </c>
      <c r="C60" s="66" t="n">
        <v>3587</v>
      </c>
      <c r="D60" s="67" t="n">
        <v>587082.704</v>
      </c>
      <c r="E60" s="67" t="n">
        <v>47147.442</v>
      </c>
      <c r="F60" s="67" t="n">
        <v>529691.612</v>
      </c>
      <c r="G60" s="67" t="n">
        <v>6630.017</v>
      </c>
      <c r="H60" s="67" t="n">
        <v>3613.633</v>
      </c>
      <c r="I60" s="67" t="n">
        <v>571579.071</v>
      </c>
      <c r="J60" s="67" t="n">
        <v>118459.739</v>
      </c>
      <c r="K60" s="67" t="n">
        <v>442194.201</v>
      </c>
      <c r="L60" s="67" t="n">
        <v>5614.013</v>
      </c>
      <c r="M60" s="67" t="n">
        <v>5311.118</v>
      </c>
      <c r="N60" s="68" t="n">
        <v>9</v>
      </c>
    </row>
    <row r="61" s="69" customFormat="true" ht="53.1" hidden="false" customHeight="true" outlineLevel="0" collapsed="false">
      <c r="A61" s="64" t="n">
        <v>10</v>
      </c>
      <c r="B61" s="76" t="s">
        <v>96</v>
      </c>
      <c r="C61" s="66" t="n">
        <v>417</v>
      </c>
      <c r="D61" s="67" t="n">
        <v>54786.208</v>
      </c>
      <c r="E61" s="67" t="n">
        <v>4551.466</v>
      </c>
      <c r="F61" s="67" t="n">
        <v>49518.889</v>
      </c>
      <c r="G61" s="67" t="n">
        <v>558.567</v>
      </c>
      <c r="H61" s="67" t="n">
        <v>157.286</v>
      </c>
      <c r="I61" s="67" t="n">
        <v>53269.876</v>
      </c>
      <c r="J61" s="67" t="n">
        <v>8608.644</v>
      </c>
      <c r="K61" s="67" t="n">
        <v>43878.179</v>
      </c>
      <c r="L61" s="67" t="n">
        <v>332.711</v>
      </c>
      <c r="M61" s="67" t="n">
        <v>450.342</v>
      </c>
      <c r="N61" s="68" t="n">
        <v>10</v>
      </c>
    </row>
    <row r="62" s="69" customFormat="true" ht="26.45" hidden="false" customHeight="true" outlineLevel="0" collapsed="false">
      <c r="A62" s="64" t="n">
        <v>11</v>
      </c>
      <c r="B62" s="74" t="s">
        <v>97</v>
      </c>
      <c r="C62" s="66" t="n">
        <v>1778</v>
      </c>
      <c r="D62" s="67" t="n">
        <v>350297.012</v>
      </c>
      <c r="E62" s="67" t="n">
        <v>33153.36</v>
      </c>
      <c r="F62" s="67" t="n">
        <v>310955.009</v>
      </c>
      <c r="G62" s="67" t="n">
        <v>3412.294</v>
      </c>
      <c r="H62" s="67" t="n">
        <v>2776.349</v>
      </c>
      <c r="I62" s="67" t="n">
        <v>341413.41</v>
      </c>
      <c r="J62" s="67" t="n">
        <v>69998.424</v>
      </c>
      <c r="K62" s="67" t="n">
        <v>264842.59</v>
      </c>
      <c r="L62" s="67" t="n">
        <v>3109.918</v>
      </c>
      <c r="M62" s="67" t="n">
        <v>3462.478</v>
      </c>
      <c r="N62" s="68" t="n">
        <v>11</v>
      </c>
    </row>
    <row r="63" s="69" customFormat="true" ht="26.45" hidden="false" customHeight="true" outlineLevel="0" collapsed="false">
      <c r="A63" s="64" t="n">
        <v>12</v>
      </c>
      <c r="B63" s="74" t="s">
        <v>98</v>
      </c>
      <c r="C63" s="66" t="n">
        <v>1430</v>
      </c>
      <c r="D63" s="67" t="n">
        <v>196395.3</v>
      </c>
      <c r="E63" s="67" t="n">
        <v>10363.386</v>
      </c>
      <c r="F63" s="67" t="n">
        <v>182333.77</v>
      </c>
      <c r="G63" s="67" t="n">
        <v>2876.347</v>
      </c>
      <c r="H63" s="67" t="n">
        <v>821.797</v>
      </c>
      <c r="I63" s="67" t="n">
        <v>191079.426</v>
      </c>
      <c r="J63" s="67" t="n">
        <v>42078.477</v>
      </c>
      <c r="K63" s="67" t="n">
        <v>145084.955</v>
      </c>
      <c r="L63" s="67" t="n">
        <v>2414.499</v>
      </c>
      <c r="M63" s="67" t="n">
        <v>1501.495</v>
      </c>
      <c r="N63" s="68" t="n">
        <v>12</v>
      </c>
    </row>
    <row r="64" s="69" customFormat="true" ht="26.45" hidden="false" customHeight="true" outlineLevel="0" collapsed="false">
      <c r="A64" s="64" t="n">
        <v>13</v>
      </c>
      <c r="B64" s="74" t="s">
        <v>99</v>
      </c>
      <c r="C64" s="66" t="n">
        <v>921</v>
      </c>
      <c r="D64" s="67" t="n">
        <v>80314.195</v>
      </c>
      <c r="E64" s="67" t="n">
        <v>69791.83</v>
      </c>
      <c r="F64" s="67" t="n">
        <v>6512</v>
      </c>
      <c r="G64" s="67" t="n">
        <v>3074.877</v>
      </c>
      <c r="H64" s="67" t="n">
        <v>935.488</v>
      </c>
      <c r="I64" s="67" t="n">
        <v>78281.056</v>
      </c>
      <c r="J64" s="67" t="n">
        <v>69735.189</v>
      </c>
      <c r="K64" s="67" t="n">
        <v>5680.527</v>
      </c>
      <c r="L64" s="67" t="n">
        <v>1580.837</v>
      </c>
      <c r="M64" s="67" t="n">
        <v>1284.503</v>
      </c>
      <c r="N64" s="68" t="n">
        <v>13</v>
      </c>
    </row>
    <row r="65" s="69" customFormat="true" ht="12.75" hidden="false" customHeight="false" outlineLevel="0" collapsed="false">
      <c r="A65" s="64" t="n">
        <v>14</v>
      </c>
      <c r="B65" s="70" t="s">
        <v>58</v>
      </c>
      <c r="C65" s="66" t="n">
        <v>243</v>
      </c>
      <c r="D65" s="67" t="n">
        <v>34725.444</v>
      </c>
      <c r="E65" s="67" t="n">
        <v>30518.195</v>
      </c>
      <c r="F65" s="67" t="n">
        <v>1589.931</v>
      </c>
      <c r="G65" s="67" t="n">
        <v>2115.512</v>
      </c>
      <c r="H65" s="67" t="n">
        <v>501.806</v>
      </c>
      <c r="I65" s="67" t="n">
        <v>34001.632</v>
      </c>
      <c r="J65" s="67" t="n">
        <v>31464.805</v>
      </c>
      <c r="K65" s="67" t="n">
        <v>1269.266</v>
      </c>
      <c r="L65" s="67" t="n">
        <v>928.899</v>
      </c>
      <c r="M65" s="67" t="n">
        <v>338.662</v>
      </c>
      <c r="N65" s="68" t="n">
        <v>14</v>
      </c>
    </row>
    <row r="66" s="69" customFormat="true" ht="12.75" hidden="false" customHeight="false" outlineLevel="0" collapsed="false">
      <c r="A66" s="64" t="n">
        <v>15</v>
      </c>
      <c r="B66" s="70" t="s">
        <v>59</v>
      </c>
      <c r="C66" s="66" t="n">
        <v>678</v>
      </c>
      <c r="D66" s="67" t="n">
        <v>45588.751</v>
      </c>
      <c r="E66" s="67" t="n">
        <v>39273.635</v>
      </c>
      <c r="F66" s="67" t="n">
        <v>4922.069</v>
      </c>
      <c r="G66" s="67" t="n">
        <v>959.365</v>
      </c>
      <c r="H66" s="67" t="n">
        <v>433.682</v>
      </c>
      <c r="I66" s="67" t="n">
        <v>44279.424</v>
      </c>
      <c r="J66" s="67" t="n">
        <v>38270.384</v>
      </c>
      <c r="K66" s="67" t="n">
        <v>4411.261</v>
      </c>
      <c r="L66" s="67" t="n">
        <v>651.938</v>
      </c>
      <c r="M66" s="67" t="n">
        <v>945.841</v>
      </c>
      <c r="N66" s="68" t="n">
        <v>15</v>
      </c>
    </row>
    <row r="67" s="69" customFormat="true" ht="12" hidden="false" customHeight="true" outlineLevel="0" collapsed="false">
      <c r="A67" s="64"/>
      <c r="B67" s="71" t="s">
        <v>60</v>
      </c>
      <c r="C67" s="71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68"/>
    </row>
    <row r="68" s="69" customFormat="true" ht="26.45" hidden="false" customHeight="true" outlineLevel="0" collapsed="false">
      <c r="A68" s="64" t="n">
        <v>16</v>
      </c>
      <c r="B68" s="74" t="s">
        <v>100</v>
      </c>
      <c r="C68" s="66" t="n">
        <v>684</v>
      </c>
      <c r="D68" s="67" t="n">
        <v>44714.739</v>
      </c>
      <c r="E68" s="67" t="n">
        <v>38995.986</v>
      </c>
      <c r="F68" s="67" t="n">
        <v>3067.435</v>
      </c>
      <c r="G68" s="67" t="n">
        <v>2135.746</v>
      </c>
      <c r="H68" s="67" t="n">
        <v>515.572</v>
      </c>
      <c r="I68" s="67" t="n">
        <v>43554.379</v>
      </c>
      <c r="J68" s="67" t="n">
        <v>39215.236</v>
      </c>
      <c r="K68" s="67" t="n">
        <v>2694.452</v>
      </c>
      <c r="L68" s="67" t="n">
        <v>739.329</v>
      </c>
      <c r="M68" s="67" t="n">
        <v>905.362</v>
      </c>
      <c r="N68" s="68" t="n">
        <v>16</v>
      </c>
    </row>
    <row r="69" s="69" customFormat="true" ht="39" hidden="false" customHeight="true" outlineLevel="0" collapsed="false">
      <c r="A69" s="64" t="n">
        <v>17</v>
      </c>
      <c r="B69" s="76" t="s">
        <v>101</v>
      </c>
      <c r="C69" s="66" t="n">
        <v>206</v>
      </c>
      <c r="D69" s="67" t="n">
        <v>23126.128</v>
      </c>
      <c r="E69" s="67" t="n">
        <v>19295.938</v>
      </c>
      <c r="F69" s="67" t="n">
        <v>2923.249</v>
      </c>
      <c r="G69" s="67" t="n">
        <v>602.505</v>
      </c>
      <c r="H69" s="67" t="n">
        <v>304.436</v>
      </c>
      <c r="I69" s="67" t="n">
        <v>22513.173</v>
      </c>
      <c r="J69" s="67" t="n">
        <v>18961.692</v>
      </c>
      <c r="K69" s="67" t="n">
        <v>2592.359</v>
      </c>
      <c r="L69" s="67" t="n">
        <v>707.338</v>
      </c>
      <c r="M69" s="67" t="n">
        <v>251.784</v>
      </c>
      <c r="N69" s="68" t="n">
        <v>17</v>
      </c>
    </row>
    <row r="70" s="69" customFormat="true" ht="26.45" hidden="false" customHeight="true" outlineLevel="0" collapsed="false">
      <c r="A70" s="64" t="n">
        <v>18</v>
      </c>
      <c r="B70" s="74" t="s">
        <v>102</v>
      </c>
      <c r="C70" s="66" t="n">
        <v>9</v>
      </c>
      <c r="D70" s="67" t="n">
        <v>7646.751</v>
      </c>
      <c r="E70" s="67" t="n">
        <v>7075.474</v>
      </c>
      <c r="F70" s="67" t="n">
        <v>455.748</v>
      </c>
      <c r="G70" s="67" t="n">
        <v>74.708</v>
      </c>
      <c r="H70" s="67" t="n">
        <v>40.821</v>
      </c>
      <c r="I70" s="67" t="n">
        <v>7435.757</v>
      </c>
      <c r="J70" s="67" t="n">
        <v>7024.307</v>
      </c>
      <c r="K70" s="67" t="n">
        <v>346.877</v>
      </c>
      <c r="L70" s="67" t="n">
        <v>54.73</v>
      </c>
      <c r="M70" s="67" t="n">
        <v>9.843</v>
      </c>
      <c r="N70" s="68" t="n">
        <v>18</v>
      </c>
    </row>
    <row r="71" s="69" customFormat="true" ht="26.45" hidden="false" customHeight="true" outlineLevel="0" collapsed="false">
      <c r="A71" s="64" t="n">
        <v>19</v>
      </c>
      <c r="B71" s="74" t="s">
        <v>103</v>
      </c>
      <c r="C71" s="66" t="n">
        <v>286</v>
      </c>
      <c r="D71" s="67" t="n">
        <v>8294.723</v>
      </c>
      <c r="E71" s="67" t="n">
        <v>5697.784</v>
      </c>
      <c r="F71" s="67" t="n">
        <v>2009.061</v>
      </c>
      <c r="G71" s="67" t="n">
        <v>319.319</v>
      </c>
      <c r="H71" s="67" t="n">
        <v>268.559</v>
      </c>
      <c r="I71" s="67" t="n">
        <v>7781.545</v>
      </c>
      <c r="J71" s="67" t="n">
        <v>6682.626</v>
      </c>
      <c r="K71" s="67" t="n">
        <v>543.388</v>
      </c>
      <c r="L71" s="67" t="n">
        <v>219.337</v>
      </c>
      <c r="M71" s="67" t="n">
        <v>336.194</v>
      </c>
      <c r="N71" s="68" t="n">
        <v>19</v>
      </c>
    </row>
    <row r="72" s="69" customFormat="true" ht="12.75" hidden="false" customHeight="false" outlineLevel="0" collapsed="false">
      <c r="A72" s="64" t="n">
        <v>20</v>
      </c>
      <c r="B72" s="70" t="s">
        <v>58</v>
      </c>
      <c r="C72" s="66" t="n">
        <v>26</v>
      </c>
      <c r="D72" s="67" t="n">
        <v>760.772</v>
      </c>
      <c r="E72" s="67" t="n">
        <v>670.548</v>
      </c>
      <c r="F72" s="67" t="n">
        <v>49.869</v>
      </c>
      <c r="G72" s="67" t="n">
        <v>28.071</v>
      </c>
      <c r="H72" s="67" t="n">
        <v>12.284</v>
      </c>
      <c r="I72" s="67" t="n">
        <v>721.669</v>
      </c>
      <c r="J72" s="67" t="n">
        <v>668.32</v>
      </c>
      <c r="K72" s="67" t="n">
        <v>32.102</v>
      </c>
      <c r="L72" s="67" t="n">
        <v>9.177</v>
      </c>
      <c r="M72" s="67" t="n">
        <v>12.07</v>
      </c>
      <c r="N72" s="68" t="n">
        <v>20</v>
      </c>
    </row>
    <row r="73" s="69" customFormat="true" ht="12.75" hidden="false" customHeight="false" outlineLevel="0" collapsed="false">
      <c r="A73" s="64" t="n">
        <v>21</v>
      </c>
      <c r="B73" s="70" t="s">
        <v>59</v>
      </c>
      <c r="C73" s="66" t="n">
        <v>260</v>
      </c>
      <c r="D73" s="67" t="n">
        <v>7533.951</v>
      </c>
      <c r="E73" s="67" t="n">
        <v>5027.236</v>
      </c>
      <c r="F73" s="67" t="n">
        <v>1959.192</v>
      </c>
      <c r="G73" s="67" t="n">
        <v>291.248</v>
      </c>
      <c r="H73" s="67" t="n">
        <v>256.275</v>
      </c>
      <c r="I73" s="67" t="n">
        <v>7059.876</v>
      </c>
      <c r="J73" s="67" t="n">
        <v>6014.306</v>
      </c>
      <c r="K73" s="67" t="n">
        <v>511.286</v>
      </c>
      <c r="L73" s="67" t="n">
        <v>210.16</v>
      </c>
      <c r="M73" s="67" t="n">
        <v>324.124</v>
      </c>
      <c r="N73" s="68" t="n">
        <v>21</v>
      </c>
    </row>
    <row r="74" s="69" customFormat="true" ht="5.1" hidden="false" customHeight="true" outlineLevel="0" collapsed="false">
      <c r="A74" s="64"/>
      <c r="B74" s="70"/>
      <c r="C74" s="71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68"/>
    </row>
    <row r="75" s="69" customFormat="true" ht="26.45" hidden="false" customHeight="true" outlineLevel="0" collapsed="false">
      <c r="A75" s="64" t="n">
        <v>1</v>
      </c>
      <c r="B75" s="74" t="s">
        <v>104</v>
      </c>
      <c r="C75" s="66" t="n">
        <v>430</v>
      </c>
      <c r="D75" s="67" t="n">
        <v>81432.514</v>
      </c>
      <c r="E75" s="67" t="n">
        <v>69906.19</v>
      </c>
      <c r="F75" s="67" t="n">
        <v>4470.817</v>
      </c>
      <c r="G75" s="67" t="n">
        <v>2997.306</v>
      </c>
      <c r="H75" s="67" t="n">
        <v>4058.201</v>
      </c>
      <c r="I75" s="67" t="n">
        <v>71318.791</v>
      </c>
      <c r="J75" s="67" t="n">
        <v>58165.48</v>
      </c>
      <c r="K75" s="67" t="n">
        <v>7357.807</v>
      </c>
      <c r="L75" s="67" t="n">
        <v>2980.408</v>
      </c>
      <c r="M75" s="67" t="n">
        <v>2815.096</v>
      </c>
      <c r="N75" s="68" t="n">
        <v>1</v>
      </c>
    </row>
    <row r="76" s="69" customFormat="true" ht="12.75" hidden="false" customHeight="false" outlineLevel="0" collapsed="false">
      <c r="A76" s="64" t="n">
        <v>2</v>
      </c>
      <c r="B76" s="70" t="s">
        <v>58</v>
      </c>
      <c r="C76" s="66" t="n">
        <v>35</v>
      </c>
      <c r="D76" s="67" t="n">
        <v>3478.638</v>
      </c>
      <c r="E76" s="67" t="n">
        <v>3198.32</v>
      </c>
      <c r="F76" s="67" t="n">
        <v>16.981</v>
      </c>
      <c r="G76" s="67" t="n">
        <v>224.821</v>
      </c>
      <c r="H76" s="67" t="n">
        <v>38.516</v>
      </c>
      <c r="I76" s="67" t="n">
        <v>3337.632</v>
      </c>
      <c r="J76" s="67" t="n">
        <v>3175.944</v>
      </c>
      <c r="K76" s="67" t="n">
        <v>14.764</v>
      </c>
      <c r="L76" s="67" t="n">
        <v>120.813</v>
      </c>
      <c r="M76" s="67" t="n">
        <v>26.111</v>
      </c>
      <c r="N76" s="68" t="n">
        <v>2</v>
      </c>
    </row>
    <row r="77" s="69" customFormat="true" ht="12.75" hidden="false" customHeight="false" outlineLevel="0" collapsed="false">
      <c r="A77" s="64" t="n">
        <v>3</v>
      </c>
      <c r="B77" s="70" t="s">
        <v>59</v>
      </c>
      <c r="C77" s="66" t="n">
        <v>395</v>
      </c>
      <c r="D77" s="67" t="n">
        <v>77953.876</v>
      </c>
      <c r="E77" s="67" t="n">
        <v>66707.87</v>
      </c>
      <c r="F77" s="67" t="n">
        <v>4453.836</v>
      </c>
      <c r="G77" s="67" t="n">
        <v>2772.485</v>
      </c>
      <c r="H77" s="67" t="n">
        <v>4019.685</v>
      </c>
      <c r="I77" s="67" t="n">
        <v>67981.159</v>
      </c>
      <c r="J77" s="67" t="n">
        <v>54989.536</v>
      </c>
      <c r="K77" s="67" t="n">
        <v>7343.043</v>
      </c>
      <c r="L77" s="67" t="n">
        <v>2859.595</v>
      </c>
      <c r="M77" s="67" t="n">
        <v>2788.985</v>
      </c>
      <c r="N77" s="68" t="n">
        <v>3</v>
      </c>
    </row>
    <row r="78" s="69" customFormat="true" ht="5.1" hidden="false" customHeight="true" outlineLevel="0" collapsed="false">
      <c r="A78" s="64"/>
      <c r="B78" s="70"/>
      <c r="C78" s="71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68"/>
    </row>
    <row r="79" s="69" customFormat="true" ht="26.45" hidden="false" customHeight="true" outlineLevel="0" collapsed="false">
      <c r="A79" s="64" t="n">
        <v>4</v>
      </c>
      <c r="B79" s="74" t="s">
        <v>105</v>
      </c>
      <c r="C79" s="66" t="n">
        <v>482</v>
      </c>
      <c r="D79" s="67" t="n">
        <v>18294.631</v>
      </c>
      <c r="E79" s="67" t="n">
        <v>16253.362</v>
      </c>
      <c r="F79" s="67" t="n">
        <v>369.554</v>
      </c>
      <c r="G79" s="67" t="n">
        <v>863.335</v>
      </c>
      <c r="H79" s="67" t="n">
        <v>808.38</v>
      </c>
      <c r="I79" s="67" t="n">
        <v>16976.136</v>
      </c>
      <c r="J79" s="67" t="n">
        <v>15564.074</v>
      </c>
      <c r="K79" s="67" t="n">
        <v>297.254</v>
      </c>
      <c r="L79" s="67" t="n">
        <v>539.822</v>
      </c>
      <c r="M79" s="67" t="n">
        <v>574.986</v>
      </c>
      <c r="N79" s="68" t="n">
        <v>4</v>
      </c>
    </row>
    <row r="80" s="69" customFormat="true" ht="12.75" hidden="false" customHeight="false" outlineLevel="0" collapsed="false">
      <c r="A80" s="64" t="n">
        <v>5</v>
      </c>
      <c r="B80" s="70" t="s">
        <v>58</v>
      </c>
      <c r="C80" s="66" t="n">
        <v>74</v>
      </c>
      <c r="D80" s="67" t="n">
        <v>3309.826</v>
      </c>
      <c r="E80" s="67" t="n">
        <v>2740.852</v>
      </c>
      <c r="F80" s="67" t="n">
        <v>30.251</v>
      </c>
      <c r="G80" s="67" t="n">
        <v>426.007</v>
      </c>
      <c r="H80" s="67" t="n">
        <v>112.716</v>
      </c>
      <c r="I80" s="67" t="n">
        <v>2806.529</v>
      </c>
      <c r="J80" s="67" t="n">
        <v>2460.002</v>
      </c>
      <c r="K80" s="67" t="n">
        <v>24.445</v>
      </c>
      <c r="L80" s="67" t="n">
        <v>243.16</v>
      </c>
      <c r="M80" s="67" t="n">
        <v>78.922</v>
      </c>
      <c r="N80" s="68" t="n">
        <v>5</v>
      </c>
    </row>
    <row r="81" s="69" customFormat="true" ht="12.75" hidden="false" customHeight="false" outlineLevel="0" collapsed="false">
      <c r="A81" s="64" t="n">
        <v>6</v>
      </c>
      <c r="B81" s="70" t="s">
        <v>59</v>
      </c>
      <c r="C81" s="66" t="n">
        <v>408</v>
      </c>
      <c r="D81" s="67" t="n">
        <v>14984.805</v>
      </c>
      <c r="E81" s="67" t="n">
        <v>13512.51</v>
      </c>
      <c r="F81" s="67" t="n">
        <v>339.303</v>
      </c>
      <c r="G81" s="67" t="n">
        <v>437.328</v>
      </c>
      <c r="H81" s="67" t="n">
        <v>695.664</v>
      </c>
      <c r="I81" s="67" t="n">
        <v>14169.607</v>
      </c>
      <c r="J81" s="67" t="n">
        <v>13104.072</v>
      </c>
      <c r="K81" s="67" t="n">
        <v>272.809</v>
      </c>
      <c r="L81" s="67" t="n">
        <v>296.662</v>
      </c>
      <c r="M81" s="67" t="n">
        <v>496.064</v>
      </c>
      <c r="N81" s="68" t="n">
        <v>6</v>
      </c>
    </row>
    <row r="82" s="69" customFormat="true" ht="5.1" hidden="false" customHeight="true" outlineLevel="0" collapsed="false">
      <c r="A82" s="64"/>
      <c r="B82" s="70"/>
      <c r="C82" s="71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68"/>
    </row>
    <row r="83" s="69" customFormat="true" ht="39.95" hidden="false" customHeight="true" outlineLevel="0" collapsed="false">
      <c r="A83" s="64" t="n">
        <v>7</v>
      </c>
      <c r="B83" s="76" t="s">
        <v>106</v>
      </c>
      <c r="C83" s="66" t="n">
        <v>512</v>
      </c>
      <c r="D83" s="67" t="n">
        <v>41750.599</v>
      </c>
      <c r="E83" s="67" t="n">
        <v>27541.436</v>
      </c>
      <c r="F83" s="67" t="n">
        <v>11344.625</v>
      </c>
      <c r="G83" s="67" t="n">
        <v>1212.101</v>
      </c>
      <c r="H83" s="67" t="n">
        <v>1652.437</v>
      </c>
      <c r="I83" s="67" t="n">
        <v>38912.918</v>
      </c>
      <c r="J83" s="67" t="n">
        <v>26626.996</v>
      </c>
      <c r="K83" s="67" t="n">
        <v>10715.285</v>
      </c>
      <c r="L83" s="67" t="n">
        <v>849.497</v>
      </c>
      <c r="M83" s="67" t="n">
        <v>721.14</v>
      </c>
      <c r="N83" s="68" t="n">
        <v>7</v>
      </c>
    </row>
    <row r="84" s="69" customFormat="true" ht="12.75" hidden="false" customHeight="false" outlineLevel="0" collapsed="false">
      <c r="A84" s="64" t="n">
        <v>8</v>
      </c>
      <c r="B84" s="70" t="s">
        <v>58</v>
      </c>
      <c r="C84" s="66" t="n">
        <v>38</v>
      </c>
      <c r="D84" s="67" t="n">
        <v>11996.902</v>
      </c>
      <c r="E84" s="67" t="n">
        <v>2093.663</v>
      </c>
      <c r="F84" s="67" t="n">
        <v>8567.419</v>
      </c>
      <c r="G84" s="67" t="n">
        <v>583.919</v>
      </c>
      <c r="H84" s="67" t="n">
        <v>751.901</v>
      </c>
      <c r="I84" s="67" t="n">
        <v>11451.716</v>
      </c>
      <c r="J84" s="67" t="n">
        <v>2290.729</v>
      </c>
      <c r="K84" s="67" t="n">
        <v>8445.855</v>
      </c>
      <c r="L84" s="67" t="n">
        <v>348.73</v>
      </c>
      <c r="M84" s="67" t="n">
        <v>366.402</v>
      </c>
      <c r="N84" s="68" t="n">
        <v>8</v>
      </c>
    </row>
    <row r="85" s="69" customFormat="true" ht="12.75" hidden="false" customHeight="false" outlineLevel="0" collapsed="false">
      <c r="A85" s="64" t="n">
        <v>9</v>
      </c>
      <c r="B85" s="70" t="s">
        <v>59</v>
      </c>
      <c r="C85" s="66" t="n">
        <v>474</v>
      </c>
      <c r="D85" s="67" t="n">
        <v>29753.697</v>
      </c>
      <c r="E85" s="67" t="n">
        <v>25447.773</v>
      </c>
      <c r="F85" s="67" t="n">
        <v>2777.206</v>
      </c>
      <c r="G85" s="67" t="n">
        <v>628.182</v>
      </c>
      <c r="H85" s="67" t="n">
        <v>900.536</v>
      </c>
      <c r="I85" s="67" t="n">
        <v>27461.202</v>
      </c>
      <c r="J85" s="67" t="n">
        <v>24336.267</v>
      </c>
      <c r="K85" s="67" t="n">
        <v>2269.43</v>
      </c>
      <c r="L85" s="67" t="n">
        <v>500.767</v>
      </c>
      <c r="M85" s="67" t="n">
        <v>354.738</v>
      </c>
      <c r="N85" s="68" t="n">
        <v>9</v>
      </c>
    </row>
    <row r="86" s="69" customFormat="true" ht="5.1" hidden="false" customHeight="true" outlineLevel="0" collapsed="false">
      <c r="A86" s="64"/>
      <c r="B86" s="70"/>
      <c r="C86" s="71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68"/>
    </row>
    <row r="87" s="69" customFormat="true" ht="39.95" hidden="false" customHeight="true" outlineLevel="0" collapsed="false">
      <c r="A87" s="64" t="n">
        <v>10</v>
      </c>
      <c r="B87" s="76" t="s">
        <v>107</v>
      </c>
      <c r="C87" s="66" t="n">
        <v>726</v>
      </c>
      <c r="D87" s="67" t="n">
        <v>26374.234</v>
      </c>
      <c r="E87" s="67" t="n">
        <v>22506.992</v>
      </c>
      <c r="F87" s="67" t="n">
        <v>1732.199</v>
      </c>
      <c r="G87" s="67" t="n">
        <v>1633.933</v>
      </c>
      <c r="H87" s="67" t="n">
        <v>501.11</v>
      </c>
      <c r="I87" s="67" t="n">
        <v>25277.477</v>
      </c>
      <c r="J87" s="67" t="n">
        <v>22205.668</v>
      </c>
      <c r="K87" s="67" t="n">
        <v>1454.278</v>
      </c>
      <c r="L87" s="67" t="n">
        <v>733.817</v>
      </c>
      <c r="M87" s="67" t="n">
        <v>883.714</v>
      </c>
      <c r="N87" s="68" t="n">
        <v>10</v>
      </c>
    </row>
    <row r="88" s="69" customFormat="true" ht="12.75" hidden="false" customHeight="false" outlineLevel="0" collapsed="false">
      <c r="A88" s="64" t="n">
        <v>11</v>
      </c>
      <c r="B88" s="70" t="s">
        <v>58</v>
      </c>
      <c r="C88" s="66" t="n">
        <v>25</v>
      </c>
      <c r="D88" s="67" t="n">
        <v>629.928</v>
      </c>
      <c r="E88" s="67" t="n">
        <v>557.268</v>
      </c>
      <c r="F88" s="67" t="n">
        <v>46.537</v>
      </c>
      <c r="G88" s="67" t="n">
        <v>10.692</v>
      </c>
      <c r="H88" s="67" t="n">
        <v>15.431</v>
      </c>
      <c r="I88" s="67" t="n">
        <v>567.31</v>
      </c>
      <c r="J88" s="67" t="n">
        <v>504.441</v>
      </c>
      <c r="K88" s="67" t="n">
        <v>33.724</v>
      </c>
      <c r="L88" s="67" t="n">
        <v>26.513</v>
      </c>
      <c r="M88" s="67" t="n">
        <v>2.632</v>
      </c>
      <c r="N88" s="68" t="n">
        <v>11</v>
      </c>
    </row>
    <row r="89" s="69" customFormat="true" ht="12.75" hidden="false" customHeight="false" outlineLevel="0" collapsed="false">
      <c r="A89" s="64" t="n">
        <v>12</v>
      </c>
      <c r="B89" s="70" t="s">
        <v>59</v>
      </c>
      <c r="C89" s="66" t="n">
        <v>701</v>
      </c>
      <c r="D89" s="67" t="n">
        <v>25744.306</v>
      </c>
      <c r="E89" s="67" t="n">
        <v>21949.724</v>
      </c>
      <c r="F89" s="67" t="n">
        <v>1685.662</v>
      </c>
      <c r="G89" s="67" t="n">
        <v>1623.241</v>
      </c>
      <c r="H89" s="67" t="n">
        <v>485.679</v>
      </c>
      <c r="I89" s="67" t="n">
        <v>24710.167</v>
      </c>
      <c r="J89" s="67" t="n">
        <v>21701.227</v>
      </c>
      <c r="K89" s="67" t="n">
        <v>1420.554</v>
      </c>
      <c r="L89" s="67" t="n">
        <v>707.304</v>
      </c>
      <c r="M89" s="67" t="n">
        <v>881.082</v>
      </c>
      <c r="N89" s="68" t="n">
        <v>12</v>
      </c>
    </row>
    <row r="90" s="69" customFormat="true" ht="5.1" hidden="false" customHeight="true" outlineLevel="0" collapsed="false">
      <c r="A90" s="64"/>
      <c r="B90" s="70"/>
      <c r="C90" s="71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68"/>
    </row>
    <row r="91" s="69" customFormat="true" ht="26.45" hidden="false" customHeight="true" outlineLevel="0" collapsed="false">
      <c r="A91" s="64" t="n">
        <v>13</v>
      </c>
      <c r="B91" s="74" t="s">
        <v>108</v>
      </c>
      <c r="C91" s="66" t="n">
        <v>341</v>
      </c>
      <c r="D91" s="67" t="n">
        <v>7660.103</v>
      </c>
      <c r="E91" s="67" t="n">
        <v>7225.243</v>
      </c>
      <c r="F91" s="67" t="n">
        <v>126.086</v>
      </c>
      <c r="G91" s="67" t="n">
        <v>242.085</v>
      </c>
      <c r="H91" s="67" t="n">
        <v>66.689</v>
      </c>
      <c r="I91" s="67" t="n">
        <v>7525.055</v>
      </c>
      <c r="J91" s="67" t="n">
        <v>7077.67</v>
      </c>
      <c r="K91" s="67" t="n">
        <v>94.963</v>
      </c>
      <c r="L91" s="67" t="n">
        <v>153.217</v>
      </c>
      <c r="M91" s="67" t="n">
        <v>199.205</v>
      </c>
      <c r="N91" s="68" t="n">
        <v>13</v>
      </c>
    </row>
    <row r="92" s="69" customFormat="true" ht="12.75" hidden="false" customHeight="false" outlineLevel="0" collapsed="false">
      <c r="A92" s="64" t="n">
        <v>14</v>
      </c>
      <c r="B92" s="70" t="s">
        <v>58</v>
      </c>
      <c r="C92" s="66" t="n">
        <v>87</v>
      </c>
      <c r="D92" s="67" t="n">
        <v>1894.262</v>
      </c>
      <c r="E92" s="67" t="n">
        <v>1798.659</v>
      </c>
      <c r="F92" s="67" t="n">
        <v>27.507</v>
      </c>
      <c r="G92" s="67" t="n">
        <v>63.804</v>
      </c>
      <c r="H92" s="67" t="n">
        <v>4.292</v>
      </c>
      <c r="I92" s="67" t="n">
        <v>1902.025</v>
      </c>
      <c r="J92" s="67" t="n">
        <v>1850.941</v>
      </c>
      <c r="K92" s="67" t="n">
        <v>21.073</v>
      </c>
      <c r="L92" s="67" t="n">
        <v>24.742</v>
      </c>
      <c r="M92" s="67" t="n">
        <v>5.269</v>
      </c>
      <c r="N92" s="68" t="n">
        <v>14</v>
      </c>
    </row>
    <row r="93" s="69" customFormat="true" ht="12.75" hidden="false" customHeight="false" outlineLevel="0" collapsed="false">
      <c r="A93" s="64" t="n">
        <v>15</v>
      </c>
      <c r="B93" s="70" t="s">
        <v>59</v>
      </c>
      <c r="C93" s="66" t="n">
        <v>254</v>
      </c>
      <c r="D93" s="67" t="n">
        <v>5765.841</v>
      </c>
      <c r="E93" s="67" t="n">
        <v>5426.584</v>
      </c>
      <c r="F93" s="67" t="n">
        <v>98.579</v>
      </c>
      <c r="G93" s="67" t="n">
        <v>178.281</v>
      </c>
      <c r="H93" s="67" t="n">
        <v>62.397</v>
      </c>
      <c r="I93" s="67" t="n">
        <v>5623.03</v>
      </c>
      <c r="J93" s="67" t="n">
        <v>5226.729</v>
      </c>
      <c r="K93" s="67" t="n">
        <v>73.89</v>
      </c>
      <c r="L93" s="67" t="n">
        <v>128.475</v>
      </c>
      <c r="M93" s="67" t="n">
        <v>193.936</v>
      </c>
      <c r="N93" s="68" t="n">
        <v>15</v>
      </c>
    </row>
    <row r="94" s="69" customFormat="true" ht="5.1" hidden="false" customHeight="true" outlineLevel="0" collapsed="false">
      <c r="A94" s="64"/>
      <c r="B94" s="77"/>
      <c r="C94" s="71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68"/>
    </row>
    <row r="95" s="69" customFormat="true" ht="39.95" hidden="false" customHeight="true" outlineLevel="0" collapsed="false">
      <c r="A95" s="64" t="n">
        <v>16</v>
      </c>
      <c r="B95" s="76" t="s">
        <v>109</v>
      </c>
      <c r="C95" s="66" t="n">
        <v>52</v>
      </c>
      <c r="D95" s="67" t="n">
        <v>12046.139</v>
      </c>
      <c r="E95" s="67" t="n">
        <v>10743.8</v>
      </c>
      <c r="F95" s="67" t="n">
        <v>1046.835</v>
      </c>
      <c r="G95" s="67" t="n">
        <v>183.005</v>
      </c>
      <c r="H95" s="67" t="n">
        <v>72.499</v>
      </c>
      <c r="I95" s="67" t="n">
        <v>11890.093</v>
      </c>
      <c r="J95" s="67" t="n">
        <v>10694.697</v>
      </c>
      <c r="K95" s="67" t="n">
        <v>1007.484</v>
      </c>
      <c r="L95" s="67" t="n">
        <v>124.797</v>
      </c>
      <c r="M95" s="67" t="n">
        <v>63.115</v>
      </c>
      <c r="N95" s="68" t="n">
        <v>16</v>
      </c>
    </row>
    <row r="96" s="69" customFormat="true" ht="12.75" hidden="false" customHeight="true" outlineLevel="0" collapsed="false">
      <c r="A96" s="64" t="n">
        <v>17</v>
      </c>
      <c r="B96" s="70" t="s">
        <v>58</v>
      </c>
      <c r="C96" s="66" t="n">
        <v>16</v>
      </c>
      <c r="D96" s="67" t="n">
        <v>3695.973</v>
      </c>
      <c r="E96" s="67" t="n">
        <v>3471.328</v>
      </c>
      <c r="F96" s="67" t="n">
        <v>31.067</v>
      </c>
      <c r="G96" s="67" t="n">
        <v>147.7</v>
      </c>
      <c r="H96" s="67" t="n">
        <v>45.878</v>
      </c>
      <c r="I96" s="67" t="n">
        <v>3501.918</v>
      </c>
      <c r="J96" s="67" t="n">
        <v>3428.416</v>
      </c>
      <c r="K96" s="67" t="n">
        <v>28.947</v>
      </c>
      <c r="L96" s="67" t="n">
        <v>23.064</v>
      </c>
      <c r="M96" s="67" t="n">
        <v>21.491</v>
      </c>
      <c r="N96" s="68" t="n">
        <v>17</v>
      </c>
    </row>
    <row r="97" s="69" customFormat="true" ht="12.75" hidden="false" customHeight="true" outlineLevel="0" collapsed="false">
      <c r="A97" s="64" t="n">
        <v>18</v>
      </c>
      <c r="B97" s="70" t="s">
        <v>59</v>
      </c>
      <c r="C97" s="66" t="n">
        <v>36</v>
      </c>
      <c r="D97" s="67" t="n">
        <v>8350.166</v>
      </c>
      <c r="E97" s="67" t="n">
        <v>7272.472</v>
      </c>
      <c r="F97" s="67" t="n">
        <v>1015.768</v>
      </c>
      <c r="G97" s="67" t="n">
        <v>35.305</v>
      </c>
      <c r="H97" s="67" t="n">
        <v>26.621</v>
      </c>
      <c r="I97" s="67" t="n">
        <v>8388.175</v>
      </c>
      <c r="J97" s="67" t="n">
        <v>7266.281</v>
      </c>
      <c r="K97" s="67" t="n">
        <v>978.537</v>
      </c>
      <c r="L97" s="67" t="n">
        <v>101.733</v>
      </c>
      <c r="M97" s="67" t="n">
        <v>41.624</v>
      </c>
      <c r="N97" s="68" t="n">
        <v>18</v>
      </c>
    </row>
    <row r="98" customFormat="false" ht="12.75" hidden="false" customHeight="false" outlineLevel="0" collapsed="false">
      <c r="A98" s="43"/>
      <c r="B98" s="78"/>
      <c r="C98" s="79"/>
      <c r="D98" s="80"/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2.75" hidden="false" customHeight="false" outlineLevel="0" collapsed="false">
      <c r="A99" s="43"/>
      <c r="B99" s="78"/>
      <c r="C99" s="79"/>
      <c r="D99" s="80"/>
      <c r="E99" s="80"/>
      <c r="F99" s="80"/>
      <c r="G99" s="80"/>
      <c r="H99" s="80"/>
      <c r="I99" s="80"/>
      <c r="J99" s="80"/>
      <c r="K99" s="80"/>
      <c r="L99" s="80"/>
      <c r="M99" s="80"/>
    </row>
    <row r="100" customFormat="false" ht="12.75" hidden="false" customHeight="false" outlineLevel="0" collapsed="false">
      <c r="A100" s="43"/>
      <c r="B100" s="78"/>
      <c r="C100" s="79"/>
      <c r="D100" s="80"/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2.75" hidden="false" customHeight="false" outlineLevel="0" collapsed="false">
      <c r="A101" s="43"/>
      <c r="B101" s="78"/>
      <c r="C101" s="79"/>
      <c r="D101" s="80"/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2.75" hidden="false" customHeight="false" outlineLevel="0" collapsed="false">
      <c r="A102" s="43"/>
      <c r="B102" s="78"/>
      <c r="C102" s="79"/>
      <c r="D102" s="80"/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2.75" hidden="false" customHeight="false" outlineLevel="0" collapsed="false">
      <c r="A103" s="43"/>
      <c r="B103" s="78"/>
      <c r="C103" s="79"/>
      <c r="D103" s="80"/>
      <c r="E103" s="80"/>
      <c r="F103" s="80"/>
      <c r="G103" s="80"/>
      <c r="H103" s="80"/>
      <c r="I103" s="80"/>
      <c r="J103" s="80"/>
      <c r="K103" s="80"/>
      <c r="L103" s="80"/>
      <c r="M103" s="80"/>
    </row>
  </sheetData>
  <mergeCells count="8">
    <mergeCell ref="A1:F1"/>
    <mergeCell ref="A2:A4"/>
    <mergeCell ref="B2:B4"/>
    <mergeCell ref="C2:C4"/>
    <mergeCell ref="D2:D3"/>
    <mergeCell ref="I2:I3"/>
    <mergeCell ref="D4:G4"/>
    <mergeCell ref="H4:M4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29" man="true" max="16383" min="0"/>
    <brk id="49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3" width="40.7"/>
    <col collapsed="false" customWidth="true" hidden="false" outlineLevel="0" max="4" min="3" style="3" width="9.85"/>
    <col collapsed="false" customWidth="true" hidden="false" outlineLevel="0" max="6" min="5" style="3" width="9.7"/>
    <col collapsed="false" customWidth="true" hidden="false" outlineLevel="0" max="7" min="7" style="3" width="8.99"/>
    <col collapsed="false" customWidth="true" hidden="false" outlineLevel="0" max="15" min="8" style="3" width="10.71"/>
    <col collapsed="false" customWidth="true" hidden="false" outlineLevel="0" max="16" min="16" style="43" width="3.7"/>
    <col collapsed="false" customWidth="false" hidden="false" outlineLevel="0" max="257" min="17" style="3" width="9.14"/>
  </cols>
  <sheetData>
    <row r="1" s="81" customFormat="true" ht="36" hidden="false" customHeight="true" outlineLevel="0" collapsed="false">
      <c r="A1" s="4" t="s">
        <v>110</v>
      </c>
      <c r="B1" s="4"/>
      <c r="C1" s="4"/>
      <c r="D1" s="4"/>
      <c r="E1" s="4"/>
      <c r="F1" s="4"/>
      <c r="G1" s="4"/>
      <c r="L1" s="82"/>
      <c r="P1" s="83"/>
    </row>
    <row r="2" customFormat="false" ht="172.5" hidden="false" customHeight="true" outlineLevel="0" collapsed="false">
      <c r="A2" s="84" t="s">
        <v>43</v>
      </c>
      <c r="B2" s="85" t="s">
        <v>44</v>
      </c>
      <c r="C2" s="86" t="s">
        <v>111</v>
      </c>
      <c r="D2" s="57" t="s">
        <v>112</v>
      </c>
      <c r="E2" s="57" t="s">
        <v>113</v>
      </c>
      <c r="F2" s="57" t="s">
        <v>114</v>
      </c>
      <c r="G2" s="56" t="s">
        <v>115</v>
      </c>
      <c r="H2" s="56" t="s">
        <v>116</v>
      </c>
      <c r="I2" s="56" t="s">
        <v>117</v>
      </c>
      <c r="J2" s="57" t="s">
        <v>118</v>
      </c>
      <c r="K2" s="57" t="s">
        <v>119</v>
      </c>
      <c r="L2" s="57" t="s">
        <v>120</v>
      </c>
      <c r="M2" s="56" t="s">
        <v>121</v>
      </c>
      <c r="N2" s="56" t="s">
        <v>122</v>
      </c>
      <c r="O2" s="56" t="s">
        <v>123</v>
      </c>
      <c r="P2" s="87" t="s">
        <v>43</v>
      </c>
      <c r="R2" s="88"/>
    </row>
    <row r="3" customFormat="false" ht="12.75" hidden="false" customHeight="true" outlineLevel="0" collapsed="false">
      <c r="A3" s="89"/>
      <c r="B3" s="90"/>
      <c r="C3" s="91" t="s">
        <v>124</v>
      </c>
      <c r="D3" s="91"/>
      <c r="E3" s="91"/>
      <c r="F3" s="91"/>
      <c r="G3" s="56"/>
      <c r="H3" s="56"/>
      <c r="I3" s="56"/>
      <c r="J3" s="91" t="s">
        <v>124</v>
      </c>
      <c r="K3" s="91"/>
      <c r="L3" s="91"/>
      <c r="M3" s="56"/>
      <c r="N3" s="56"/>
      <c r="O3" s="56"/>
      <c r="P3" s="61"/>
    </row>
    <row r="4" customFormat="false" ht="3" hidden="false" customHeight="true" outlineLevel="0" collapsed="false">
      <c r="A4" s="26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</row>
    <row r="5" s="46" customFormat="true" ht="13.5" hidden="false" customHeight="false" outlineLevel="0" collapsed="false">
      <c r="A5" s="92" t="n">
        <v>1</v>
      </c>
      <c r="B5" s="65" t="s">
        <v>57</v>
      </c>
      <c r="C5" s="67" t="n">
        <v>102018.182</v>
      </c>
      <c r="D5" s="67" t="n">
        <v>107678.905</v>
      </c>
      <c r="E5" s="67" t="n">
        <v>107488.53</v>
      </c>
      <c r="F5" s="67" t="n">
        <v>121502.524</v>
      </c>
      <c r="G5" s="75" t="n">
        <v>13878</v>
      </c>
      <c r="H5" s="67" t="n">
        <v>14013.994</v>
      </c>
      <c r="I5" s="66" t="n">
        <v>3623</v>
      </c>
      <c r="J5" s="67" t="n">
        <v>18043.064</v>
      </c>
      <c r="K5" s="67" t="n">
        <v>89445.466</v>
      </c>
      <c r="L5" s="67" t="n">
        <v>103163.808</v>
      </c>
      <c r="M5" s="75" t="n">
        <v>13737</v>
      </c>
      <c r="N5" s="67" t="n">
        <v>13718.342</v>
      </c>
      <c r="O5" s="75" t="n">
        <v>3743</v>
      </c>
      <c r="P5" s="47" t="n">
        <v>1</v>
      </c>
    </row>
    <row r="6" s="46" customFormat="true" ht="12.75" hidden="false" customHeight="false" outlineLevel="0" collapsed="false">
      <c r="A6" s="92" t="n">
        <v>2</v>
      </c>
      <c r="B6" s="70" t="s">
        <v>58</v>
      </c>
      <c r="C6" s="67" t="n">
        <v>14301.734</v>
      </c>
      <c r="D6" s="67" t="n">
        <v>19709.247</v>
      </c>
      <c r="E6" s="67" t="n">
        <v>19689.877</v>
      </c>
      <c r="F6" s="67" t="n">
        <v>21419.006</v>
      </c>
      <c r="G6" s="75" t="n">
        <v>1049</v>
      </c>
      <c r="H6" s="67" t="n">
        <v>1729.129</v>
      </c>
      <c r="I6" s="66" t="n">
        <v>437</v>
      </c>
      <c r="J6" s="67" t="n">
        <v>3391.309</v>
      </c>
      <c r="K6" s="67" t="n">
        <v>16298.568</v>
      </c>
      <c r="L6" s="67" t="n">
        <v>18009.088</v>
      </c>
      <c r="M6" s="75" t="n">
        <v>1041</v>
      </c>
      <c r="N6" s="67" t="n">
        <v>1710.52</v>
      </c>
      <c r="O6" s="75" t="n">
        <v>445</v>
      </c>
      <c r="P6" s="47" t="n">
        <v>2</v>
      </c>
    </row>
    <row r="7" s="46" customFormat="true" ht="12.75" hidden="false" customHeight="false" outlineLevel="0" collapsed="false">
      <c r="A7" s="92" t="n">
        <v>3</v>
      </c>
      <c r="B7" s="70" t="s">
        <v>59</v>
      </c>
      <c r="C7" s="67" t="n">
        <v>87716.448</v>
      </c>
      <c r="D7" s="67" t="n">
        <v>87969.658</v>
      </c>
      <c r="E7" s="67" t="n">
        <v>87798.653</v>
      </c>
      <c r="F7" s="67" t="n">
        <v>100083.518</v>
      </c>
      <c r="G7" s="75" t="n">
        <v>12829</v>
      </c>
      <c r="H7" s="67" t="n">
        <v>12284.865</v>
      </c>
      <c r="I7" s="66" t="n">
        <v>3186</v>
      </c>
      <c r="J7" s="67" t="n">
        <v>14651.755</v>
      </c>
      <c r="K7" s="67" t="n">
        <v>73146.898</v>
      </c>
      <c r="L7" s="67" t="n">
        <v>85154.72</v>
      </c>
      <c r="M7" s="75" t="n">
        <v>12696</v>
      </c>
      <c r="N7" s="67" t="n">
        <v>12007.822</v>
      </c>
      <c r="O7" s="75" t="n">
        <v>3298</v>
      </c>
      <c r="P7" s="47" t="n">
        <v>3</v>
      </c>
    </row>
    <row r="8" s="46" customFormat="true" ht="12.75" hidden="false" customHeight="false" outlineLevel="0" collapsed="false">
      <c r="A8" s="92"/>
      <c r="B8" s="71" t="s">
        <v>60</v>
      </c>
      <c r="C8" s="72"/>
      <c r="D8" s="72"/>
      <c r="E8" s="72"/>
      <c r="F8" s="72"/>
      <c r="G8" s="71"/>
      <c r="H8" s="72"/>
      <c r="I8" s="71"/>
      <c r="J8" s="72"/>
      <c r="K8" s="72"/>
      <c r="L8" s="72"/>
      <c r="M8" s="71"/>
      <c r="N8" s="72"/>
      <c r="O8" s="71"/>
      <c r="P8" s="47"/>
    </row>
    <row r="9" s="46" customFormat="true" ht="26.1" hidden="false" customHeight="true" outlineLevel="0" collapsed="false">
      <c r="A9" s="92" t="n">
        <v>4</v>
      </c>
      <c r="B9" s="73" t="s">
        <v>61</v>
      </c>
      <c r="C9" s="67" t="n">
        <v>9707.98</v>
      </c>
      <c r="D9" s="67" t="n">
        <v>8069.113</v>
      </c>
      <c r="E9" s="67" t="n">
        <v>8073.572</v>
      </c>
      <c r="F9" s="67" t="n">
        <v>8240.969</v>
      </c>
      <c r="G9" s="75" t="n">
        <v>114</v>
      </c>
      <c r="H9" s="67" t="n">
        <v>167.397</v>
      </c>
      <c r="I9" s="66" t="n">
        <v>23</v>
      </c>
      <c r="J9" s="67" t="n">
        <v>1577.847</v>
      </c>
      <c r="K9" s="67" t="n">
        <v>6495.725</v>
      </c>
      <c r="L9" s="67" t="n">
        <v>6646.763</v>
      </c>
      <c r="M9" s="75" t="n">
        <v>113</v>
      </c>
      <c r="N9" s="67" t="n">
        <v>151.038</v>
      </c>
      <c r="O9" s="75" t="n">
        <v>24</v>
      </c>
      <c r="P9" s="47" t="n">
        <v>4</v>
      </c>
    </row>
    <row r="10" s="46" customFormat="true" ht="12.75" hidden="false" customHeight="false" outlineLevel="0" collapsed="false">
      <c r="A10" s="92"/>
      <c r="B10" s="71" t="s">
        <v>60</v>
      </c>
      <c r="C10" s="72"/>
      <c r="D10" s="72"/>
      <c r="E10" s="72"/>
      <c r="F10" s="72"/>
      <c r="G10" s="71"/>
      <c r="H10" s="72"/>
      <c r="I10" s="71"/>
      <c r="J10" s="72"/>
      <c r="K10" s="72"/>
      <c r="L10" s="72"/>
      <c r="M10" s="71"/>
      <c r="N10" s="72"/>
      <c r="O10" s="71"/>
      <c r="P10" s="47"/>
    </row>
    <row r="11" s="46" customFormat="true" ht="26.1" hidden="false" customHeight="true" outlineLevel="0" collapsed="false">
      <c r="A11" s="92" t="n">
        <v>5</v>
      </c>
      <c r="B11" s="74" t="s">
        <v>62</v>
      </c>
      <c r="C11" s="67" t="n">
        <v>2350.576</v>
      </c>
      <c r="D11" s="67" t="n">
        <v>1820.92</v>
      </c>
      <c r="E11" s="67" t="n">
        <v>1826.861</v>
      </c>
      <c r="F11" s="67" t="n">
        <v>1880.066</v>
      </c>
      <c r="G11" s="75" t="n">
        <v>16</v>
      </c>
      <c r="H11" s="67" t="n">
        <v>53.205</v>
      </c>
      <c r="I11" s="66" t="n">
        <v>4</v>
      </c>
      <c r="J11" s="67" t="n">
        <v>407.943</v>
      </c>
      <c r="K11" s="67" t="n">
        <v>1418.918</v>
      </c>
      <c r="L11" s="67" t="n">
        <v>1472.123</v>
      </c>
      <c r="M11" s="75" t="n">
        <v>16</v>
      </c>
      <c r="N11" s="67" t="n">
        <v>53.205</v>
      </c>
      <c r="O11" s="75" t="n">
        <v>4</v>
      </c>
      <c r="P11" s="47" t="n">
        <v>5</v>
      </c>
    </row>
    <row r="12" s="46" customFormat="true" ht="26.1" hidden="false" customHeight="true" outlineLevel="0" collapsed="false">
      <c r="A12" s="92" t="n">
        <v>6</v>
      </c>
      <c r="B12" s="73" t="s">
        <v>63</v>
      </c>
      <c r="C12" s="67" t="n">
        <v>461.34</v>
      </c>
      <c r="D12" s="67" t="n">
        <v>422.923</v>
      </c>
      <c r="E12" s="67" t="n">
        <v>421.441</v>
      </c>
      <c r="F12" s="67" t="n">
        <v>533.846</v>
      </c>
      <c r="G12" s="75" t="n">
        <v>81</v>
      </c>
      <c r="H12" s="67" t="n">
        <v>112.405</v>
      </c>
      <c r="I12" s="66" t="n">
        <v>17</v>
      </c>
      <c r="J12" s="67" t="n">
        <v>84.074</v>
      </c>
      <c r="K12" s="67" t="n">
        <v>337.367</v>
      </c>
      <c r="L12" s="67" t="n">
        <v>433.359</v>
      </c>
      <c r="M12" s="75" t="n">
        <v>81</v>
      </c>
      <c r="N12" s="67" t="n">
        <v>95.992</v>
      </c>
      <c r="O12" s="75" t="n">
        <v>17</v>
      </c>
      <c r="P12" s="47" t="n">
        <v>6</v>
      </c>
    </row>
    <row r="13" s="46" customFormat="true" ht="3" hidden="false" customHeight="true" outlineLevel="0" collapsed="false">
      <c r="A13" s="92"/>
      <c r="B13" s="75"/>
      <c r="C13" s="72"/>
      <c r="D13" s="72"/>
      <c r="E13" s="72"/>
      <c r="F13" s="72"/>
      <c r="G13" s="71"/>
      <c r="H13" s="72"/>
      <c r="I13" s="71"/>
      <c r="J13" s="72"/>
      <c r="K13" s="72"/>
      <c r="L13" s="72"/>
      <c r="M13" s="71"/>
      <c r="N13" s="72"/>
      <c r="O13" s="71"/>
      <c r="P13" s="47"/>
    </row>
    <row r="14" s="46" customFormat="true" ht="26.1" hidden="false" customHeight="true" outlineLevel="0" collapsed="false">
      <c r="A14" s="92" t="n">
        <v>7</v>
      </c>
      <c r="B14" s="73" t="s">
        <v>64</v>
      </c>
      <c r="C14" s="67" t="n">
        <v>41143.956</v>
      </c>
      <c r="D14" s="67" t="n">
        <v>41265.054</v>
      </c>
      <c r="E14" s="67" t="n">
        <v>41296.871</v>
      </c>
      <c r="F14" s="67" t="n">
        <v>47334.215</v>
      </c>
      <c r="G14" s="75" t="n">
        <v>5649</v>
      </c>
      <c r="H14" s="67" t="n">
        <v>6037.344</v>
      </c>
      <c r="I14" s="66" t="n">
        <v>1628</v>
      </c>
      <c r="J14" s="67" t="n">
        <v>6649.51</v>
      </c>
      <c r="K14" s="67" t="n">
        <v>34647.361</v>
      </c>
      <c r="L14" s="67" t="n">
        <v>40575.894</v>
      </c>
      <c r="M14" s="75" t="n">
        <v>5615</v>
      </c>
      <c r="N14" s="67" t="n">
        <v>5928.533</v>
      </c>
      <c r="O14" s="75" t="n">
        <v>1664</v>
      </c>
      <c r="P14" s="47" t="n">
        <v>7</v>
      </c>
    </row>
    <row r="15" s="46" customFormat="true" ht="12.75" hidden="false" customHeight="false" outlineLevel="0" collapsed="false">
      <c r="A15" s="92" t="n">
        <v>8</v>
      </c>
      <c r="B15" s="70" t="s">
        <v>58</v>
      </c>
      <c r="C15" s="67" t="n">
        <v>1796.182</v>
      </c>
      <c r="D15" s="67" t="n">
        <v>2144.885</v>
      </c>
      <c r="E15" s="67" t="n">
        <v>2142.304</v>
      </c>
      <c r="F15" s="67" t="n">
        <v>2500.839</v>
      </c>
      <c r="G15" s="75" t="n">
        <v>147</v>
      </c>
      <c r="H15" s="67" t="n">
        <v>358.535</v>
      </c>
      <c r="I15" s="66" t="n">
        <v>108</v>
      </c>
      <c r="J15" s="67" t="n">
        <v>450.035</v>
      </c>
      <c r="K15" s="67" t="n">
        <v>1692.269</v>
      </c>
      <c r="L15" s="67" t="n">
        <v>2046.918</v>
      </c>
      <c r="M15" s="75" t="n">
        <v>146</v>
      </c>
      <c r="N15" s="67" t="n">
        <v>354.649</v>
      </c>
      <c r="O15" s="75" t="n">
        <v>109</v>
      </c>
      <c r="P15" s="47" t="n">
        <v>8</v>
      </c>
    </row>
    <row r="16" s="46" customFormat="true" ht="12.75" hidden="false" customHeight="true" outlineLevel="0" collapsed="false">
      <c r="A16" s="92" t="n">
        <v>9</v>
      </c>
      <c r="B16" s="70" t="s">
        <v>59</v>
      </c>
      <c r="C16" s="67" t="n">
        <v>39347.774</v>
      </c>
      <c r="D16" s="67" t="n">
        <v>39120.169</v>
      </c>
      <c r="E16" s="67" t="n">
        <v>39154.567</v>
      </c>
      <c r="F16" s="67" t="n">
        <v>44833.376</v>
      </c>
      <c r="G16" s="75" t="n">
        <v>5502</v>
      </c>
      <c r="H16" s="67" t="n">
        <v>5678.809</v>
      </c>
      <c r="I16" s="66" t="n">
        <v>1520</v>
      </c>
      <c r="J16" s="67" t="n">
        <v>6199.475</v>
      </c>
      <c r="K16" s="67" t="n">
        <v>32955.092</v>
      </c>
      <c r="L16" s="67" t="n">
        <v>38528.976</v>
      </c>
      <c r="M16" s="75" t="n">
        <v>5469</v>
      </c>
      <c r="N16" s="67" t="n">
        <v>5573.884</v>
      </c>
      <c r="O16" s="75" t="n">
        <v>1555</v>
      </c>
      <c r="P16" s="47" t="n">
        <v>9</v>
      </c>
    </row>
    <row r="17" s="46" customFormat="true" ht="25.5" hidden="false" customHeight="false" outlineLevel="0" collapsed="false">
      <c r="A17" s="92" t="n">
        <v>10</v>
      </c>
      <c r="B17" s="76" t="s">
        <v>65</v>
      </c>
      <c r="C17" s="67" t="n">
        <v>6045.21</v>
      </c>
      <c r="D17" s="67" t="n">
        <v>6256.3</v>
      </c>
      <c r="E17" s="67" t="n">
        <v>6263.083</v>
      </c>
      <c r="F17" s="67" t="n">
        <v>6842.052</v>
      </c>
      <c r="G17" s="75" t="n">
        <v>1092</v>
      </c>
      <c r="H17" s="67" t="n">
        <v>578.969</v>
      </c>
      <c r="I17" s="66" t="n">
        <v>200</v>
      </c>
      <c r="J17" s="67" t="n">
        <v>973.909</v>
      </c>
      <c r="K17" s="67" t="n">
        <v>5289.174</v>
      </c>
      <c r="L17" s="67" t="n">
        <v>5861.447</v>
      </c>
      <c r="M17" s="75" t="n">
        <v>1086</v>
      </c>
      <c r="N17" s="67" t="n">
        <v>572.273</v>
      </c>
      <c r="O17" s="75" t="n">
        <v>206</v>
      </c>
      <c r="P17" s="47" t="n">
        <v>10</v>
      </c>
    </row>
    <row r="18" s="46" customFormat="true" ht="25.5" hidden="false" customHeight="false" outlineLevel="0" collapsed="false">
      <c r="A18" s="92" t="n">
        <v>11</v>
      </c>
      <c r="B18" s="76" t="s">
        <v>66</v>
      </c>
      <c r="C18" s="67" t="n">
        <v>2007.746</v>
      </c>
      <c r="D18" s="67" t="n">
        <v>2071.24</v>
      </c>
      <c r="E18" s="67" t="n">
        <v>2070.779</v>
      </c>
      <c r="F18" s="67" t="n">
        <v>2193.705</v>
      </c>
      <c r="G18" s="75" t="n">
        <v>60</v>
      </c>
      <c r="H18" s="67" t="n">
        <v>122.926</v>
      </c>
      <c r="I18" s="66" t="n">
        <v>19</v>
      </c>
      <c r="J18" s="67" t="n">
        <v>379.987</v>
      </c>
      <c r="K18" s="67" t="n">
        <v>1690.792</v>
      </c>
      <c r="L18" s="67" t="n">
        <v>1814.998</v>
      </c>
      <c r="M18" s="75" t="n">
        <v>60</v>
      </c>
      <c r="N18" s="67" t="n">
        <v>124.206</v>
      </c>
      <c r="O18" s="75" t="n">
        <v>19</v>
      </c>
      <c r="P18" s="47" t="n">
        <v>11</v>
      </c>
    </row>
    <row r="19" s="46" customFormat="true" ht="25.5" hidden="false" customHeight="false" outlineLevel="0" collapsed="false">
      <c r="A19" s="92" t="n">
        <v>12</v>
      </c>
      <c r="B19" s="76" t="s">
        <v>67</v>
      </c>
      <c r="C19" s="67" t="n">
        <v>340.249</v>
      </c>
      <c r="D19" s="67" t="n">
        <v>276.66</v>
      </c>
      <c r="E19" s="67" t="n">
        <v>276.66</v>
      </c>
      <c r="F19" s="67" t="n">
        <v>382.465</v>
      </c>
      <c r="G19" s="75" t="n">
        <v>7</v>
      </c>
      <c r="H19" s="67" t="n">
        <v>105.805</v>
      </c>
      <c r="I19" s="66" t="n">
        <v>5</v>
      </c>
      <c r="J19" s="67" t="n">
        <v>76.604</v>
      </c>
      <c r="K19" s="67" t="n">
        <v>200.056</v>
      </c>
      <c r="L19" s="67" t="n">
        <v>310.883</v>
      </c>
      <c r="M19" s="75" t="n">
        <v>7</v>
      </c>
      <c r="N19" s="67" t="n">
        <v>110.827</v>
      </c>
      <c r="O19" s="75" t="n">
        <v>5</v>
      </c>
      <c r="P19" s="47" t="n">
        <v>12</v>
      </c>
    </row>
    <row r="20" s="46" customFormat="true" ht="25.5" hidden="false" customHeight="false" outlineLevel="0" collapsed="false">
      <c r="A20" s="92" t="n">
        <v>13</v>
      </c>
      <c r="B20" s="76" t="s">
        <v>68</v>
      </c>
      <c r="C20" s="67" t="n">
        <v>238.415</v>
      </c>
      <c r="D20" s="67" t="n">
        <v>262.301</v>
      </c>
      <c r="E20" s="67" t="n">
        <v>263.406</v>
      </c>
      <c r="F20" s="67" t="n">
        <v>377.741</v>
      </c>
      <c r="G20" s="75" t="n">
        <v>124</v>
      </c>
      <c r="H20" s="67" t="n">
        <v>114.335</v>
      </c>
      <c r="I20" s="66" t="n">
        <v>57</v>
      </c>
      <c r="J20" s="67" t="n">
        <v>51.989</v>
      </c>
      <c r="K20" s="67" t="n">
        <v>211.417</v>
      </c>
      <c r="L20" s="67" t="n">
        <v>327.576</v>
      </c>
      <c r="M20" s="75" t="n">
        <v>122</v>
      </c>
      <c r="N20" s="67" t="n">
        <v>116.159</v>
      </c>
      <c r="O20" s="75" t="n">
        <v>59</v>
      </c>
      <c r="P20" s="47" t="n">
        <v>13</v>
      </c>
    </row>
    <row r="21" s="46" customFormat="true" ht="25.5" hidden="false" customHeight="false" outlineLevel="0" collapsed="false">
      <c r="A21" s="92" t="n">
        <v>14</v>
      </c>
      <c r="B21" s="76" t="s">
        <v>69</v>
      </c>
      <c r="C21" s="67" t="n">
        <v>89.989</v>
      </c>
      <c r="D21" s="67" t="n">
        <v>193.221</v>
      </c>
      <c r="E21" s="67" t="n">
        <v>193.95</v>
      </c>
      <c r="F21" s="67" t="n">
        <v>287.038</v>
      </c>
      <c r="G21" s="75" t="n">
        <v>218</v>
      </c>
      <c r="H21" s="67" t="n">
        <v>93.088</v>
      </c>
      <c r="I21" s="66" t="n">
        <v>113</v>
      </c>
      <c r="J21" s="67" t="n">
        <v>36.19</v>
      </c>
      <c r="K21" s="67" t="n">
        <v>157.76</v>
      </c>
      <c r="L21" s="67" t="n">
        <v>253.157</v>
      </c>
      <c r="M21" s="75" t="n">
        <v>217</v>
      </c>
      <c r="N21" s="67" t="n">
        <v>95.397</v>
      </c>
      <c r="O21" s="75" t="n">
        <v>114</v>
      </c>
      <c r="P21" s="47" t="n">
        <v>14</v>
      </c>
    </row>
    <row r="22" s="46" customFormat="true" ht="25.5" hidden="false" customHeight="false" outlineLevel="0" collapsed="false">
      <c r="A22" s="92" t="n">
        <v>15</v>
      </c>
      <c r="B22" s="76" t="s">
        <v>70</v>
      </c>
      <c r="C22" s="67" t="n">
        <v>110.224</v>
      </c>
      <c r="D22" s="67" t="n">
        <v>111.758</v>
      </c>
      <c r="E22" s="67" t="n">
        <v>111.577</v>
      </c>
      <c r="F22" s="67" t="n">
        <v>151.56</v>
      </c>
      <c r="G22" s="75" t="n">
        <v>68</v>
      </c>
      <c r="H22" s="67" t="n">
        <v>39.983</v>
      </c>
      <c r="I22" s="66" t="n">
        <v>25</v>
      </c>
      <c r="J22" s="67" t="n">
        <v>20.145</v>
      </c>
      <c r="K22" s="67" t="n">
        <v>91.432</v>
      </c>
      <c r="L22" s="67" t="n">
        <v>131.369</v>
      </c>
      <c r="M22" s="75" t="n">
        <v>68</v>
      </c>
      <c r="N22" s="67" t="n">
        <v>39.937</v>
      </c>
      <c r="O22" s="75" t="n">
        <v>25</v>
      </c>
      <c r="P22" s="47" t="n">
        <v>15</v>
      </c>
    </row>
    <row r="23" s="46" customFormat="true" ht="25.5" hidden="false" customHeight="true" outlineLevel="0" collapsed="false">
      <c r="A23" s="92" t="n">
        <v>16</v>
      </c>
      <c r="B23" s="76" t="s">
        <v>71</v>
      </c>
      <c r="C23" s="67" t="n">
        <v>667.2</v>
      </c>
      <c r="D23" s="67" t="n">
        <v>464.997</v>
      </c>
      <c r="E23" s="67" t="n">
        <v>465.09</v>
      </c>
      <c r="F23" s="67" t="n">
        <v>865.787</v>
      </c>
      <c r="G23" s="75" t="n">
        <v>259</v>
      </c>
      <c r="H23" s="67" t="n">
        <v>400.697</v>
      </c>
      <c r="I23" s="66" t="n">
        <v>80</v>
      </c>
      <c r="J23" s="67" t="n">
        <v>130.771</v>
      </c>
      <c r="K23" s="67" t="n">
        <v>334.319</v>
      </c>
      <c r="L23" s="67" t="n">
        <v>733.64</v>
      </c>
      <c r="M23" s="75" t="n">
        <v>257</v>
      </c>
      <c r="N23" s="67" t="n">
        <v>399.321</v>
      </c>
      <c r="O23" s="75" t="n">
        <v>82</v>
      </c>
      <c r="P23" s="47" t="n">
        <v>16</v>
      </c>
    </row>
    <row r="24" s="46" customFormat="true" ht="25.5" hidden="false" customHeight="false" outlineLevel="0" collapsed="false">
      <c r="A24" s="92" t="n">
        <v>17</v>
      </c>
      <c r="B24" s="76" t="s">
        <v>72</v>
      </c>
      <c r="C24" s="67" t="n">
        <v>1518.585</v>
      </c>
      <c r="D24" s="67" t="n">
        <v>1603.818</v>
      </c>
      <c r="E24" s="67" t="n">
        <v>1601.876</v>
      </c>
      <c r="F24" s="67" t="n">
        <v>1746.323</v>
      </c>
      <c r="G24" s="75" t="n">
        <v>164</v>
      </c>
      <c r="H24" s="67" t="n">
        <v>144.447</v>
      </c>
      <c r="I24" s="66" t="n">
        <v>48</v>
      </c>
      <c r="J24" s="67" t="n">
        <v>211.352</v>
      </c>
      <c r="K24" s="67" t="n">
        <v>1390.524</v>
      </c>
      <c r="L24" s="67" t="n">
        <v>1534.553</v>
      </c>
      <c r="M24" s="75" t="n">
        <v>164</v>
      </c>
      <c r="N24" s="67" t="n">
        <v>144.029</v>
      </c>
      <c r="O24" s="75" t="n">
        <v>48</v>
      </c>
      <c r="P24" s="47" t="n">
        <v>17</v>
      </c>
    </row>
    <row r="25" s="46" customFormat="true" ht="38.25" hidden="false" customHeight="false" outlineLevel="0" collapsed="false">
      <c r="A25" s="92" t="n">
        <v>18</v>
      </c>
      <c r="B25" s="76" t="s">
        <v>73</v>
      </c>
      <c r="C25" s="67" t="n">
        <v>280.861</v>
      </c>
      <c r="D25" s="67" t="n">
        <v>194.505</v>
      </c>
      <c r="E25" s="67" t="n">
        <v>194.653</v>
      </c>
      <c r="F25" s="67" t="n">
        <v>451.232</v>
      </c>
      <c r="G25" s="75" t="n">
        <v>84</v>
      </c>
      <c r="H25" s="67" t="n">
        <v>256.579</v>
      </c>
      <c r="I25" s="66" t="n">
        <v>36</v>
      </c>
      <c r="J25" s="67" t="n">
        <v>79.865</v>
      </c>
      <c r="K25" s="67" t="n">
        <v>114.788</v>
      </c>
      <c r="L25" s="67" t="n">
        <v>370.262</v>
      </c>
      <c r="M25" s="75" t="n">
        <v>84</v>
      </c>
      <c r="N25" s="67" t="n">
        <v>255.474</v>
      </c>
      <c r="O25" s="75" t="n">
        <v>36</v>
      </c>
      <c r="P25" s="47" t="n">
        <v>18</v>
      </c>
    </row>
    <row r="26" s="46" customFormat="true" ht="25.5" hidden="false" customHeight="true" outlineLevel="0" collapsed="false">
      <c r="A26" s="92" t="n">
        <v>19</v>
      </c>
      <c r="B26" s="76" t="s">
        <v>74</v>
      </c>
      <c r="C26" s="67" t="n">
        <v>4102.551</v>
      </c>
      <c r="D26" s="67" t="n">
        <v>4373.298</v>
      </c>
      <c r="E26" s="67" t="n">
        <v>4370.793</v>
      </c>
      <c r="F26" s="67" t="n">
        <v>4376.613</v>
      </c>
      <c r="G26" s="75" t="n">
        <v>22</v>
      </c>
      <c r="H26" s="67" t="n">
        <v>5.82</v>
      </c>
      <c r="I26" s="66" t="n">
        <v>3</v>
      </c>
      <c r="J26" s="67" t="n">
        <v>713.355</v>
      </c>
      <c r="K26" s="67" t="n">
        <v>3657.438</v>
      </c>
      <c r="L26" s="67" t="n">
        <v>3663.258</v>
      </c>
      <c r="M26" s="75" t="n">
        <v>22</v>
      </c>
      <c r="N26" s="67" t="n">
        <v>5.82</v>
      </c>
      <c r="O26" s="75" t="n">
        <v>3</v>
      </c>
      <c r="P26" s="47" t="n">
        <v>19</v>
      </c>
    </row>
    <row r="27" s="46" customFormat="true" ht="25.5" hidden="false" customHeight="false" outlineLevel="0" collapsed="false">
      <c r="A27" s="92" t="n">
        <v>20</v>
      </c>
      <c r="B27" s="76" t="s">
        <v>75</v>
      </c>
      <c r="C27" s="67" t="n">
        <v>2648.318</v>
      </c>
      <c r="D27" s="67" t="n">
        <v>2845.4</v>
      </c>
      <c r="E27" s="67" t="n">
        <v>2849.076</v>
      </c>
      <c r="F27" s="67" t="n">
        <v>2965.283</v>
      </c>
      <c r="G27" s="75" t="n">
        <v>189</v>
      </c>
      <c r="H27" s="67" t="n">
        <v>116.207</v>
      </c>
      <c r="I27" s="66" t="n">
        <v>25</v>
      </c>
      <c r="J27" s="67" t="n">
        <v>463</v>
      </c>
      <c r="K27" s="67" t="n">
        <v>2386.076</v>
      </c>
      <c r="L27" s="67" t="n">
        <v>2502.269</v>
      </c>
      <c r="M27" s="75" t="n">
        <v>188</v>
      </c>
      <c r="N27" s="67" t="n">
        <v>116.193</v>
      </c>
      <c r="O27" s="75" t="n">
        <v>26</v>
      </c>
      <c r="P27" s="47" t="n">
        <v>20</v>
      </c>
    </row>
    <row r="28" s="46" customFormat="true" ht="25.5" hidden="false" customHeight="false" outlineLevel="0" collapsed="false">
      <c r="A28" s="92" t="n">
        <v>21</v>
      </c>
      <c r="B28" s="76" t="s">
        <v>76</v>
      </c>
      <c r="C28" s="67" t="n">
        <v>1707.989</v>
      </c>
      <c r="D28" s="67" t="n">
        <v>1808.801</v>
      </c>
      <c r="E28" s="67" t="n">
        <v>1809.979</v>
      </c>
      <c r="F28" s="67" t="n">
        <v>1872.313</v>
      </c>
      <c r="G28" s="75" t="n">
        <v>56</v>
      </c>
      <c r="H28" s="67" t="n">
        <v>62.334</v>
      </c>
      <c r="I28" s="66" t="n">
        <v>12</v>
      </c>
      <c r="J28" s="67" t="n">
        <v>290.63</v>
      </c>
      <c r="K28" s="67" t="n">
        <v>1519.349</v>
      </c>
      <c r="L28" s="67" t="n">
        <v>1582.1</v>
      </c>
      <c r="M28" s="75" t="n">
        <v>56</v>
      </c>
      <c r="N28" s="67" t="n">
        <v>62.751</v>
      </c>
      <c r="O28" s="75" t="n">
        <v>12</v>
      </c>
      <c r="P28" s="47" t="n">
        <v>21</v>
      </c>
    </row>
    <row r="29" s="46" customFormat="true" ht="3" hidden="false" customHeight="true" outlineLevel="0" collapsed="false">
      <c r="A29" s="92"/>
      <c r="B29" s="76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47"/>
    </row>
    <row r="30" s="46" customFormat="true" ht="26.1" hidden="false" customHeight="true" outlineLevel="0" collapsed="false">
      <c r="A30" s="92" t="n">
        <v>1</v>
      </c>
      <c r="B30" s="76" t="s">
        <v>77</v>
      </c>
      <c r="C30" s="67" t="n">
        <v>2903.904</v>
      </c>
      <c r="D30" s="67" t="n">
        <v>2644.007</v>
      </c>
      <c r="E30" s="67" t="n">
        <v>2645.836</v>
      </c>
      <c r="F30" s="67" t="n">
        <v>2949.289</v>
      </c>
      <c r="G30" s="75" t="n">
        <v>498</v>
      </c>
      <c r="H30" s="67" t="n">
        <v>303.453</v>
      </c>
      <c r="I30" s="66" t="n">
        <v>114</v>
      </c>
      <c r="J30" s="67" t="n">
        <v>359.939</v>
      </c>
      <c r="K30" s="67" t="n">
        <v>2285.897</v>
      </c>
      <c r="L30" s="67" t="n">
        <v>2589.598</v>
      </c>
      <c r="M30" s="75" t="n">
        <v>496</v>
      </c>
      <c r="N30" s="67" t="n">
        <v>303.701</v>
      </c>
      <c r="O30" s="75" t="n">
        <v>117</v>
      </c>
      <c r="P30" s="47" t="n">
        <v>1</v>
      </c>
    </row>
    <row r="31" s="46" customFormat="true" ht="39" hidden="false" customHeight="true" outlineLevel="0" collapsed="false">
      <c r="A31" s="92" t="n">
        <v>2</v>
      </c>
      <c r="B31" s="76" t="s">
        <v>78</v>
      </c>
      <c r="C31" s="67" t="n">
        <v>3144.983</v>
      </c>
      <c r="D31" s="67" t="n">
        <v>2842.477</v>
      </c>
      <c r="E31" s="67" t="n">
        <v>2857.012</v>
      </c>
      <c r="F31" s="67" t="n">
        <v>3464.717</v>
      </c>
      <c r="G31" s="75" t="n">
        <v>289</v>
      </c>
      <c r="H31" s="67" t="n">
        <v>607.705</v>
      </c>
      <c r="I31" s="66" t="n">
        <v>110</v>
      </c>
      <c r="J31" s="67" t="n">
        <v>261.563</v>
      </c>
      <c r="K31" s="67" t="n">
        <v>2595.449</v>
      </c>
      <c r="L31" s="67" t="n">
        <v>3185.197</v>
      </c>
      <c r="M31" s="75" t="n">
        <v>288</v>
      </c>
      <c r="N31" s="67" t="n">
        <v>589.748</v>
      </c>
      <c r="O31" s="75" t="n">
        <v>111</v>
      </c>
      <c r="P31" s="47" t="n">
        <v>2</v>
      </c>
    </row>
    <row r="32" s="46" customFormat="true" ht="26.1" hidden="false" customHeight="true" outlineLevel="0" collapsed="false">
      <c r="A32" s="92" t="n">
        <v>3</v>
      </c>
      <c r="B32" s="76" t="s">
        <v>79</v>
      </c>
      <c r="C32" s="67" t="n">
        <v>641.266</v>
      </c>
      <c r="D32" s="67" t="n">
        <v>370.225</v>
      </c>
      <c r="E32" s="67" t="n">
        <v>369.759</v>
      </c>
      <c r="F32" s="67" t="n">
        <v>1192.984</v>
      </c>
      <c r="G32" s="75" t="n">
        <v>106</v>
      </c>
      <c r="H32" s="67" t="n">
        <v>823.225</v>
      </c>
      <c r="I32" s="66" t="n">
        <v>51</v>
      </c>
      <c r="J32" s="67" t="n">
        <v>57.678</v>
      </c>
      <c r="K32" s="67" t="n">
        <v>312.081</v>
      </c>
      <c r="L32" s="67" t="n">
        <v>1036.63</v>
      </c>
      <c r="M32" s="75" t="n">
        <v>104</v>
      </c>
      <c r="N32" s="67" t="n">
        <v>724.549</v>
      </c>
      <c r="O32" s="75" t="n">
        <v>53</v>
      </c>
      <c r="P32" s="47" t="n">
        <v>3</v>
      </c>
    </row>
    <row r="33" s="46" customFormat="true" ht="26.1" hidden="false" customHeight="true" outlineLevel="0" collapsed="false">
      <c r="A33" s="92" t="n">
        <v>4</v>
      </c>
      <c r="B33" s="76" t="s">
        <v>80</v>
      </c>
      <c r="C33" s="67" t="n">
        <v>2562.976</v>
      </c>
      <c r="D33" s="67" t="n">
        <v>2516.553</v>
      </c>
      <c r="E33" s="67" t="n">
        <v>2514.741</v>
      </c>
      <c r="F33" s="67" t="n">
        <v>3086.388</v>
      </c>
      <c r="G33" s="75" t="n">
        <v>718</v>
      </c>
      <c r="H33" s="67" t="n">
        <v>571.647</v>
      </c>
      <c r="I33" s="66" t="n">
        <v>242</v>
      </c>
      <c r="J33" s="67" t="n">
        <v>430.905</v>
      </c>
      <c r="K33" s="67" t="n">
        <v>2083.836</v>
      </c>
      <c r="L33" s="67" t="n">
        <v>2641.133</v>
      </c>
      <c r="M33" s="75" t="n">
        <v>712</v>
      </c>
      <c r="N33" s="67" t="n">
        <v>557.297</v>
      </c>
      <c r="O33" s="75" t="n">
        <v>249</v>
      </c>
      <c r="P33" s="47" t="n">
        <v>4</v>
      </c>
    </row>
    <row r="34" s="46" customFormat="true" ht="53.1" hidden="false" customHeight="true" outlineLevel="0" collapsed="false">
      <c r="A34" s="92" t="n">
        <v>5</v>
      </c>
      <c r="B34" s="76" t="s">
        <v>81</v>
      </c>
      <c r="C34" s="67" t="n">
        <v>1049.333</v>
      </c>
      <c r="D34" s="67" t="n">
        <v>970.964</v>
      </c>
      <c r="E34" s="67" t="n">
        <v>970.831</v>
      </c>
      <c r="F34" s="67" t="n">
        <v>1177.537</v>
      </c>
      <c r="G34" s="75" t="n">
        <v>116</v>
      </c>
      <c r="H34" s="67" t="n">
        <v>206.706</v>
      </c>
      <c r="I34" s="66" t="n">
        <v>39</v>
      </c>
      <c r="J34" s="67" t="n">
        <v>158.527</v>
      </c>
      <c r="K34" s="67" t="n">
        <v>812.304</v>
      </c>
      <c r="L34" s="67" t="n">
        <v>1031.598</v>
      </c>
      <c r="M34" s="75" t="n">
        <v>113</v>
      </c>
      <c r="N34" s="67" t="n">
        <v>219.294</v>
      </c>
      <c r="O34" s="75" t="n">
        <v>42</v>
      </c>
      <c r="P34" s="47" t="n">
        <v>5</v>
      </c>
    </row>
    <row r="35" s="46" customFormat="true" ht="26.1" hidden="false" customHeight="true" outlineLevel="0" collapsed="false">
      <c r="A35" s="92" t="n">
        <v>6</v>
      </c>
      <c r="B35" s="76" t="s">
        <v>82</v>
      </c>
      <c r="C35" s="67" t="n">
        <v>2510.844</v>
      </c>
      <c r="D35" s="67" t="n">
        <v>2570.288</v>
      </c>
      <c r="E35" s="67" t="n">
        <v>2570.388</v>
      </c>
      <c r="F35" s="67" t="n">
        <v>2712.188</v>
      </c>
      <c r="G35" s="75" t="n">
        <v>223</v>
      </c>
      <c r="H35" s="67" t="n">
        <v>141.8</v>
      </c>
      <c r="I35" s="66" t="n">
        <v>43</v>
      </c>
      <c r="J35" s="67" t="n">
        <v>425.913</v>
      </c>
      <c r="K35" s="67" t="n">
        <v>2144.475</v>
      </c>
      <c r="L35" s="67" t="n">
        <v>2284.816</v>
      </c>
      <c r="M35" s="75" t="n">
        <v>222</v>
      </c>
      <c r="N35" s="67" t="n">
        <v>140.341</v>
      </c>
      <c r="O35" s="75" t="n">
        <v>44</v>
      </c>
      <c r="P35" s="47" t="n">
        <v>6</v>
      </c>
    </row>
    <row r="36" s="46" customFormat="true" ht="26.1" hidden="false" customHeight="true" outlineLevel="0" collapsed="false">
      <c r="A36" s="92" t="n">
        <v>7</v>
      </c>
      <c r="B36" s="76" t="s">
        <v>83</v>
      </c>
      <c r="C36" s="67" t="n">
        <v>2028.199</v>
      </c>
      <c r="D36" s="67" t="n">
        <v>2074.868</v>
      </c>
      <c r="E36" s="67" t="n">
        <v>2100.342</v>
      </c>
      <c r="F36" s="67" t="n">
        <v>2444.095</v>
      </c>
      <c r="G36" s="75" t="n">
        <v>427</v>
      </c>
      <c r="H36" s="67" t="n">
        <v>343.753</v>
      </c>
      <c r="I36" s="66" t="n">
        <v>120</v>
      </c>
      <c r="J36" s="67" t="n">
        <v>391.576</v>
      </c>
      <c r="K36" s="67" t="n">
        <v>1708.766</v>
      </c>
      <c r="L36" s="67" t="n">
        <v>2060.213</v>
      </c>
      <c r="M36" s="75" t="n">
        <v>424</v>
      </c>
      <c r="N36" s="67" t="n">
        <v>351.447</v>
      </c>
      <c r="O36" s="75" t="n">
        <v>123</v>
      </c>
      <c r="P36" s="47" t="n">
        <v>7</v>
      </c>
    </row>
    <row r="37" s="46" customFormat="true" ht="51" hidden="false" customHeight="true" outlineLevel="0" collapsed="false">
      <c r="A37" s="92" t="n">
        <v>8</v>
      </c>
      <c r="B37" s="76" t="s">
        <v>84</v>
      </c>
      <c r="C37" s="67" t="n">
        <v>4068.541</v>
      </c>
      <c r="D37" s="67" t="n">
        <v>4139.013</v>
      </c>
      <c r="E37" s="67" t="n">
        <v>4138.81</v>
      </c>
      <c r="F37" s="67" t="n">
        <v>4575.169</v>
      </c>
      <c r="G37" s="75" t="n">
        <v>224</v>
      </c>
      <c r="H37" s="67" t="n">
        <v>436.359</v>
      </c>
      <c r="I37" s="66" t="n">
        <v>68</v>
      </c>
      <c r="J37" s="67" t="n">
        <v>656.108</v>
      </c>
      <c r="K37" s="67" t="n">
        <v>3482.702</v>
      </c>
      <c r="L37" s="67" t="n">
        <v>3938.982</v>
      </c>
      <c r="M37" s="75" t="n">
        <v>223</v>
      </c>
      <c r="N37" s="67" t="n">
        <v>456.28</v>
      </c>
      <c r="O37" s="75" t="n">
        <v>69</v>
      </c>
      <c r="P37" s="47" t="n">
        <v>8</v>
      </c>
    </row>
    <row r="38" s="46" customFormat="true" ht="26.1" hidden="false" customHeight="true" outlineLevel="0" collapsed="false">
      <c r="A38" s="92" t="n">
        <v>9</v>
      </c>
      <c r="B38" s="76" t="s">
        <v>85</v>
      </c>
      <c r="C38" s="67" t="n">
        <v>205.062</v>
      </c>
      <c r="D38" s="67" t="n">
        <v>259.479</v>
      </c>
      <c r="E38" s="67" t="n">
        <v>256.367</v>
      </c>
      <c r="F38" s="67" t="n">
        <v>510.278</v>
      </c>
      <c r="G38" s="75" t="n">
        <v>71</v>
      </c>
      <c r="H38" s="67" t="n">
        <v>253.911</v>
      </c>
      <c r="I38" s="66" t="n">
        <v>28</v>
      </c>
      <c r="J38" s="67" t="n">
        <v>47.531</v>
      </c>
      <c r="K38" s="67" t="n">
        <v>208.836</v>
      </c>
      <c r="L38" s="67" t="n">
        <v>440.087</v>
      </c>
      <c r="M38" s="75" t="n">
        <v>71</v>
      </c>
      <c r="N38" s="67" t="n">
        <v>231.251</v>
      </c>
      <c r="O38" s="75" t="n">
        <v>28</v>
      </c>
      <c r="P38" s="47" t="n">
        <v>9</v>
      </c>
    </row>
    <row r="39" s="46" customFormat="true" ht="26.1" hidden="false" customHeight="true" outlineLevel="0" collapsed="false">
      <c r="A39" s="92" t="n">
        <v>10</v>
      </c>
      <c r="B39" s="76" t="s">
        <v>86</v>
      </c>
      <c r="C39" s="67" t="n">
        <v>1342.375</v>
      </c>
      <c r="D39" s="67" t="n">
        <v>1329.966</v>
      </c>
      <c r="E39" s="67" t="n">
        <v>1321.991</v>
      </c>
      <c r="F39" s="67" t="n">
        <v>1480.896</v>
      </c>
      <c r="G39" s="75" t="n">
        <v>334</v>
      </c>
      <c r="H39" s="67" t="n">
        <v>158.905</v>
      </c>
      <c r="I39" s="66" t="n">
        <v>100</v>
      </c>
      <c r="J39" s="67" t="n">
        <v>216.893</v>
      </c>
      <c r="K39" s="67" t="n">
        <v>1105.098</v>
      </c>
      <c r="L39" s="67" t="n">
        <v>1268.091</v>
      </c>
      <c r="M39" s="75" t="n">
        <v>332</v>
      </c>
      <c r="N39" s="67" t="n">
        <v>162.993</v>
      </c>
      <c r="O39" s="75" t="n">
        <v>102</v>
      </c>
      <c r="P39" s="47" t="n">
        <v>10</v>
      </c>
    </row>
    <row r="40" s="46" customFormat="true" ht="26.1" hidden="false" customHeight="true" outlineLevel="0" collapsed="false">
      <c r="A40" s="92" t="n">
        <v>11</v>
      </c>
      <c r="B40" s="76" t="s">
        <v>87</v>
      </c>
      <c r="C40" s="67" t="n">
        <v>313.873</v>
      </c>
      <c r="D40" s="67" t="n">
        <v>312.056</v>
      </c>
      <c r="E40" s="67" t="n">
        <v>311.683</v>
      </c>
      <c r="F40" s="67" t="n">
        <v>351.476</v>
      </c>
      <c r="G40" s="75" t="n">
        <v>93</v>
      </c>
      <c r="H40" s="67" t="n">
        <v>39.793</v>
      </c>
      <c r="I40" s="66" t="n">
        <v>24</v>
      </c>
      <c r="J40" s="67" t="n">
        <v>54.365</v>
      </c>
      <c r="K40" s="67" t="n">
        <v>257.318</v>
      </c>
      <c r="L40" s="67" t="n">
        <v>299.467</v>
      </c>
      <c r="M40" s="75" t="n">
        <v>92</v>
      </c>
      <c r="N40" s="67" t="n">
        <v>42.149</v>
      </c>
      <c r="O40" s="75" t="n">
        <v>25</v>
      </c>
      <c r="P40" s="47" t="n">
        <v>11</v>
      </c>
    </row>
    <row r="41" s="46" customFormat="true" ht="39.95" hidden="false" customHeight="true" outlineLevel="0" collapsed="false">
      <c r="A41" s="92" t="n">
        <v>12</v>
      </c>
      <c r="B41" s="76" t="s">
        <v>88</v>
      </c>
      <c r="C41" s="67" t="n">
        <v>615.263</v>
      </c>
      <c r="D41" s="67" t="n">
        <v>772.859</v>
      </c>
      <c r="E41" s="67" t="n">
        <v>768.189</v>
      </c>
      <c r="F41" s="67" t="n">
        <v>877.086</v>
      </c>
      <c r="G41" s="75" t="n">
        <v>207</v>
      </c>
      <c r="H41" s="67" t="n">
        <v>108.897</v>
      </c>
      <c r="I41" s="66" t="n">
        <v>66</v>
      </c>
      <c r="J41" s="67" t="n">
        <v>160.715</v>
      </c>
      <c r="K41" s="67" t="n">
        <v>607.474</v>
      </c>
      <c r="L41" s="67" t="n">
        <v>714.57</v>
      </c>
      <c r="M41" s="75" t="n">
        <v>207</v>
      </c>
      <c r="N41" s="67" t="n">
        <v>107.096</v>
      </c>
      <c r="O41" s="75" t="n">
        <v>66</v>
      </c>
      <c r="P41" s="47" t="n">
        <v>12</v>
      </c>
    </row>
    <row r="42" s="46" customFormat="true" ht="53.1" hidden="false" customHeight="true" outlineLevel="0" collapsed="false">
      <c r="A42" s="92" t="n">
        <v>13</v>
      </c>
      <c r="B42" s="76" t="s">
        <v>125</v>
      </c>
      <c r="C42" s="67" t="n">
        <v>14731.362</v>
      </c>
      <c r="D42" s="67" t="n">
        <v>17547.91</v>
      </c>
      <c r="E42" s="67" t="n">
        <v>17542.942</v>
      </c>
      <c r="F42" s="67" t="n">
        <v>17596.139</v>
      </c>
      <c r="G42" s="75" t="n">
        <v>245</v>
      </c>
      <c r="H42" s="67" t="n">
        <v>53.197</v>
      </c>
      <c r="I42" s="66" t="n">
        <v>13</v>
      </c>
      <c r="J42" s="67" t="n">
        <v>2630.464</v>
      </c>
      <c r="K42" s="67" t="n">
        <v>14912.478</v>
      </c>
      <c r="L42" s="67" t="n">
        <v>14963.764</v>
      </c>
      <c r="M42" s="75" t="n">
        <v>245</v>
      </c>
      <c r="N42" s="67" t="n">
        <v>51.286</v>
      </c>
      <c r="O42" s="75" t="n">
        <v>13</v>
      </c>
      <c r="P42" s="47" t="n">
        <v>13</v>
      </c>
    </row>
    <row r="43" s="46" customFormat="true" ht="12.75" hidden="false" customHeight="false" outlineLevel="0" collapsed="false">
      <c r="A43" s="92" t="n">
        <v>14</v>
      </c>
      <c r="B43" s="70" t="s">
        <v>58</v>
      </c>
      <c r="C43" s="67" t="n">
        <v>9585.123</v>
      </c>
      <c r="D43" s="67" t="n">
        <v>12392.406</v>
      </c>
      <c r="E43" s="67" t="n">
        <v>12383.532</v>
      </c>
      <c r="F43" s="67" t="n">
        <v>12423.122</v>
      </c>
      <c r="G43" s="75" t="n">
        <v>154</v>
      </c>
      <c r="H43" s="67" t="n">
        <v>39.59</v>
      </c>
      <c r="I43" s="66" t="n">
        <v>9</v>
      </c>
      <c r="J43" s="67" t="n">
        <v>1679.967</v>
      </c>
      <c r="K43" s="67" t="n">
        <v>10703.565</v>
      </c>
      <c r="L43" s="67" t="n">
        <v>10740.582</v>
      </c>
      <c r="M43" s="75" t="n">
        <v>154</v>
      </c>
      <c r="N43" s="67" t="n">
        <v>37.017</v>
      </c>
      <c r="O43" s="75" t="n">
        <v>9</v>
      </c>
      <c r="P43" s="47" t="n">
        <v>14</v>
      </c>
    </row>
    <row r="44" s="46" customFormat="true" ht="12.75" hidden="false" customHeight="false" outlineLevel="0" collapsed="false">
      <c r="A44" s="92" t="n">
        <v>15</v>
      </c>
      <c r="B44" s="70" t="s">
        <v>59</v>
      </c>
      <c r="C44" s="67" t="n">
        <v>5146.239</v>
      </c>
      <c r="D44" s="67" t="n">
        <v>5155.504</v>
      </c>
      <c r="E44" s="67" t="n">
        <v>5159.41</v>
      </c>
      <c r="F44" s="67" t="n">
        <v>5173.017</v>
      </c>
      <c r="G44" s="75" t="n">
        <v>91</v>
      </c>
      <c r="H44" s="67" t="n">
        <v>13.607</v>
      </c>
      <c r="I44" s="66" t="n">
        <v>4</v>
      </c>
      <c r="J44" s="67" t="n">
        <v>950.497</v>
      </c>
      <c r="K44" s="67" t="n">
        <v>4208.913</v>
      </c>
      <c r="L44" s="67" t="n">
        <v>4223.182</v>
      </c>
      <c r="M44" s="75" t="n">
        <v>91</v>
      </c>
      <c r="N44" s="67" t="n">
        <v>14.269</v>
      </c>
      <c r="O44" s="75" t="n">
        <v>4</v>
      </c>
      <c r="P44" s="47" t="n">
        <v>15</v>
      </c>
    </row>
    <row r="45" s="46" customFormat="true" ht="3" hidden="false" customHeight="true" outlineLevel="0" collapsed="false">
      <c r="A45" s="92"/>
      <c r="B45" s="70"/>
      <c r="C45" s="72"/>
      <c r="D45" s="72"/>
      <c r="E45" s="72"/>
      <c r="F45" s="72"/>
      <c r="G45" s="71"/>
      <c r="H45" s="72"/>
      <c r="I45" s="71"/>
      <c r="J45" s="72"/>
      <c r="K45" s="72"/>
      <c r="L45" s="72"/>
      <c r="M45" s="71"/>
      <c r="N45" s="72"/>
      <c r="O45" s="71"/>
      <c r="P45" s="47"/>
    </row>
    <row r="46" s="46" customFormat="true" ht="51" hidden="false" customHeight="false" outlineLevel="0" collapsed="false">
      <c r="A46" s="92" t="n">
        <v>1</v>
      </c>
      <c r="B46" s="76" t="s">
        <v>90</v>
      </c>
      <c r="C46" s="67" t="n">
        <v>1207.368</v>
      </c>
      <c r="D46" s="67" t="n">
        <v>1415.837</v>
      </c>
      <c r="E46" s="67" t="n">
        <v>1399.761</v>
      </c>
      <c r="F46" s="67" t="n">
        <v>1493.06</v>
      </c>
      <c r="G46" s="75" t="n">
        <v>465</v>
      </c>
      <c r="H46" s="67" t="n">
        <v>93.299</v>
      </c>
      <c r="I46" s="66" t="n">
        <v>81</v>
      </c>
      <c r="J46" s="67" t="n">
        <v>304.985</v>
      </c>
      <c r="K46" s="67" t="n">
        <v>1094.776</v>
      </c>
      <c r="L46" s="67" t="n">
        <v>1188.067</v>
      </c>
      <c r="M46" s="75" t="n">
        <v>462</v>
      </c>
      <c r="N46" s="67" t="n">
        <v>93.291</v>
      </c>
      <c r="O46" s="75" t="n">
        <v>84</v>
      </c>
      <c r="P46" s="47" t="n">
        <v>1</v>
      </c>
    </row>
    <row r="47" s="46" customFormat="true" ht="12.75" hidden="false" customHeight="false" outlineLevel="0" collapsed="false">
      <c r="A47" s="92" t="n">
        <v>2</v>
      </c>
      <c r="B47" s="70" t="s">
        <v>58</v>
      </c>
      <c r="C47" s="67" t="n">
        <v>574.574</v>
      </c>
      <c r="D47" s="67" t="n">
        <v>714.726</v>
      </c>
      <c r="E47" s="67" t="n">
        <v>699.772</v>
      </c>
      <c r="F47" s="67" t="n">
        <v>753.143</v>
      </c>
      <c r="G47" s="75" t="n">
        <v>341</v>
      </c>
      <c r="H47" s="67" t="n">
        <v>53.371</v>
      </c>
      <c r="I47" s="66" t="n">
        <v>62</v>
      </c>
      <c r="J47" s="67" t="n">
        <v>189.612</v>
      </c>
      <c r="K47" s="67" t="n">
        <v>510.16</v>
      </c>
      <c r="L47" s="67" t="n">
        <v>564.748</v>
      </c>
      <c r="M47" s="75" t="n">
        <v>339</v>
      </c>
      <c r="N47" s="67" t="n">
        <v>54.588</v>
      </c>
      <c r="O47" s="75" t="n">
        <v>64</v>
      </c>
      <c r="P47" s="47" t="n">
        <v>2</v>
      </c>
    </row>
    <row r="48" s="46" customFormat="true" ht="12.75" hidden="false" customHeight="false" outlineLevel="0" collapsed="false">
      <c r="A48" s="92" t="n">
        <v>3</v>
      </c>
      <c r="B48" s="70" t="s">
        <v>59</v>
      </c>
      <c r="C48" s="67" t="n">
        <v>632.794</v>
      </c>
      <c r="D48" s="67" t="n">
        <v>701.111</v>
      </c>
      <c r="E48" s="67" t="n">
        <v>699.989</v>
      </c>
      <c r="F48" s="67" t="n">
        <v>739.917</v>
      </c>
      <c r="G48" s="75" t="n">
        <v>124</v>
      </c>
      <c r="H48" s="67" t="n">
        <v>39.928</v>
      </c>
      <c r="I48" s="66" t="n">
        <v>19</v>
      </c>
      <c r="J48" s="67" t="n">
        <v>115.373</v>
      </c>
      <c r="K48" s="67" t="n">
        <v>584.616</v>
      </c>
      <c r="L48" s="67" t="n">
        <v>623.319</v>
      </c>
      <c r="M48" s="75" t="n">
        <v>123</v>
      </c>
      <c r="N48" s="67" t="n">
        <v>38.703</v>
      </c>
      <c r="O48" s="75" t="n">
        <v>20</v>
      </c>
      <c r="P48" s="47" t="n">
        <v>3</v>
      </c>
    </row>
    <row r="49" s="46" customFormat="true" ht="26.1" hidden="false" customHeight="true" outlineLevel="0" collapsed="false">
      <c r="A49" s="92" t="n">
        <v>4</v>
      </c>
      <c r="B49" s="76" t="s">
        <v>91</v>
      </c>
      <c r="C49" s="67" t="n">
        <v>219.993</v>
      </c>
      <c r="D49" s="67" t="n">
        <v>337.889</v>
      </c>
      <c r="E49" s="67" t="n">
        <v>321.622</v>
      </c>
      <c r="F49" s="67" t="n">
        <v>349.97</v>
      </c>
      <c r="G49" s="75" t="n">
        <v>127</v>
      </c>
      <c r="H49" s="67" t="n">
        <v>28.348</v>
      </c>
      <c r="I49" s="66" t="n">
        <v>26</v>
      </c>
      <c r="J49" s="67" t="n">
        <v>73.957</v>
      </c>
      <c r="K49" s="67" t="n">
        <v>247.665</v>
      </c>
      <c r="L49" s="67" t="n">
        <v>277.088</v>
      </c>
      <c r="M49" s="75" t="n">
        <v>126</v>
      </c>
      <c r="N49" s="67" t="n">
        <v>29.423</v>
      </c>
      <c r="O49" s="75" t="n">
        <v>27</v>
      </c>
      <c r="P49" s="47" t="n">
        <v>4</v>
      </c>
    </row>
    <row r="50" s="46" customFormat="true" ht="26.1" hidden="false" customHeight="true" outlineLevel="0" collapsed="false">
      <c r="A50" s="92" t="n">
        <v>5</v>
      </c>
      <c r="B50" s="76" t="s">
        <v>92</v>
      </c>
      <c r="C50" s="67" t="n">
        <v>303.875</v>
      </c>
      <c r="D50" s="67" t="n">
        <v>301.545</v>
      </c>
      <c r="E50" s="67" t="n">
        <v>301.12</v>
      </c>
      <c r="F50" s="67" t="n">
        <v>319.104</v>
      </c>
      <c r="G50" s="75" t="n">
        <v>137</v>
      </c>
      <c r="H50" s="67" t="n">
        <v>17.984</v>
      </c>
      <c r="I50" s="66" t="n">
        <v>22</v>
      </c>
      <c r="J50" s="67" t="n">
        <v>94.252</v>
      </c>
      <c r="K50" s="67" t="n">
        <v>206.868</v>
      </c>
      <c r="L50" s="67" t="n">
        <v>225.003</v>
      </c>
      <c r="M50" s="75" t="n">
        <v>136</v>
      </c>
      <c r="N50" s="67" t="n">
        <v>18.135</v>
      </c>
      <c r="O50" s="75" t="n">
        <v>23</v>
      </c>
      <c r="P50" s="47" t="n">
        <v>5</v>
      </c>
    </row>
    <row r="51" s="46" customFormat="true" ht="39.95" hidden="false" customHeight="true" outlineLevel="0" collapsed="false">
      <c r="A51" s="92" t="n">
        <v>6</v>
      </c>
      <c r="B51" s="76" t="s">
        <v>93</v>
      </c>
      <c r="C51" s="67" t="n">
        <v>678.761</v>
      </c>
      <c r="D51" s="67" t="n">
        <v>771.857</v>
      </c>
      <c r="E51" s="67" t="n">
        <v>772.478</v>
      </c>
      <c r="F51" s="67" t="n">
        <v>819.445</v>
      </c>
      <c r="G51" s="75" t="n">
        <v>197</v>
      </c>
      <c r="H51" s="67" t="n">
        <v>46.967</v>
      </c>
      <c r="I51" s="66" t="n">
        <v>33</v>
      </c>
      <c r="J51" s="67" t="n">
        <v>135.841</v>
      </c>
      <c r="K51" s="67" t="n">
        <v>636.637</v>
      </c>
      <c r="L51" s="67" t="n">
        <v>682.37</v>
      </c>
      <c r="M51" s="75" t="n">
        <v>196</v>
      </c>
      <c r="N51" s="67" t="n">
        <v>45.733</v>
      </c>
      <c r="O51" s="75" t="n">
        <v>34</v>
      </c>
      <c r="P51" s="47" t="n">
        <v>6</v>
      </c>
    </row>
    <row r="52" s="46" customFormat="true" ht="26.1" hidden="false" customHeight="true" outlineLevel="0" collapsed="false">
      <c r="A52" s="92" t="n">
        <v>7</v>
      </c>
      <c r="B52" s="76" t="s">
        <v>94</v>
      </c>
      <c r="C52" s="67" t="n">
        <v>5357.354</v>
      </c>
      <c r="D52" s="67" t="n">
        <v>5302.228</v>
      </c>
      <c r="E52" s="67" t="n">
        <v>5300.764</v>
      </c>
      <c r="F52" s="67" t="n">
        <v>6391.439</v>
      </c>
      <c r="G52" s="75" t="n">
        <v>1502</v>
      </c>
      <c r="H52" s="67" t="n">
        <v>1090.675</v>
      </c>
      <c r="I52" s="66" t="n">
        <v>328</v>
      </c>
      <c r="J52" s="67" t="n">
        <v>924.54</v>
      </c>
      <c r="K52" s="67" t="n">
        <v>4376.224</v>
      </c>
      <c r="L52" s="67" t="n">
        <v>5457.031</v>
      </c>
      <c r="M52" s="75" t="n">
        <v>1486</v>
      </c>
      <c r="N52" s="67" t="n">
        <v>1080.807</v>
      </c>
      <c r="O52" s="75" t="n">
        <v>343</v>
      </c>
      <c r="P52" s="47" t="n">
        <v>7</v>
      </c>
    </row>
    <row r="53" s="46" customFormat="true" ht="12.75" hidden="false" customHeight="false" outlineLevel="0" collapsed="false">
      <c r="A53" s="92" t="n">
        <v>8</v>
      </c>
      <c r="B53" s="70" t="s">
        <v>58</v>
      </c>
      <c r="C53" s="67" t="n">
        <v>22.995</v>
      </c>
      <c r="D53" s="67" t="n">
        <v>113.354</v>
      </c>
      <c r="E53" s="67" t="n">
        <v>113.274</v>
      </c>
      <c r="F53" s="67" t="n">
        <v>143.241</v>
      </c>
      <c r="G53" s="75" t="n">
        <v>45</v>
      </c>
      <c r="H53" s="67" t="n">
        <v>29.967</v>
      </c>
      <c r="I53" s="66" t="n">
        <v>10</v>
      </c>
      <c r="J53" s="67" t="n">
        <v>25.582</v>
      </c>
      <c r="K53" s="67" t="n">
        <v>87.692</v>
      </c>
      <c r="L53" s="67" t="n">
        <v>115.093</v>
      </c>
      <c r="M53" s="75" t="n">
        <v>45</v>
      </c>
      <c r="N53" s="67" t="n">
        <v>27.401</v>
      </c>
      <c r="O53" s="75" t="n">
        <v>10</v>
      </c>
      <c r="P53" s="47" t="n">
        <v>8</v>
      </c>
    </row>
    <row r="54" s="46" customFormat="true" ht="12.75" hidden="false" customHeight="false" outlineLevel="0" collapsed="false">
      <c r="A54" s="92" t="n">
        <v>9</v>
      </c>
      <c r="B54" s="70" t="s">
        <v>59</v>
      </c>
      <c r="C54" s="67" t="n">
        <v>5334.359</v>
      </c>
      <c r="D54" s="67" t="n">
        <v>5188.874</v>
      </c>
      <c r="E54" s="67" t="n">
        <v>5187.49</v>
      </c>
      <c r="F54" s="67" t="n">
        <v>6248.198</v>
      </c>
      <c r="G54" s="75" t="n">
        <v>1457</v>
      </c>
      <c r="H54" s="67" t="n">
        <v>1060.708</v>
      </c>
      <c r="I54" s="66" t="n">
        <v>318</v>
      </c>
      <c r="J54" s="67" t="n">
        <v>898.958</v>
      </c>
      <c r="K54" s="67" t="n">
        <v>4288.532</v>
      </c>
      <c r="L54" s="67" t="n">
        <v>5341.938</v>
      </c>
      <c r="M54" s="75" t="n">
        <v>1441</v>
      </c>
      <c r="N54" s="67" t="n">
        <v>1053.406</v>
      </c>
      <c r="O54" s="75" t="n">
        <v>333</v>
      </c>
      <c r="P54" s="47" t="n">
        <v>9</v>
      </c>
    </row>
    <row r="55" s="46" customFormat="true" ht="53.1" hidden="false" customHeight="true" outlineLevel="0" collapsed="false">
      <c r="A55" s="92" t="n">
        <v>10</v>
      </c>
      <c r="B55" s="76" t="s">
        <v>95</v>
      </c>
      <c r="C55" s="67" t="n">
        <v>16384.611</v>
      </c>
      <c r="D55" s="67" t="n">
        <v>15715.808</v>
      </c>
      <c r="E55" s="67" t="n">
        <v>15787.755</v>
      </c>
      <c r="F55" s="67" t="n">
        <v>18021.156</v>
      </c>
      <c r="G55" s="75" t="n">
        <v>2960</v>
      </c>
      <c r="H55" s="67" t="n">
        <v>2233.401</v>
      </c>
      <c r="I55" s="66" t="n">
        <v>664</v>
      </c>
      <c r="J55" s="67" t="n">
        <v>2760.651</v>
      </c>
      <c r="K55" s="67" t="n">
        <v>13027.104</v>
      </c>
      <c r="L55" s="67" t="n">
        <v>15278.796</v>
      </c>
      <c r="M55" s="75" t="n">
        <v>2930</v>
      </c>
      <c r="N55" s="67" t="n">
        <v>2251.692</v>
      </c>
      <c r="O55" s="75" t="n">
        <v>691</v>
      </c>
      <c r="P55" s="47" t="n">
        <v>10</v>
      </c>
    </row>
    <row r="56" s="46" customFormat="true" ht="12.75" hidden="false" customHeight="false" outlineLevel="0" collapsed="false">
      <c r="A56" s="92" t="n">
        <v>11</v>
      </c>
      <c r="B56" s="70" t="s">
        <v>58</v>
      </c>
      <c r="C56" s="67" t="n">
        <v>199.497</v>
      </c>
      <c r="D56" s="67" t="n">
        <v>212.175</v>
      </c>
      <c r="E56" s="67" t="n">
        <v>212.171</v>
      </c>
      <c r="F56" s="67" t="n">
        <v>311.013</v>
      </c>
      <c r="G56" s="75" t="n">
        <v>27</v>
      </c>
      <c r="H56" s="67" t="n">
        <v>98.842</v>
      </c>
      <c r="I56" s="66" t="n">
        <v>11</v>
      </c>
      <c r="J56" s="67" t="n">
        <v>41.984</v>
      </c>
      <c r="K56" s="67" t="n">
        <v>170.187</v>
      </c>
      <c r="L56" s="67" t="n">
        <v>259.774</v>
      </c>
      <c r="M56" s="75" t="n">
        <v>27</v>
      </c>
      <c r="N56" s="67" t="n">
        <v>89.587</v>
      </c>
      <c r="O56" s="75" t="n">
        <v>11</v>
      </c>
      <c r="P56" s="47" t="n">
        <v>11</v>
      </c>
    </row>
    <row r="57" s="46" customFormat="true" ht="12.75" hidden="false" customHeight="false" outlineLevel="0" collapsed="false">
      <c r="A57" s="92" t="n">
        <v>12</v>
      </c>
      <c r="B57" s="70" t="s">
        <v>59</v>
      </c>
      <c r="C57" s="67" t="n">
        <v>16185.114</v>
      </c>
      <c r="D57" s="67" t="n">
        <v>15503.633</v>
      </c>
      <c r="E57" s="67" t="n">
        <v>15575.584</v>
      </c>
      <c r="F57" s="67" t="n">
        <v>17710.143</v>
      </c>
      <c r="G57" s="75" t="n">
        <v>2933</v>
      </c>
      <c r="H57" s="67" t="n">
        <v>2134.559</v>
      </c>
      <c r="I57" s="66" t="n">
        <v>653</v>
      </c>
      <c r="J57" s="67" t="n">
        <v>2718.667</v>
      </c>
      <c r="K57" s="67" t="n">
        <v>12856.917</v>
      </c>
      <c r="L57" s="67" t="n">
        <v>15019.022</v>
      </c>
      <c r="M57" s="75" t="n">
        <v>2903</v>
      </c>
      <c r="N57" s="67" t="n">
        <v>2162.105</v>
      </c>
      <c r="O57" s="75" t="n">
        <v>680</v>
      </c>
      <c r="P57" s="47" t="n">
        <v>12</v>
      </c>
    </row>
    <row r="58" s="46" customFormat="true" ht="53.1" hidden="false" customHeight="true" outlineLevel="0" collapsed="false">
      <c r="A58" s="92" t="n">
        <v>13</v>
      </c>
      <c r="B58" s="76" t="s">
        <v>96</v>
      </c>
      <c r="C58" s="67" t="n">
        <v>1583.532</v>
      </c>
      <c r="D58" s="67" t="n">
        <v>1516.332</v>
      </c>
      <c r="E58" s="67" t="n">
        <v>1520.005</v>
      </c>
      <c r="F58" s="67" t="n">
        <v>1622.359</v>
      </c>
      <c r="G58" s="75" t="n">
        <v>354</v>
      </c>
      <c r="H58" s="67" t="n">
        <v>102.354</v>
      </c>
      <c r="I58" s="66" t="n">
        <v>63</v>
      </c>
      <c r="J58" s="67" t="n">
        <v>266.781</v>
      </c>
      <c r="K58" s="67" t="n">
        <v>1253.224</v>
      </c>
      <c r="L58" s="67" t="n">
        <v>1359.102</v>
      </c>
      <c r="M58" s="75" t="n">
        <v>352</v>
      </c>
      <c r="N58" s="67" t="n">
        <v>105.878</v>
      </c>
      <c r="O58" s="75" t="n">
        <v>65</v>
      </c>
      <c r="P58" s="47" t="n">
        <v>13</v>
      </c>
    </row>
    <row r="59" s="46" customFormat="true" ht="26.1" hidden="false" customHeight="true" outlineLevel="0" collapsed="false">
      <c r="A59" s="92" t="n">
        <v>14</v>
      </c>
      <c r="B59" s="76" t="s">
        <v>97</v>
      </c>
      <c r="C59" s="67" t="n">
        <v>9267.355</v>
      </c>
      <c r="D59" s="67" t="n">
        <v>8883.602</v>
      </c>
      <c r="E59" s="67" t="n">
        <v>8951.267</v>
      </c>
      <c r="F59" s="67" t="n">
        <v>10122.198</v>
      </c>
      <c r="G59" s="75" t="n">
        <v>1503</v>
      </c>
      <c r="H59" s="67" t="n">
        <v>1170.931</v>
      </c>
      <c r="I59" s="66" t="n">
        <v>275</v>
      </c>
      <c r="J59" s="67" t="n">
        <v>1577.481</v>
      </c>
      <c r="K59" s="67" t="n">
        <v>7373.786</v>
      </c>
      <c r="L59" s="67" t="n">
        <v>8586.721</v>
      </c>
      <c r="M59" s="75" t="n">
        <v>1484</v>
      </c>
      <c r="N59" s="67" t="n">
        <v>1212.935</v>
      </c>
      <c r="O59" s="75" t="n">
        <v>293</v>
      </c>
      <c r="P59" s="47" t="n">
        <v>14</v>
      </c>
    </row>
    <row r="60" s="46" customFormat="true" ht="25.5" hidden="false" customHeight="false" outlineLevel="0" collapsed="false">
      <c r="A60" s="92" t="n">
        <v>15</v>
      </c>
      <c r="B60" s="76" t="s">
        <v>98</v>
      </c>
      <c r="C60" s="67" t="n">
        <v>5533.724</v>
      </c>
      <c r="D60" s="67" t="n">
        <v>5315.874</v>
      </c>
      <c r="E60" s="67" t="n">
        <v>5316.483</v>
      </c>
      <c r="F60" s="67" t="n">
        <v>6276.599</v>
      </c>
      <c r="G60" s="75" t="n">
        <v>1103</v>
      </c>
      <c r="H60" s="67" t="n">
        <v>960.116</v>
      </c>
      <c r="I60" s="66" t="n">
        <v>326</v>
      </c>
      <c r="J60" s="67" t="n">
        <v>916.389</v>
      </c>
      <c r="K60" s="67" t="n">
        <v>4400.094</v>
      </c>
      <c r="L60" s="67" t="n">
        <v>5332.973</v>
      </c>
      <c r="M60" s="75" t="n">
        <v>1094</v>
      </c>
      <c r="N60" s="67" t="n">
        <v>932.879</v>
      </c>
      <c r="O60" s="75" t="n">
        <v>333</v>
      </c>
      <c r="P60" s="47" t="n">
        <v>15</v>
      </c>
    </row>
    <row r="61" s="46" customFormat="true" ht="26.1" hidden="false" customHeight="true" outlineLevel="0" collapsed="false">
      <c r="A61" s="92" t="n">
        <v>16</v>
      </c>
      <c r="B61" s="76" t="s">
        <v>99</v>
      </c>
      <c r="C61" s="67" t="n">
        <v>888.114</v>
      </c>
      <c r="D61" s="67" t="n">
        <v>2033.139</v>
      </c>
      <c r="E61" s="67" t="n">
        <v>2034.129</v>
      </c>
      <c r="F61" s="67" t="n">
        <v>3902.126</v>
      </c>
      <c r="G61" s="75" t="n">
        <v>593</v>
      </c>
      <c r="H61" s="67" t="n">
        <v>1867.997</v>
      </c>
      <c r="I61" s="66" t="n">
        <v>328</v>
      </c>
      <c r="J61" s="67" t="n">
        <v>743.608</v>
      </c>
      <c r="K61" s="67" t="n">
        <v>1290.521</v>
      </c>
      <c r="L61" s="67" t="n">
        <v>3165.805</v>
      </c>
      <c r="M61" s="75" t="n">
        <v>584</v>
      </c>
      <c r="N61" s="67" t="n">
        <v>1875.284</v>
      </c>
      <c r="O61" s="75" t="n">
        <v>336</v>
      </c>
      <c r="P61" s="47" t="n">
        <v>16</v>
      </c>
    </row>
    <row r="62" s="46" customFormat="true" ht="12.75" hidden="false" customHeight="false" outlineLevel="0" collapsed="false">
      <c r="A62" s="92" t="n">
        <v>17</v>
      </c>
      <c r="B62" s="70" t="s">
        <v>58</v>
      </c>
      <c r="C62" s="67" t="n">
        <v>-625.945</v>
      </c>
      <c r="D62" s="67" t="n">
        <v>723.812</v>
      </c>
      <c r="E62" s="67" t="n">
        <v>724.33</v>
      </c>
      <c r="F62" s="67" t="n">
        <v>1749.902</v>
      </c>
      <c r="G62" s="75" t="n">
        <v>94</v>
      </c>
      <c r="H62" s="67" t="n">
        <v>1025.572</v>
      </c>
      <c r="I62" s="66" t="n">
        <v>149</v>
      </c>
      <c r="J62" s="67" t="n">
        <v>328.884</v>
      </c>
      <c r="K62" s="67" t="n">
        <v>395.446</v>
      </c>
      <c r="L62" s="67" t="n">
        <v>1419.896</v>
      </c>
      <c r="M62" s="75" t="n">
        <v>93</v>
      </c>
      <c r="N62" s="67" t="n">
        <v>1024.45</v>
      </c>
      <c r="O62" s="75" t="n">
        <v>149</v>
      </c>
      <c r="P62" s="47" t="n">
        <v>17</v>
      </c>
    </row>
    <row r="63" s="46" customFormat="true" ht="12.75" hidden="false" customHeight="false" outlineLevel="0" collapsed="false">
      <c r="A63" s="92" t="n">
        <v>18</v>
      </c>
      <c r="B63" s="70" t="s">
        <v>59</v>
      </c>
      <c r="C63" s="67" t="n">
        <v>1514.059</v>
      </c>
      <c r="D63" s="67" t="n">
        <v>1309.327</v>
      </c>
      <c r="E63" s="67" t="n">
        <v>1309.799</v>
      </c>
      <c r="F63" s="67" t="n">
        <v>2152.224</v>
      </c>
      <c r="G63" s="75" t="n">
        <v>499</v>
      </c>
      <c r="H63" s="67" t="n">
        <v>842.425</v>
      </c>
      <c r="I63" s="66" t="n">
        <v>179</v>
      </c>
      <c r="J63" s="67" t="n">
        <v>414.724</v>
      </c>
      <c r="K63" s="67" t="n">
        <v>895.075</v>
      </c>
      <c r="L63" s="67" t="n">
        <v>1745.909</v>
      </c>
      <c r="M63" s="75" t="n">
        <v>491</v>
      </c>
      <c r="N63" s="67" t="n">
        <v>850.834</v>
      </c>
      <c r="O63" s="75" t="n">
        <v>187</v>
      </c>
      <c r="P63" s="47" t="n">
        <v>18</v>
      </c>
    </row>
    <row r="64" s="46" customFormat="true" ht="12.75" hidden="false" customHeight="false" outlineLevel="0" collapsed="false">
      <c r="A64" s="92"/>
      <c r="B64" s="71" t="s">
        <v>60</v>
      </c>
      <c r="C64" s="72"/>
      <c r="D64" s="72"/>
      <c r="E64" s="72"/>
      <c r="F64" s="72"/>
      <c r="G64" s="71"/>
      <c r="H64" s="72"/>
      <c r="I64" s="71"/>
      <c r="J64" s="72"/>
      <c r="K64" s="72"/>
      <c r="L64" s="72"/>
      <c r="M64" s="71"/>
      <c r="N64" s="72"/>
      <c r="O64" s="71"/>
      <c r="P64" s="47"/>
    </row>
    <row r="65" s="46" customFormat="true" ht="26.1" hidden="false" customHeight="true" outlineLevel="0" collapsed="false">
      <c r="A65" s="92" t="n">
        <v>19</v>
      </c>
      <c r="B65" s="76" t="s">
        <v>100</v>
      </c>
      <c r="C65" s="67" t="n">
        <v>153.733</v>
      </c>
      <c r="D65" s="67" t="n">
        <v>1160.36</v>
      </c>
      <c r="E65" s="67" t="n">
        <v>1159.626</v>
      </c>
      <c r="F65" s="67" t="n">
        <v>2232.296</v>
      </c>
      <c r="G65" s="75" t="n">
        <v>418</v>
      </c>
      <c r="H65" s="67" t="n">
        <v>1072.67</v>
      </c>
      <c r="I65" s="66" t="n">
        <v>266</v>
      </c>
      <c r="J65" s="67" t="n">
        <v>460.696</v>
      </c>
      <c r="K65" s="67" t="n">
        <v>698.93</v>
      </c>
      <c r="L65" s="67" t="n">
        <v>1776.8</v>
      </c>
      <c r="M65" s="75" t="n">
        <v>410</v>
      </c>
      <c r="N65" s="67" t="n">
        <v>1077.87</v>
      </c>
      <c r="O65" s="75" t="n">
        <v>273</v>
      </c>
      <c r="P65" s="47" t="n">
        <v>19</v>
      </c>
    </row>
    <row r="66" s="46" customFormat="true" ht="3" hidden="false" customHeight="true" outlineLevel="0" collapsed="false">
      <c r="A66" s="92"/>
      <c r="B66" s="76"/>
      <c r="C66" s="72"/>
      <c r="D66" s="72"/>
      <c r="E66" s="72"/>
      <c r="F66" s="72"/>
      <c r="G66" s="71"/>
      <c r="H66" s="72"/>
      <c r="I66" s="71"/>
      <c r="J66" s="72"/>
      <c r="K66" s="72"/>
      <c r="L66" s="72"/>
      <c r="M66" s="71"/>
      <c r="N66" s="72"/>
      <c r="O66" s="71"/>
      <c r="P66" s="47"/>
    </row>
    <row r="67" s="46" customFormat="true" ht="39.95" hidden="false" customHeight="true" outlineLevel="0" collapsed="false">
      <c r="A67" s="92" t="n">
        <v>1</v>
      </c>
      <c r="B67" s="76" t="s">
        <v>101</v>
      </c>
      <c r="C67" s="67" t="n">
        <v>665.136</v>
      </c>
      <c r="D67" s="67" t="n">
        <v>612.955</v>
      </c>
      <c r="E67" s="67" t="n">
        <v>613.174</v>
      </c>
      <c r="F67" s="67" t="n">
        <v>1299.218</v>
      </c>
      <c r="G67" s="75" t="n">
        <v>156</v>
      </c>
      <c r="H67" s="67" t="n">
        <v>686.044</v>
      </c>
      <c r="I67" s="66" t="n">
        <v>50</v>
      </c>
      <c r="J67" s="67" t="n">
        <v>199.506</v>
      </c>
      <c r="K67" s="67" t="n">
        <v>413.668</v>
      </c>
      <c r="L67" s="67" t="n">
        <v>1103.065</v>
      </c>
      <c r="M67" s="75" t="n">
        <v>156</v>
      </c>
      <c r="N67" s="67" t="n">
        <v>689.397</v>
      </c>
      <c r="O67" s="75" t="n">
        <v>50</v>
      </c>
      <c r="P67" s="47" t="n">
        <v>1</v>
      </c>
    </row>
    <row r="68" s="46" customFormat="true" ht="26.1" hidden="false" customHeight="true" outlineLevel="0" collapsed="false">
      <c r="A68" s="92" t="n">
        <v>2</v>
      </c>
      <c r="B68" s="76" t="s">
        <v>102</v>
      </c>
      <c r="C68" s="67" t="n">
        <v>160.038</v>
      </c>
      <c r="D68" s="67" t="n">
        <v>210.994</v>
      </c>
      <c r="E68" s="67" t="n">
        <v>210.999</v>
      </c>
      <c r="F68" s="67" t="n">
        <v>223.651</v>
      </c>
      <c r="G68" s="75" t="n">
        <v>6</v>
      </c>
      <c r="H68" s="67" t="n">
        <v>12.652</v>
      </c>
      <c r="I68" s="66" t="n">
        <v>3</v>
      </c>
      <c r="J68" s="67" t="n">
        <v>56.47</v>
      </c>
      <c r="K68" s="67" t="n">
        <v>154.529</v>
      </c>
      <c r="L68" s="67" t="n">
        <v>167.21</v>
      </c>
      <c r="M68" s="75" t="n">
        <v>5</v>
      </c>
      <c r="N68" s="67" t="n">
        <v>12.681</v>
      </c>
      <c r="O68" s="75" t="n">
        <v>4</v>
      </c>
      <c r="P68" s="47" t="n">
        <v>2</v>
      </c>
    </row>
    <row r="69" s="46" customFormat="true" ht="26.1" hidden="false" customHeight="true" outlineLevel="0" collapsed="false">
      <c r="A69" s="92" t="n">
        <v>3</v>
      </c>
      <c r="B69" s="76" t="s">
        <v>103</v>
      </c>
      <c r="C69" s="67" t="n">
        <v>480.831</v>
      </c>
      <c r="D69" s="67" t="n">
        <v>513.178</v>
      </c>
      <c r="E69" s="67" t="n">
        <v>517.239</v>
      </c>
      <c r="F69" s="67" t="n">
        <v>658.443</v>
      </c>
      <c r="G69" s="75" t="n">
        <v>202</v>
      </c>
      <c r="H69" s="67" t="n">
        <v>141.204</v>
      </c>
      <c r="I69" s="66" t="n">
        <v>84</v>
      </c>
      <c r="J69" s="67" t="n">
        <v>100.714</v>
      </c>
      <c r="K69" s="67" t="n">
        <v>416.525</v>
      </c>
      <c r="L69" s="67" t="n">
        <v>559.986</v>
      </c>
      <c r="M69" s="75" t="n">
        <v>201</v>
      </c>
      <c r="N69" s="67" t="n">
        <v>143.461</v>
      </c>
      <c r="O69" s="75" t="n">
        <v>85</v>
      </c>
      <c r="P69" s="47" t="n">
        <v>3</v>
      </c>
    </row>
    <row r="70" s="46" customFormat="true" ht="12.75" hidden="false" customHeight="false" outlineLevel="0" collapsed="false">
      <c r="A70" s="92" t="n">
        <v>4</v>
      </c>
      <c r="B70" s="70" t="s">
        <v>58</v>
      </c>
      <c r="C70" s="67" t="n">
        <v>19.995</v>
      </c>
      <c r="D70" s="67" t="n">
        <v>39.103</v>
      </c>
      <c r="E70" s="67" t="n">
        <v>39.105</v>
      </c>
      <c r="F70" s="67" t="n">
        <v>47.287</v>
      </c>
      <c r="G70" s="75" t="n">
        <v>16</v>
      </c>
      <c r="H70" s="67" t="n">
        <v>8.182</v>
      </c>
      <c r="I70" s="66" t="n">
        <v>10</v>
      </c>
      <c r="J70" s="67" t="n">
        <v>8.884</v>
      </c>
      <c r="K70" s="67" t="n">
        <v>30.221</v>
      </c>
      <c r="L70" s="67" t="n">
        <v>38.395</v>
      </c>
      <c r="M70" s="75" t="n">
        <v>17</v>
      </c>
      <c r="N70" s="67" t="n">
        <v>8.174</v>
      </c>
      <c r="O70" s="75" t="n">
        <v>9</v>
      </c>
      <c r="P70" s="47" t="n">
        <v>4</v>
      </c>
    </row>
    <row r="71" s="46" customFormat="true" ht="12.75" hidden="false" customHeight="false" outlineLevel="0" collapsed="false">
      <c r="A71" s="92" t="n">
        <v>5</v>
      </c>
      <c r="B71" s="70" t="s">
        <v>59</v>
      </c>
      <c r="C71" s="67" t="n">
        <v>460.836</v>
      </c>
      <c r="D71" s="67" t="n">
        <v>474.075</v>
      </c>
      <c r="E71" s="67" t="n">
        <v>478.134</v>
      </c>
      <c r="F71" s="67" t="n">
        <v>611.156</v>
      </c>
      <c r="G71" s="75" t="n">
        <v>186</v>
      </c>
      <c r="H71" s="67" t="n">
        <v>133.022</v>
      </c>
      <c r="I71" s="66" t="n">
        <v>74</v>
      </c>
      <c r="J71" s="67" t="n">
        <v>91.83</v>
      </c>
      <c r="K71" s="67" t="n">
        <v>386.304</v>
      </c>
      <c r="L71" s="67" t="n">
        <v>521.591</v>
      </c>
      <c r="M71" s="75" t="n">
        <v>184</v>
      </c>
      <c r="N71" s="67" t="n">
        <v>135.287</v>
      </c>
      <c r="O71" s="75" t="n">
        <v>76</v>
      </c>
      <c r="P71" s="47" t="n">
        <v>5</v>
      </c>
    </row>
    <row r="72" s="46" customFormat="true" ht="3" hidden="false" customHeight="true" outlineLevel="0" collapsed="false">
      <c r="A72" s="92"/>
      <c r="B72" s="70"/>
      <c r="C72" s="72"/>
      <c r="D72" s="72"/>
      <c r="E72" s="72"/>
      <c r="F72" s="72"/>
      <c r="G72" s="71"/>
      <c r="H72" s="72"/>
      <c r="I72" s="71"/>
      <c r="J72" s="72"/>
      <c r="K72" s="72"/>
      <c r="L72" s="72"/>
      <c r="M72" s="71"/>
      <c r="N72" s="72"/>
      <c r="O72" s="71"/>
      <c r="P72" s="47"/>
    </row>
    <row r="73" s="46" customFormat="true" ht="26.1" hidden="false" customHeight="true" outlineLevel="0" collapsed="false">
      <c r="A73" s="92" t="n">
        <v>6</v>
      </c>
      <c r="B73" s="76" t="s">
        <v>104</v>
      </c>
      <c r="C73" s="67" t="n">
        <v>8853.72</v>
      </c>
      <c r="D73" s="67" t="n">
        <v>10113.723</v>
      </c>
      <c r="E73" s="67" t="n">
        <v>10113.614</v>
      </c>
      <c r="F73" s="67" t="n">
        <v>10980.196</v>
      </c>
      <c r="G73" s="75" t="n">
        <v>354</v>
      </c>
      <c r="H73" s="67" t="n">
        <v>866.582</v>
      </c>
      <c r="I73" s="66" t="n">
        <v>76</v>
      </c>
      <c r="J73" s="67" t="n">
        <v>1344.223</v>
      </c>
      <c r="K73" s="67" t="n">
        <v>8769.391</v>
      </c>
      <c r="L73" s="67" t="n">
        <v>9450.809</v>
      </c>
      <c r="M73" s="75" t="n">
        <v>354</v>
      </c>
      <c r="N73" s="67" t="n">
        <v>681.418</v>
      </c>
      <c r="O73" s="75" t="n">
        <v>76</v>
      </c>
      <c r="P73" s="47" t="n">
        <v>6</v>
      </c>
    </row>
    <row r="74" s="46" customFormat="true" ht="12.75" hidden="false" customHeight="false" outlineLevel="0" collapsed="false">
      <c r="A74" s="92" t="n">
        <v>7</v>
      </c>
      <c r="B74" s="70" t="s">
        <v>58</v>
      </c>
      <c r="C74" s="67" t="n">
        <v>24.593</v>
      </c>
      <c r="D74" s="67" t="n">
        <v>141.006</v>
      </c>
      <c r="E74" s="67" t="n">
        <v>140.966</v>
      </c>
      <c r="F74" s="67" t="n">
        <v>145.614</v>
      </c>
      <c r="G74" s="75" t="n">
        <v>30</v>
      </c>
      <c r="H74" s="67" t="n">
        <v>4.648</v>
      </c>
      <c r="I74" s="66" t="n">
        <v>5</v>
      </c>
      <c r="J74" s="67" t="n">
        <v>22.471</v>
      </c>
      <c r="K74" s="67" t="n">
        <v>118.495</v>
      </c>
      <c r="L74" s="67" t="n">
        <v>123.143</v>
      </c>
      <c r="M74" s="75" t="n">
        <v>30</v>
      </c>
      <c r="N74" s="67" t="n">
        <v>4.648</v>
      </c>
      <c r="O74" s="75" t="n">
        <v>5</v>
      </c>
      <c r="P74" s="47" t="n">
        <v>7</v>
      </c>
    </row>
    <row r="75" s="46" customFormat="true" ht="12.75" hidden="false" customHeight="false" outlineLevel="0" collapsed="false">
      <c r="A75" s="92" t="n">
        <v>8</v>
      </c>
      <c r="B75" s="70" t="s">
        <v>59</v>
      </c>
      <c r="C75" s="67" t="n">
        <v>8829.127</v>
      </c>
      <c r="D75" s="67" t="n">
        <v>9972.717</v>
      </c>
      <c r="E75" s="67" t="n">
        <v>9972.648</v>
      </c>
      <c r="F75" s="67" t="n">
        <v>10834.582</v>
      </c>
      <c r="G75" s="75" t="n">
        <v>324</v>
      </c>
      <c r="H75" s="67" t="n">
        <v>861.934</v>
      </c>
      <c r="I75" s="66" t="n">
        <v>71</v>
      </c>
      <c r="J75" s="67" t="n">
        <v>1321.752</v>
      </c>
      <c r="K75" s="67" t="n">
        <v>8650.896</v>
      </c>
      <c r="L75" s="67" t="n">
        <v>9327.666</v>
      </c>
      <c r="M75" s="75" t="n">
        <v>324</v>
      </c>
      <c r="N75" s="67" t="n">
        <v>676.77</v>
      </c>
      <c r="O75" s="75" t="n">
        <v>71</v>
      </c>
      <c r="P75" s="47" t="n">
        <v>8</v>
      </c>
    </row>
    <row r="76" s="46" customFormat="true" ht="3" hidden="false" customHeight="true" outlineLevel="0" collapsed="false">
      <c r="A76" s="92"/>
      <c r="B76" s="70"/>
      <c r="C76" s="72"/>
      <c r="D76" s="72"/>
      <c r="E76" s="72"/>
      <c r="F76" s="72"/>
      <c r="G76" s="71"/>
      <c r="H76" s="72"/>
      <c r="I76" s="71"/>
      <c r="J76" s="72"/>
      <c r="K76" s="72"/>
      <c r="L76" s="72"/>
      <c r="M76" s="71"/>
      <c r="N76" s="72"/>
      <c r="O76" s="71"/>
      <c r="P76" s="47"/>
    </row>
    <row r="77" s="46" customFormat="true" ht="26.1" hidden="false" customHeight="true" outlineLevel="0" collapsed="false">
      <c r="A77" s="92" t="n">
        <v>9</v>
      </c>
      <c r="B77" s="76" t="s">
        <v>105</v>
      </c>
      <c r="C77" s="67" t="n">
        <v>761.588</v>
      </c>
      <c r="D77" s="67" t="n">
        <v>1318.495</v>
      </c>
      <c r="E77" s="67" t="n">
        <v>1317.476</v>
      </c>
      <c r="F77" s="67" t="n">
        <v>1532.909</v>
      </c>
      <c r="G77" s="75" t="n">
        <v>425</v>
      </c>
      <c r="H77" s="67" t="n">
        <v>215.433</v>
      </c>
      <c r="I77" s="66" t="n">
        <v>41</v>
      </c>
      <c r="J77" s="67" t="n">
        <v>261.081</v>
      </c>
      <c r="K77" s="67" t="n">
        <v>1056.395</v>
      </c>
      <c r="L77" s="67" t="n">
        <v>1281.578</v>
      </c>
      <c r="M77" s="75" t="n">
        <v>395</v>
      </c>
      <c r="N77" s="67" t="n">
        <v>225.183</v>
      </c>
      <c r="O77" s="75" t="n">
        <v>51</v>
      </c>
      <c r="P77" s="47" t="n">
        <v>9</v>
      </c>
    </row>
    <row r="78" s="46" customFormat="true" ht="12.75" hidden="false" customHeight="false" outlineLevel="0" collapsed="false">
      <c r="A78" s="92" t="n">
        <v>10</v>
      </c>
      <c r="B78" s="70" t="s">
        <v>58</v>
      </c>
      <c r="C78" s="67" t="n">
        <v>286.656</v>
      </c>
      <c r="D78" s="67" t="n">
        <v>503.297</v>
      </c>
      <c r="E78" s="67" t="n">
        <v>502.43</v>
      </c>
      <c r="F78" s="67" t="n">
        <v>513.147</v>
      </c>
      <c r="G78" s="75" t="n">
        <v>63</v>
      </c>
      <c r="H78" s="67" t="n">
        <v>10.717</v>
      </c>
      <c r="I78" s="66" t="n">
        <v>11</v>
      </c>
      <c r="J78" s="67" t="n">
        <v>91.544</v>
      </c>
      <c r="K78" s="67" t="n">
        <v>410.886</v>
      </c>
      <c r="L78" s="67" t="n">
        <v>422.083</v>
      </c>
      <c r="M78" s="75" t="n">
        <v>60</v>
      </c>
      <c r="N78" s="67" t="n">
        <v>11.197</v>
      </c>
      <c r="O78" s="75" t="n">
        <v>14</v>
      </c>
      <c r="P78" s="47" t="n">
        <v>10</v>
      </c>
    </row>
    <row r="79" s="46" customFormat="true" ht="12.75" hidden="false" customHeight="false" outlineLevel="0" collapsed="false">
      <c r="A79" s="92" t="n">
        <v>11</v>
      </c>
      <c r="B79" s="70" t="s">
        <v>59</v>
      </c>
      <c r="C79" s="67" t="n">
        <v>474.932</v>
      </c>
      <c r="D79" s="67" t="n">
        <v>815.198</v>
      </c>
      <c r="E79" s="67" t="n">
        <v>815.046</v>
      </c>
      <c r="F79" s="67" t="n">
        <v>1019.762</v>
      </c>
      <c r="G79" s="75" t="n">
        <v>362</v>
      </c>
      <c r="H79" s="67" t="n">
        <v>204.716</v>
      </c>
      <c r="I79" s="66" t="n">
        <v>30</v>
      </c>
      <c r="J79" s="67" t="n">
        <v>169.537</v>
      </c>
      <c r="K79" s="67" t="n">
        <v>645.509</v>
      </c>
      <c r="L79" s="67" t="n">
        <v>859.495</v>
      </c>
      <c r="M79" s="75" t="n">
        <v>335</v>
      </c>
      <c r="N79" s="67" t="n">
        <v>213.986</v>
      </c>
      <c r="O79" s="75" t="n">
        <v>37</v>
      </c>
      <c r="P79" s="47" t="n">
        <v>11</v>
      </c>
    </row>
    <row r="80" s="46" customFormat="true" ht="3" hidden="false" customHeight="true" outlineLevel="0" collapsed="false">
      <c r="A80" s="92"/>
      <c r="B80" s="70"/>
      <c r="C80" s="72"/>
      <c r="D80" s="72"/>
      <c r="E80" s="72"/>
      <c r="F80" s="72"/>
      <c r="G80" s="71"/>
      <c r="H80" s="72"/>
      <c r="I80" s="71"/>
      <c r="J80" s="72"/>
      <c r="K80" s="72"/>
      <c r="L80" s="72"/>
      <c r="M80" s="71"/>
      <c r="N80" s="72"/>
      <c r="O80" s="71"/>
      <c r="P80" s="47"/>
    </row>
    <row r="81" s="46" customFormat="true" ht="39.95" hidden="false" customHeight="true" outlineLevel="0" collapsed="false">
      <c r="A81" s="92" t="n">
        <v>12</v>
      </c>
      <c r="B81" s="76" t="s">
        <v>106</v>
      </c>
      <c r="C81" s="67" t="n">
        <v>1543.78</v>
      </c>
      <c r="D81" s="67" t="n">
        <v>2837.681</v>
      </c>
      <c r="E81" s="67" t="n">
        <v>2837.417</v>
      </c>
      <c r="F81" s="67" t="n">
        <v>3106.354</v>
      </c>
      <c r="G81" s="75" t="n">
        <v>415</v>
      </c>
      <c r="H81" s="67" t="n">
        <v>268.937</v>
      </c>
      <c r="I81" s="66" t="n">
        <v>96</v>
      </c>
      <c r="J81" s="67" t="n">
        <v>410.354</v>
      </c>
      <c r="K81" s="67" t="n">
        <v>2427.063</v>
      </c>
      <c r="L81" s="67" t="n">
        <v>2701.378</v>
      </c>
      <c r="M81" s="75" t="n">
        <v>412</v>
      </c>
      <c r="N81" s="67" t="n">
        <v>274.315</v>
      </c>
      <c r="O81" s="75" t="n">
        <v>100</v>
      </c>
      <c r="P81" s="47" t="n">
        <v>12</v>
      </c>
    </row>
    <row r="82" s="46" customFormat="true" ht="12.75" hidden="false" customHeight="false" outlineLevel="0" collapsed="false">
      <c r="A82" s="92" t="n">
        <v>13</v>
      </c>
      <c r="B82" s="70" t="s">
        <v>58</v>
      </c>
      <c r="C82" s="67" t="n">
        <v>-75.502</v>
      </c>
      <c r="D82" s="67" t="n">
        <v>545.186</v>
      </c>
      <c r="E82" s="67" t="n">
        <v>545.185</v>
      </c>
      <c r="F82" s="67" t="n">
        <v>547.843</v>
      </c>
      <c r="G82" s="75" t="n">
        <v>33</v>
      </c>
      <c r="H82" s="67" t="n">
        <v>2.658</v>
      </c>
      <c r="I82" s="66" t="n">
        <v>4</v>
      </c>
      <c r="J82" s="67" t="n">
        <v>57.276</v>
      </c>
      <c r="K82" s="67" t="n">
        <v>487.909</v>
      </c>
      <c r="L82" s="67" t="n">
        <v>490.641</v>
      </c>
      <c r="M82" s="75" t="n">
        <v>34</v>
      </c>
      <c r="N82" s="67" t="n">
        <v>2.732</v>
      </c>
      <c r="O82" s="75" t="n">
        <v>4</v>
      </c>
      <c r="P82" s="47" t="n">
        <v>13</v>
      </c>
    </row>
    <row r="83" s="46" customFormat="true" ht="12.75" hidden="false" customHeight="false" outlineLevel="0" collapsed="false">
      <c r="A83" s="92" t="n">
        <v>14</v>
      </c>
      <c r="B83" s="70" t="s">
        <v>59</v>
      </c>
      <c r="C83" s="67" t="n">
        <v>1619.282</v>
      </c>
      <c r="D83" s="67" t="n">
        <v>2292.495</v>
      </c>
      <c r="E83" s="67" t="n">
        <v>2292.232</v>
      </c>
      <c r="F83" s="67" t="n">
        <v>2558.511</v>
      </c>
      <c r="G83" s="75" t="n">
        <v>382</v>
      </c>
      <c r="H83" s="67" t="n">
        <v>266.279</v>
      </c>
      <c r="I83" s="66" t="n">
        <v>92</v>
      </c>
      <c r="J83" s="67" t="n">
        <v>353.078</v>
      </c>
      <c r="K83" s="67" t="n">
        <v>1939.154</v>
      </c>
      <c r="L83" s="67" t="n">
        <v>2210.737</v>
      </c>
      <c r="M83" s="75" t="n">
        <v>378</v>
      </c>
      <c r="N83" s="67" t="n">
        <v>271.583</v>
      </c>
      <c r="O83" s="75" t="n">
        <v>96</v>
      </c>
      <c r="P83" s="47" t="n">
        <v>14</v>
      </c>
    </row>
    <row r="84" s="46" customFormat="true" ht="3" hidden="false" customHeight="true" outlineLevel="0" collapsed="false">
      <c r="A84" s="92"/>
      <c r="B84" s="70"/>
      <c r="C84" s="72"/>
      <c r="D84" s="72"/>
      <c r="E84" s="72"/>
      <c r="F84" s="72"/>
      <c r="G84" s="71"/>
      <c r="H84" s="72"/>
      <c r="I84" s="71"/>
      <c r="J84" s="72"/>
      <c r="K84" s="72"/>
      <c r="L84" s="72"/>
      <c r="M84" s="71"/>
      <c r="N84" s="72"/>
      <c r="O84" s="71"/>
      <c r="P84" s="47"/>
    </row>
    <row r="85" s="46" customFormat="true" ht="39.95" hidden="false" customHeight="true" outlineLevel="0" collapsed="false">
      <c r="A85" s="92" t="n">
        <v>15</v>
      </c>
      <c r="B85" s="76" t="s">
        <v>107</v>
      </c>
      <c r="C85" s="67" t="n">
        <v>579.245</v>
      </c>
      <c r="D85" s="67" t="n">
        <v>1096.757</v>
      </c>
      <c r="E85" s="67" t="n">
        <v>813.69</v>
      </c>
      <c r="F85" s="67" t="n">
        <v>1429.987</v>
      </c>
      <c r="G85" s="75" t="n">
        <v>599</v>
      </c>
      <c r="H85" s="67" t="n">
        <v>616.297</v>
      </c>
      <c r="I85" s="66" t="n">
        <v>124</v>
      </c>
      <c r="J85" s="67" t="n">
        <v>200.481</v>
      </c>
      <c r="K85" s="67" t="n">
        <v>613.209</v>
      </c>
      <c r="L85" s="67" t="n">
        <v>1214.842</v>
      </c>
      <c r="M85" s="75" t="n">
        <v>589</v>
      </c>
      <c r="N85" s="67" t="n">
        <v>601.633</v>
      </c>
      <c r="O85" s="75" t="n">
        <v>135</v>
      </c>
      <c r="P85" s="47" t="n">
        <v>15</v>
      </c>
    </row>
    <row r="86" s="46" customFormat="true" ht="12.75" hidden="false" customHeight="false" outlineLevel="0" collapsed="false">
      <c r="A86" s="92" t="n">
        <v>16</v>
      </c>
      <c r="B86" s="70" t="s">
        <v>58</v>
      </c>
      <c r="C86" s="67" t="n">
        <v>65.64</v>
      </c>
      <c r="D86" s="67" t="n">
        <v>62.618</v>
      </c>
      <c r="E86" s="67" t="n">
        <v>64.01</v>
      </c>
      <c r="F86" s="67" t="n">
        <v>65.074</v>
      </c>
      <c r="G86" s="75" t="n">
        <v>19</v>
      </c>
      <c r="H86" s="67" t="n">
        <v>1.064</v>
      </c>
      <c r="I86" s="66" t="n">
        <v>6</v>
      </c>
      <c r="J86" s="67" t="n">
        <v>14.969</v>
      </c>
      <c r="K86" s="67" t="n">
        <v>49.041</v>
      </c>
      <c r="L86" s="67" t="n">
        <v>50.133</v>
      </c>
      <c r="M86" s="75" t="n">
        <v>19</v>
      </c>
      <c r="N86" s="67" t="n">
        <v>1.092</v>
      </c>
      <c r="O86" s="75" t="n">
        <v>6</v>
      </c>
      <c r="P86" s="47" t="n">
        <v>16</v>
      </c>
    </row>
    <row r="87" s="46" customFormat="true" ht="12.75" hidden="false" customHeight="false" outlineLevel="0" collapsed="false">
      <c r="A87" s="92" t="n">
        <v>17</v>
      </c>
      <c r="B87" s="70" t="s">
        <v>59</v>
      </c>
      <c r="C87" s="67" t="n">
        <v>513.605</v>
      </c>
      <c r="D87" s="67" t="n">
        <v>1034.139</v>
      </c>
      <c r="E87" s="67" t="n">
        <v>749.68</v>
      </c>
      <c r="F87" s="67" t="n">
        <v>1364.913</v>
      </c>
      <c r="G87" s="75" t="n">
        <v>580</v>
      </c>
      <c r="H87" s="67" t="n">
        <v>615.233</v>
      </c>
      <c r="I87" s="66" t="n">
        <v>118</v>
      </c>
      <c r="J87" s="67" t="n">
        <v>185.512</v>
      </c>
      <c r="K87" s="67" t="n">
        <v>564.168</v>
      </c>
      <c r="L87" s="67" t="n">
        <v>1164.709</v>
      </c>
      <c r="M87" s="75" t="n">
        <v>570</v>
      </c>
      <c r="N87" s="67" t="n">
        <v>600.541</v>
      </c>
      <c r="O87" s="75" t="n">
        <v>129</v>
      </c>
      <c r="P87" s="47" t="n">
        <v>17</v>
      </c>
    </row>
    <row r="88" s="46" customFormat="true" ht="3" hidden="false" customHeight="true" outlineLevel="0" collapsed="false">
      <c r="A88" s="92"/>
      <c r="B88" s="70"/>
      <c r="C88" s="72"/>
      <c r="D88" s="72"/>
      <c r="E88" s="72"/>
      <c r="F88" s="72"/>
      <c r="G88" s="71"/>
      <c r="H88" s="72"/>
      <c r="I88" s="71"/>
      <c r="J88" s="72"/>
      <c r="K88" s="72"/>
      <c r="L88" s="72"/>
      <c r="M88" s="71"/>
      <c r="N88" s="72"/>
      <c r="O88" s="71"/>
      <c r="P88" s="47"/>
    </row>
    <row r="89" s="46" customFormat="true" ht="25.5" hidden="false" customHeight="false" outlineLevel="0" collapsed="false">
      <c r="A89" s="92" t="n">
        <v>18</v>
      </c>
      <c r="B89" s="74" t="s">
        <v>108</v>
      </c>
      <c r="C89" s="67" t="n">
        <v>178.696</v>
      </c>
      <c r="D89" s="67" t="n">
        <v>135.048</v>
      </c>
      <c r="E89" s="67" t="n">
        <v>138.317</v>
      </c>
      <c r="F89" s="67" t="n">
        <v>304.711</v>
      </c>
      <c r="G89" s="75" t="n">
        <v>253</v>
      </c>
      <c r="H89" s="67" t="n">
        <v>166.394</v>
      </c>
      <c r="I89" s="66" t="n">
        <v>88</v>
      </c>
      <c r="J89" s="67" t="n">
        <v>39.194</v>
      </c>
      <c r="K89" s="67" t="n">
        <v>99.123</v>
      </c>
      <c r="L89" s="67" t="n">
        <v>263.307</v>
      </c>
      <c r="M89" s="75" t="n">
        <v>251</v>
      </c>
      <c r="N89" s="67" t="n">
        <v>164.184</v>
      </c>
      <c r="O89" s="75" t="n">
        <v>90</v>
      </c>
      <c r="P89" s="47" t="n">
        <v>18</v>
      </c>
    </row>
    <row r="90" s="46" customFormat="true" ht="12.75" hidden="false" customHeight="false" outlineLevel="0" collapsed="false">
      <c r="A90" s="92" t="n">
        <v>19</v>
      </c>
      <c r="B90" s="70" t="s">
        <v>58</v>
      </c>
      <c r="C90" s="67" t="n">
        <v>-45.848</v>
      </c>
      <c r="D90" s="67" t="n">
        <v>-7.763</v>
      </c>
      <c r="E90" s="67" t="n">
        <v>-7.676</v>
      </c>
      <c r="F90" s="67" t="n">
        <v>29.341</v>
      </c>
      <c r="G90" s="75" t="n">
        <v>49</v>
      </c>
      <c r="H90" s="67" t="n">
        <v>37.017</v>
      </c>
      <c r="I90" s="66" t="n">
        <v>38</v>
      </c>
      <c r="J90" s="67" t="n">
        <v>6.123</v>
      </c>
      <c r="K90" s="67" t="n">
        <v>-13.799</v>
      </c>
      <c r="L90" s="67" t="n">
        <v>23.007</v>
      </c>
      <c r="M90" s="75" t="n">
        <v>47</v>
      </c>
      <c r="N90" s="67" t="n">
        <v>36.806</v>
      </c>
      <c r="O90" s="75" t="n">
        <v>40</v>
      </c>
      <c r="P90" s="47" t="n">
        <v>19</v>
      </c>
    </row>
    <row r="91" s="46" customFormat="true" ht="12.75" hidden="false" customHeight="false" outlineLevel="0" collapsed="false">
      <c r="A91" s="92" t="n">
        <v>20</v>
      </c>
      <c r="B91" s="70" t="s">
        <v>59</v>
      </c>
      <c r="C91" s="67" t="n">
        <v>224.544</v>
      </c>
      <c r="D91" s="67" t="n">
        <v>142.811</v>
      </c>
      <c r="E91" s="67" t="n">
        <v>145.993</v>
      </c>
      <c r="F91" s="67" t="n">
        <v>275.37</v>
      </c>
      <c r="G91" s="75" t="n">
        <v>204</v>
      </c>
      <c r="H91" s="67" t="n">
        <v>129.377</v>
      </c>
      <c r="I91" s="66" t="n">
        <v>50</v>
      </c>
      <c r="J91" s="67" t="n">
        <v>33.071</v>
      </c>
      <c r="K91" s="67" t="n">
        <v>112.922</v>
      </c>
      <c r="L91" s="67" t="n">
        <v>240.3</v>
      </c>
      <c r="M91" s="75" t="n">
        <v>204</v>
      </c>
      <c r="N91" s="67" t="n">
        <v>127.378</v>
      </c>
      <c r="O91" s="75" t="n">
        <v>50</v>
      </c>
      <c r="P91" s="47" t="n">
        <v>20</v>
      </c>
    </row>
    <row r="92" s="46" customFormat="true" ht="3" hidden="false" customHeight="true" outlineLevel="0" collapsed="false">
      <c r="A92" s="92"/>
      <c r="B92" s="70"/>
      <c r="C92" s="72"/>
      <c r="D92" s="72"/>
      <c r="E92" s="72"/>
      <c r="F92" s="72"/>
      <c r="G92" s="71"/>
      <c r="H92" s="72"/>
      <c r="I92" s="71"/>
      <c r="J92" s="72"/>
      <c r="K92" s="72"/>
      <c r="L92" s="72"/>
      <c r="M92" s="71"/>
      <c r="N92" s="72"/>
      <c r="O92" s="71"/>
      <c r="P92" s="47"/>
    </row>
    <row r="93" s="46" customFormat="true" ht="39.95" hidden="false" customHeight="true" outlineLevel="0" collapsed="false">
      <c r="A93" s="92" t="n">
        <v>21</v>
      </c>
      <c r="B93" s="76" t="s">
        <v>109</v>
      </c>
      <c r="C93" s="67" t="n">
        <v>88.454</v>
      </c>
      <c r="D93" s="67" t="n">
        <v>156.046</v>
      </c>
      <c r="E93" s="67" t="n">
        <v>156.07</v>
      </c>
      <c r="F93" s="67" t="n">
        <v>305.562</v>
      </c>
      <c r="G93" s="75" t="n">
        <v>25</v>
      </c>
      <c r="H93" s="67" t="n">
        <v>149.492</v>
      </c>
      <c r="I93" s="66" t="n">
        <v>27</v>
      </c>
      <c r="J93" s="67" t="n">
        <v>64.432</v>
      </c>
      <c r="K93" s="67" t="n">
        <v>91.638</v>
      </c>
      <c r="L93" s="67" t="n">
        <v>242.308</v>
      </c>
      <c r="M93" s="75" t="n">
        <v>25</v>
      </c>
      <c r="N93" s="67" t="n">
        <v>150.67</v>
      </c>
      <c r="O93" s="75" t="n">
        <v>27</v>
      </c>
      <c r="P93" s="47" t="n">
        <v>21</v>
      </c>
    </row>
    <row r="94" s="46" customFormat="true" ht="12.75" hidden="false" customHeight="false" outlineLevel="0" collapsed="false">
      <c r="A94" s="92" t="n">
        <v>22</v>
      </c>
      <c r="B94" s="70" t="s">
        <v>58</v>
      </c>
      <c r="C94" s="67" t="n">
        <v>45.032</v>
      </c>
      <c r="D94" s="67" t="n">
        <v>194.055</v>
      </c>
      <c r="E94" s="67" t="n">
        <v>194.093</v>
      </c>
      <c r="F94" s="67" t="n">
        <v>213.986</v>
      </c>
      <c r="G94" s="75" t="n">
        <v>8</v>
      </c>
      <c r="H94" s="67" t="n">
        <v>19.893</v>
      </c>
      <c r="I94" s="66" t="n">
        <v>8</v>
      </c>
      <c r="J94" s="67" t="n">
        <v>45.041</v>
      </c>
      <c r="K94" s="67" t="n">
        <v>149.052</v>
      </c>
      <c r="L94" s="67" t="n">
        <v>168.945</v>
      </c>
      <c r="M94" s="75" t="n">
        <v>8</v>
      </c>
      <c r="N94" s="67" t="n">
        <v>19.893</v>
      </c>
      <c r="O94" s="75" t="n">
        <v>8</v>
      </c>
      <c r="P94" s="47" t="n">
        <v>22</v>
      </c>
    </row>
    <row r="95" s="46" customFormat="true" ht="12.75" hidden="false" customHeight="false" outlineLevel="0" collapsed="false">
      <c r="A95" s="92" t="n">
        <v>23</v>
      </c>
      <c r="B95" s="70" t="s">
        <v>59</v>
      </c>
      <c r="C95" s="67" t="n">
        <v>43.422</v>
      </c>
      <c r="D95" s="67" t="n">
        <v>-38.009</v>
      </c>
      <c r="E95" s="67" t="n">
        <v>-38.023</v>
      </c>
      <c r="F95" s="67" t="n">
        <v>91.576</v>
      </c>
      <c r="G95" s="75" t="n">
        <v>17</v>
      </c>
      <c r="H95" s="67" t="n">
        <v>129.599</v>
      </c>
      <c r="I95" s="66" t="n">
        <v>19</v>
      </c>
      <c r="J95" s="67" t="n">
        <v>19.391</v>
      </c>
      <c r="K95" s="67" t="n">
        <v>-57.414</v>
      </c>
      <c r="L95" s="67" t="n">
        <v>73.363</v>
      </c>
      <c r="M95" s="75" t="n">
        <v>17</v>
      </c>
      <c r="N95" s="67" t="n">
        <v>130.777</v>
      </c>
      <c r="O95" s="75" t="n">
        <v>19</v>
      </c>
      <c r="P95" s="47" t="n">
        <v>23</v>
      </c>
    </row>
    <row r="96" customFormat="false" ht="12.75" hidden="false" customHeight="false" outlineLevel="0" collapsed="false">
      <c r="C96" s="93"/>
      <c r="D96" s="93"/>
      <c r="E96" s="93"/>
      <c r="F96" s="93"/>
    </row>
  </sheetData>
  <mergeCells count="9">
    <mergeCell ref="A1:G1"/>
    <mergeCell ref="G2:G3"/>
    <mergeCell ref="H2:H3"/>
    <mergeCell ref="I2:I3"/>
    <mergeCell ref="M2:M3"/>
    <mergeCell ref="N2:N3"/>
    <mergeCell ref="O2:O3"/>
    <mergeCell ref="C3:F3"/>
    <mergeCell ref="J3:L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28" man="true" max="16383" min="0"/>
    <brk id="44" man="true" max="16383" min="0"/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2" width="40.7"/>
    <col collapsed="false" customWidth="true" hidden="false" outlineLevel="0" max="6" min="3" style="3" width="11.28"/>
    <col collapsed="false" customWidth="true" hidden="false" outlineLevel="0" max="9" min="7" style="3" width="11.7"/>
    <col collapsed="false" customWidth="true" hidden="false" outlineLevel="0" max="10" min="10" style="3" width="12.7"/>
    <col collapsed="false" customWidth="true" hidden="false" outlineLevel="0" max="12" min="11" style="3" width="15.7"/>
    <col collapsed="false" customWidth="true" hidden="false" outlineLevel="0" max="13" min="13" style="43" width="3.7"/>
    <col collapsed="false" customWidth="false" hidden="false" outlineLevel="0" max="257" min="14" style="3" width="9.14"/>
  </cols>
  <sheetData>
    <row r="1" s="81" customFormat="true" ht="35.1" hidden="false" customHeight="true" outlineLevel="0" collapsed="false">
      <c r="A1" s="4" t="s">
        <v>126</v>
      </c>
      <c r="B1" s="4"/>
      <c r="C1" s="4"/>
      <c r="D1" s="4"/>
      <c r="E1" s="4"/>
      <c r="F1" s="4"/>
      <c r="G1" s="4" t="s">
        <v>127</v>
      </c>
      <c r="H1" s="4"/>
      <c r="M1" s="83"/>
    </row>
    <row r="2" s="79" customFormat="true" ht="147.95" hidden="false" customHeight="true" outlineLevel="0" collapsed="false">
      <c r="A2" s="95" t="s">
        <v>43</v>
      </c>
      <c r="B2" s="85" t="s">
        <v>44</v>
      </c>
      <c r="C2" s="57" t="s">
        <v>128</v>
      </c>
      <c r="D2" s="57" t="s">
        <v>129</v>
      </c>
      <c r="E2" s="56" t="s">
        <v>130</v>
      </c>
      <c r="F2" s="56" t="s">
        <v>131</v>
      </c>
      <c r="G2" s="56" t="s">
        <v>132</v>
      </c>
      <c r="H2" s="57" t="s">
        <v>133</v>
      </c>
      <c r="I2" s="57" t="s">
        <v>134</v>
      </c>
      <c r="J2" s="57" t="s">
        <v>135</v>
      </c>
      <c r="K2" s="57" t="s">
        <v>136</v>
      </c>
      <c r="L2" s="57" t="s">
        <v>137</v>
      </c>
      <c r="M2" s="87" t="s">
        <v>43</v>
      </c>
    </row>
    <row r="3" s="79" customFormat="true" ht="12.75" hidden="false" customHeight="true" outlineLevel="0" collapsed="false">
      <c r="A3" s="96"/>
      <c r="B3" s="90"/>
      <c r="C3" s="97"/>
      <c r="D3" s="98" t="s">
        <v>18</v>
      </c>
      <c r="E3" s="98"/>
      <c r="F3" s="99" t="s">
        <v>19</v>
      </c>
      <c r="G3" s="99"/>
      <c r="H3" s="99"/>
      <c r="I3" s="99"/>
      <c r="J3" s="99"/>
      <c r="K3" s="99"/>
      <c r="L3" s="100"/>
      <c r="M3" s="101"/>
    </row>
    <row r="4" customFormat="false" ht="3" hidden="false" customHeight="true" outlineLevel="0" collapsed="false">
      <c r="A4" s="102"/>
      <c r="B4" s="63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customFormat="false" ht="13.5" hidden="false" customHeight="false" outlineLevel="0" collapsed="false">
      <c r="A5" s="103" t="n">
        <v>1</v>
      </c>
      <c r="B5" s="65" t="s">
        <v>57</v>
      </c>
      <c r="C5" s="67" t="n">
        <v>94.6949170076384</v>
      </c>
      <c r="D5" s="67" t="n">
        <v>5.20063442182356</v>
      </c>
      <c r="E5" s="67" t="n">
        <v>5.29570366987809</v>
      </c>
      <c r="F5" s="67" t="n">
        <v>4.40676491296472</v>
      </c>
      <c r="G5" s="67" t="n">
        <v>39.6706911220054</v>
      </c>
      <c r="H5" s="67" t="n">
        <v>105.472614597423</v>
      </c>
      <c r="I5" s="67" t="n">
        <v>147.015117637907</v>
      </c>
      <c r="J5" s="67" t="n">
        <v>98.0766073709259</v>
      </c>
      <c r="K5" s="67" t="n">
        <v>15.4928233419855</v>
      </c>
      <c r="L5" s="67" t="n">
        <v>8.1707793919348</v>
      </c>
      <c r="M5" s="104" t="n">
        <v>1</v>
      </c>
    </row>
    <row r="6" customFormat="false" ht="12.75" hidden="false" customHeight="false" outlineLevel="0" collapsed="false">
      <c r="A6" s="103" t="n">
        <v>2</v>
      </c>
      <c r="B6" s="70" t="s">
        <v>58</v>
      </c>
      <c r="C6" s="67" t="n">
        <v>92.684731694973</v>
      </c>
      <c r="D6" s="67" t="n">
        <v>5.66716906963741</v>
      </c>
      <c r="E6" s="67" t="n">
        <v>7.30807895136629</v>
      </c>
      <c r="F6" s="67" t="n">
        <v>6.04936342356086</v>
      </c>
      <c r="G6" s="67" t="n">
        <v>62.2010510736726</v>
      </c>
      <c r="H6" s="67" t="n">
        <v>119.424265585365</v>
      </c>
      <c r="I6" s="67" t="n">
        <v>149.97170358231</v>
      </c>
      <c r="J6" s="67" t="n">
        <v>81.9790992820898</v>
      </c>
      <c r="K6" s="67" t="n">
        <v>10.6799355875457</v>
      </c>
      <c r="L6" s="67" t="n">
        <v>14.261651603481</v>
      </c>
      <c r="M6" s="104" t="n">
        <v>2</v>
      </c>
    </row>
    <row r="7" customFormat="false" ht="12.75" hidden="false" customHeight="false" outlineLevel="0" collapsed="false">
      <c r="A7" s="103" t="n">
        <v>3</v>
      </c>
      <c r="B7" s="70" t="s">
        <v>59</v>
      </c>
      <c r="C7" s="67" t="n">
        <v>95.0025890461455</v>
      </c>
      <c r="D7" s="67" t="n">
        <v>5.13175471611487</v>
      </c>
      <c r="E7" s="67" t="n">
        <v>4.98769644228778</v>
      </c>
      <c r="F7" s="67" t="n">
        <v>4.15535444397977</v>
      </c>
      <c r="G7" s="67" t="n">
        <v>36.0391339561992</v>
      </c>
      <c r="H7" s="67" t="n">
        <v>103.223817053629</v>
      </c>
      <c r="I7" s="67" t="n">
        <v>146.538560188503</v>
      </c>
      <c r="J7" s="67" t="n">
        <v>100.05584488679</v>
      </c>
      <c r="K7" s="67" t="n">
        <v>16.268588889023</v>
      </c>
      <c r="L7" s="67" t="n">
        <v>7.18902185795392</v>
      </c>
      <c r="M7" s="104" t="n">
        <v>3</v>
      </c>
    </row>
    <row r="8" customFormat="false" ht="12.75" hidden="false" customHeight="false" outlineLevel="0" collapsed="false">
      <c r="A8" s="103"/>
      <c r="B8" s="71" t="s">
        <v>60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104"/>
    </row>
    <row r="9" customFormat="false" ht="26.1" hidden="false" customHeight="true" outlineLevel="0" collapsed="false">
      <c r="A9" s="103" t="n">
        <v>4</v>
      </c>
      <c r="B9" s="73" t="s">
        <v>61</v>
      </c>
      <c r="C9" s="67" t="n">
        <v>83.6927012309464</v>
      </c>
      <c r="D9" s="67" t="n">
        <v>20.8026701529282</v>
      </c>
      <c r="E9" s="67" t="n">
        <v>16.3163101988367</v>
      </c>
      <c r="F9" s="67" t="n">
        <v>13.1275554446457</v>
      </c>
      <c r="G9" s="67" t="n">
        <v>77.3861333518998</v>
      </c>
      <c r="H9" s="67" t="n">
        <v>121.990203432535</v>
      </c>
      <c r="I9" s="67" t="n">
        <v>169.898148825128</v>
      </c>
      <c r="J9" s="67" t="n">
        <v>92.9840566969422</v>
      </c>
      <c r="K9" s="67" t="n">
        <v>7.48213712555885</v>
      </c>
      <c r="L9" s="67" t="n">
        <v>23.7053985642289</v>
      </c>
      <c r="M9" s="104" t="n">
        <v>4</v>
      </c>
    </row>
    <row r="10" customFormat="false" ht="26.1" hidden="false" customHeight="true" outlineLevel="0" collapsed="false">
      <c r="A10" s="103" t="n">
        <v>5</v>
      </c>
      <c r="B10" s="74" t="s">
        <v>62</v>
      </c>
      <c r="C10" s="67" t="n">
        <v>92.9371687988808</v>
      </c>
      <c r="D10" s="67" t="n">
        <v>9.87217365929675</v>
      </c>
      <c r="E10" s="67" t="n">
        <v>7.08587465177374</v>
      </c>
      <c r="F10" s="67" t="n">
        <v>5.50357968621887</v>
      </c>
      <c r="G10" s="67" t="n">
        <v>56.0451112254067</v>
      </c>
      <c r="H10" s="67" t="n">
        <v>84.8066791228274</v>
      </c>
      <c r="I10" s="67" t="n">
        <v>125.208393664086</v>
      </c>
      <c r="J10" s="67" t="n">
        <v>149.242155850539</v>
      </c>
      <c r="K10" s="67" t="n">
        <v>5.47909968191009</v>
      </c>
      <c r="L10" s="67" t="n">
        <v>23.2780915088804</v>
      </c>
      <c r="M10" s="104" t="n">
        <v>5</v>
      </c>
    </row>
    <row r="11" customFormat="false" ht="26.1" hidden="false" customHeight="true" outlineLevel="0" collapsed="false">
      <c r="A11" s="103" t="n">
        <v>6</v>
      </c>
      <c r="B11" s="73" t="s">
        <v>63</v>
      </c>
      <c r="C11" s="67" t="n">
        <v>91.7468792937945</v>
      </c>
      <c r="D11" s="67" t="n">
        <v>9.35445842320986</v>
      </c>
      <c r="E11" s="67" t="n">
        <v>8.22420025286858</v>
      </c>
      <c r="F11" s="67" t="n">
        <v>6.58354020304032</v>
      </c>
      <c r="G11" s="67" t="n">
        <v>53.3628033726476</v>
      </c>
      <c r="H11" s="67" t="n">
        <v>113.873653847356</v>
      </c>
      <c r="I11" s="67" t="n">
        <v>147.339102335727</v>
      </c>
      <c r="J11" s="67" t="n">
        <v>60.5299330272278</v>
      </c>
      <c r="K11" s="67" t="n">
        <v>20.2341664947841</v>
      </c>
      <c r="L11" s="67" t="n">
        <v>9.73487902595739</v>
      </c>
      <c r="M11" s="104" t="n">
        <v>6</v>
      </c>
    </row>
    <row r="12" customFormat="false" ht="26.1" hidden="false" customHeight="true" outlineLevel="0" collapsed="false">
      <c r="A12" s="103" t="n">
        <v>7</v>
      </c>
      <c r="B12" s="73" t="s">
        <v>64</v>
      </c>
      <c r="C12" s="67" t="n">
        <v>94.927678207754</v>
      </c>
      <c r="D12" s="67" t="n">
        <v>5.20169336640967</v>
      </c>
      <c r="E12" s="67" t="n">
        <v>5.07623275435127</v>
      </c>
      <c r="F12" s="67" t="n">
        <v>4.25887154404586</v>
      </c>
      <c r="G12" s="67" t="n">
        <v>27.1771591341449</v>
      </c>
      <c r="H12" s="67" t="n">
        <v>97.1716309437204</v>
      </c>
      <c r="I12" s="67" t="n">
        <v>146.192950447776</v>
      </c>
      <c r="J12" s="67" t="n">
        <v>91.4090015576135</v>
      </c>
      <c r="K12" s="67" t="n">
        <v>17.4958014160579</v>
      </c>
      <c r="L12" s="67" t="n">
        <v>7.04796792226528</v>
      </c>
      <c r="M12" s="104" t="n">
        <v>7</v>
      </c>
    </row>
    <row r="13" customFormat="false" ht="12.75" hidden="false" customHeight="false" outlineLevel="0" collapsed="false">
      <c r="A13" s="103" t="n">
        <v>8</v>
      </c>
      <c r="B13" s="70" t="s">
        <v>58</v>
      </c>
      <c r="C13" s="67" t="n">
        <v>95.534042343338</v>
      </c>
      <c r="D13" s="67" t="n">
        <v>3.89341153471033</v>
      </c>
      <c r="E13" s="67" t="n">
        <v>4.46058364513601</v>
      </c>
      <c r="F13" s="67" t="n">
        <v>3.52354634289562</v>
      </c>
      <c r="G13" s="67" t="n">
        <v>26.8403667537505</v>
      </c>
      <c r="H13" s="67" t="n">
        <v>76.4902791129289</v>
      </c>
      <c r="I13" s="67" t="n">
        <v>147.419034419637</v>
      </c>
      <c r="J13" s="67" t="n">
        <v>100.845816064622</v>
      </c>
      <c r="K13" s="67" t="n">
        <v>22.7031104767676</v>
      </c>
      <c r="L13" s="67" t="n">
        <v>13.6222063935665</v>
      </c>
      <c r="M13" s="104" t="n">
        <v>8</v>
      </c>
    </row>
    <row r="14" customFormat="false" ht="12.75" hidden="false" customHeight="false" outlineLevel="0" collapsed="false">
      <c r="A14" s="103" t="n">
        <v>9</v>
      </c>
      <c r="B14" s="70" t="s">
        <v>59</v>
      </c>
      <c r="C14" s="67" t="n">
        <v>94.8896352659877</v>
      </c>
      <c r="D14" s="67" t="n">
        <v>5.28272586783448</v>
      </c>
      <c r="E14" s="67" t="n">
        <v>5.11485823009411</v>
      </c>
      <c r="F14" s="67" t="n">
        <v>4.30500542988277</v>
      </c>
      <c r="G14" s="67" t="n">
        <v>27.1996524778057</v>
      </c>
      <c r="H14" s="67" t="n">
        <v>98.5528758327999</v>
      </c>
      <c r="I14" s="67" t="n">
        <v>146.111064010488</v>
      </c>
      <c r="J14" s="67" t="n">
        <v>90.984907691005</v>
      </c>
      <c r="K14" s="67" t="n">
        <v>17.1480210057245</v>
      </c>
      <c r="L14" s="67" t="n">
        <v>6.60889443411183</v>
      </c>
      <c r="M14" s="104" t="n">
        <v>9</v>
      </c>
    </row>
    <row r="15" customFormat="false" ht="26.1" hidden="false" customHeight="true" outlineLevel="0" collapsed="false">
      <c r="A15" s="103" t="n">
        <v>10</v>
      </c>
      <c r="B15" s="76" t="s">
        <v>65</v>
      </c>
      <c r="C15" s="67" t="n">
        <v>95.0131376717152</v>
      </c>
      <c r="D15" s="67" t="n">
        <v>4.94105303725992</v>
      </c>
      <c r="E15" s="67" t="n">
        <v>4.99226902028692</v>
      </c>
      <c r="F15" s="67" t="n">
        <v>4.21597151165122</v>
      </c>
      <c r="G15" s="67" t="n">
        <v>22.1736444099924</v>
      </c>
      <c r="H15" s="67" t="n">
        <v>94.6842218879014</v>
      </c>
      <c r="I15" s="67" t="n">
        <v>143.385297788407</v>
      </c>
      <c r="J15" s="67" t="n">
        <v>84.9068226713367</v>
      </c>
      <c r="K15" s="67" t="n">
        <v>25.9393120073484</v>
      </c>
      <c r="L15" s="67" t="n">
        <v>4.22312155798724</v>
      </c>
      <c r="M15" s="104" t="n">
        <v>10</v>
      </c>
    </row>
    <row r="16" customFormat="false" ht="26.1" hidden="false" customHeight="true" outlineLevel="0" collapsed="false">
      <c r="A16" s="103" t="n">
        <v>11</v>
      </c>
      <c r="B16" s="76" t="s">
        <v>66</v>
      </c>
      <c r="C16" s="67" t="n">
        <v>91.9400863303126</v>
      </c>
      <c r="D16" s="67" t="n">
        <v>8.05253677573098</v>
      </c>
      <c r="E16" s="67" t="n">
        <v>8.05811975869601</v>
      </c>
      <c r="F16" s="67" t="n">
        <v>6.57945846613528</v>
      </c>
      <c r="G16" s="67" t="n">
        <v>15.4890702325151</v>
      </c>
      <c r="H16" s="67" t="n">
        <v>81.0423409990437</v>
      </c>
      <c r="I16" s="67" t="n">
        <v>103.141507678774</v>
      </c>
      <c r="J16" s="67" t="n">
        <v>57.7355349134517</v>
      </c>
      <c r="K16" s="67" t="n">
        <v>12.1579779774865</v>
      </c>
      <c r="L16" s="67" t="n">
        <v>24.1981588452245</v>
      </c>
      <c r="M16" s="104" t="n">
        <v>11</v>
      </c>
    </row>
    <row r="17" customFormat="false" ht="26.1" hidden="false" customHeight="true" outlineLevel="0" collapsed="false">
      <c r="A17" s="103" t="n">
        <v>12</v>
      </c>
      <c r="B17" s="76" t="s">
        <v>67</v>
      </c>
      <c r="C17" s="67" t="n">
        <v>97.7402287313916</v>
      </c>
      <c r="D17" s="67" t="n">
        <v>2.80592669537228</v>
      </c>
      <c r="E17" s="67" t="n">
        <v>2.25977126860844</v>
      </c>
      <c r="F17" s="67" t="n">
        <v>1.634066366344</v>
      </c>
      <c r="G17" s="67" t="n">
        <v>14.1477624032578</v>
      </c>
      <c r="H17" s="67" t="n">
        <v>43.4478604780078</v>
      </c>
      <c r="I17" s="67" t="n">
        <v>95.4004008272392</v>
      </c>
      <c r="J17" s="67" t="n">
        <v>73.4308977381428</v>
      </c>
      <c r="K17" s="67" t="n">
        <v>6.85899622625418</v>
      </c>
      <c r="L17" s="67" t="n">
        <v>28.9767179071701</v>
      </c>
      <c r="M17" s="104" t="n">
        <v>12</v>
      </c>
    </row>
    <row r="18" customFormat="false" ht="26.1" hidden="false" customHeight="true" outlineLevel="0" collapsed="false">
      <c r="A18" s="103" t="n">
        <v>13</v>
      </c>
      <c r="B18" s="76" t="s">
        <v>68</v>
      </c>
      <c r="C18" s="67" t="n">
        <v>95.626301120433</v>
      </c>
      <c r="D18" s="67" t="n">
        <v>4.13814063377607</v>
      </c>
      <c r="E18" s="67" t="n">
        <v>4.39212403716046</v>
      </c>
      <c r="F18" s="67" t="n">
        <v>3.52524121532673</v>
      </c>
      <c r="G18" s="67" t="n">
        <v>15.7020628805766</v>
      </c>
      <c r="H18" s="67" t="n">
        <v>75.1953523052069</v>
      </c>
      <c r="I18" s="67" t="n">
        <v>144.940412576115</v>
      </c>
      <c r="J18" s="67" t="n">
        <v>93.8765399438435</v>
      </c>
      <c r="K18" s="67" t="n">
        <v>24.7671803156456</v>
      </c>
      <c r="L18" s="67" t="n">
        <v>10.6708711320989</v>
      </c>
      <c r="M18" s="104" t="n">
        <v>13</v>
      </c>
    </row>
    <row r="19" customFormat="false" ht="26.1" hidden="false" customHeight="true" outlineLevel="0" collapsed="false">
      <c r="A19" s="103" t="n">
        <v>14</v>
      </c>
      <c r="B19" s="76" t="s">
        <v>69</v>
      </c>
      <c r="C19" s="67" t="n">
        <v>95.4033382125925</v>
      </c>
      <c r="D19" s="67" t="n">
        <v>2.30247881908313</v>
      </c>
      <c r="E19" s="67" t="n">
        <v>4.61400444914211</v>
      </c>
      <c r="F19" s="67" t="n">
        <v>3.7530566738678</v>
      </c>
      <c r="G19" s="67" t="n">
        <v>35.3558629036871</v>
      </c>
      <c r="H19" s="67" t="n">
        <v>105.34720180167</v>
      </c>
      <c r="I19" s="67" t="n">
        <v>191.47167478415</v>
      </c>
      <c r="J19" s="67" t="n">
        <v>78.2627120888668</v>
      </c>
      <c r="K19" s="67" t="n">
        <v>23.3475410198021</v>
      </c>
      <c r="L19" s="67" t="n">
        <v>18.395357729607</v>
      </c>
      <c r="M19" s="104" t="n">
        <v>14</v>
      </c>
    </row>
    <row r="20" customFormat="false" ht="26.1" hidden="false" customHeight="true" outlineLevel="0" collapsed="false">
      <c r="A20" s="103" t="n">
        <v>15</v>
      </c>
      <c r="B20" s="76" t="s">
        <v>70</v>
      </c>
      <c r="C20" s="67" t="n">
        <v>94.6598457749622</v>
      </c>
      <c r="D20" s="67" t="n">
        <v>5.42619859894749</v>
      </c>
      <c r="E20" s="67" t="n">
        <v>5.33150546687526</v>
      </c>
      <c r="F20" s="67" t="n">
        <v>4.36891301834015</v>
      </c>
      <c r="G20" s="67" t="n">
        <v>32.5727670337041</v>
      </c>
      <c r="H20" s="67" t="n">
        <v>106.363010731653</v>
      </c>
      <c r="I20" s="67" t="n">
        <v>176.322592364876</v>
      </c>
      <c r="J20" s="67" t="n">
        <v>77.7528550770916</v>
      </c>
      <c r="K20" s="67" t="n">
        <v>12.8154519031915</v>
      </c>
      <c r="L20" s="67" t="n">
        <v>20.0310211838354</v>
      </c>
      <c r="M20" s="104" t="n">
        <v>15</v>
      </c>
    </row>
    <row r="21" customFormat="false" ht="26.1" hidden="false" customHeight="true" outlineLevel="0" collapsed="false">
      <c r="A21" s="103" t="n">
        <v>16</v>
      </c>
      <c r="B21" s="76" t="s">
        <v>71</v>
      </c>
      <c r="C21" s="67" t="n">
        <v>97.3333358566447</v>
      </c>
      <c r="D21" s="67" t="n">
        <v>3.95117714225073</v>
      </c>
      <c r="E21" s="67" t="n">
        <v>2.66719747962483</v>
      </c>
      <c r="F21" s="67" t="n">
        <v>1.91725213225547</v>
      </c>
      <c r="G21" s="67" t="n">
        <v>29.0651715446736</v>
      </c>
      <c r="H21" s="67" t="n">
        <v>93.5937909001023</v>
      </c>
      <c r="I21" s="67" t="n">
        <v>148.991398476302</v>
      </c>
      <c r="J21" s="67" t="n">
        <v>81.8556961168365</v>
      </c>
      <c r="K21" s="67" t="n">
        <v>31.2330069898096</v>
      </c>
      <c r="L21" s="67" t="n">
        <v>5.22782892969612</v>
      </c>
      <c r="M21" s="104" t="n">
        <v>16</v>
      </c>
    </row>
    <row r="22" customFormat="false" ht="26.1" hidden="false" customHeight="true" outlineLevel="0" collapsed="false">
      <c r="A22" s="103" t="n">
        <v>17</v>
      </c>
      <c r="B22" s="76" t="s">
        <v>72</v>
      </c>
      <c r="C22" s="67" t="n">
        <v>92.7158818879743</v>
      </c>
      <c r="D22" s="67" t="n">
        <v>7.10992537313782</v>
      </c>
      <c r="E22" s="67" t="n">
        <v>7.27529806051518</v>
      </c>
      <c r="F22" s="67" t="n">
        <v>6.31539305183411</v>
      </c>
      <c r="G22" s="67" t="n">
        <v>16.6975608961624</v>
      </c>
      <c r="H22" s="67" t="n">
        <v>87.6877089574201</v>
      </c>
      <c r="I22" s="67" t="n">
        <v>132.50325449939</v>
      </c>
      <c r="J22" s="67" t="n">
        <v>81.5745350350292</v>
      </c>
      <c r="K22" s="67" t="n">
        <v>20.3708936209539</v>
      </c>
      <c r="L22" s="67" t="n">
        <v>5.0740836553113</v>
      </c>
      <c r="M22" s="104" t="n">
        <v>17</v>
      </c>
    </row>
    <row r="23" customFormat="false" ht="39.95" hidden="false" customHeight="true" outlineLevel="0" collapsed="false">
      <c r="A23" s="103" t="n">
        <v>18</v>
      </c>
      <c r="B23" s="76" t="s">
        <v>73</v>
      </c>
      <c r="C23" s="67" t="n">
        <v>96.9098030443298</v>
      </c>
      <c r="D23" s="67" t="n">
        <v>4.65865357661439</v>
      </c>
      <c r="E23" s="67" t="n">
        <v>3.09254830473293</v>
      </c>
      <c r="F23" s="67" t="n">
        <v>1.82369362303013</v>
      </c>
      <c r="G23" s="67" t="n">
        <v>29.5073589656542</v>
      </c>
      <c r="H23" s="67" t="n">
        <v>95.4914714212538</v>
      </c>
      <c r="I23" s="67" t="n">
        <v>126.853057008742</v>
      </c>
      <c r="J23" s="67" t="n">
        <v>97.7090400871808</v>
      </c>
      <c r="K23" s="67" t="n">
        <v>18.0782597116874</v>
      </c>
      <c r="L23" s="67" t="n">
        <v>7.78926331169649</v>
      </c>
      <c r="M23" s="104" t="n">
        <v>18</v>
      </c>
    </row>
    <row r="24" customFormat="false" ht="26.1" hidden="false" customHeight="true" outlineLevel="0" collapsed="false">
      <c r="A24" s="103" t="n">
        <v>19</v>
      </c>
      <c r="B24" s="76" t="s">
        <v>74</v>
      </c>
      <c r="C24" s="67" t="n">
        <v>95.8523213666843</v>
      </c>
      <c r="D24" s="67" t="n">
        <v>3.94519652113866</v>
      </c>
      <c r="E24" s="67" t="n">
        <v>4.14530286679431</v>
      </c>
      <c r="F24" s="67" t="n">
        <v>3.46875000177827</v>
      </c>
      <c r="G24" s="67" t="n">
        <v>13.4469858371306</v>
      </c>
      <c r="H24" s="67" t="n">
        <v>63.0717042668654</v>
      </c>
      <c r="I24" s="67" t="n">
        <v>137.162015379788</v>
      </c>
      <c r="J24" s="67" t="n">
        <v>133.270856284108</v>
      </c>
      <c r="K24" s="67" t="n">
        <v>15.7388194662742</v>
      </c>
      <c r="L24" s="67" t="n">
        <v>14.8674019956251</v>
      </c>
      <c r="M24" s="104" t="n">
        <v>19</v>
      </c>
    </row>
    <row r="25" customFormat="false" ht="26.1" hidden="false" customHeight="true" outlineLevel="0" collapsed="false">
      <c r="A25" s="103" t="n">
        <v>20</v>
      </c>
      <c r="B25" s="76" t="s">
        <v>75</v>
      </c>
      <c r="C25" s="67" t="n">
        <v>93.6610811748525</v>
      </c>
      <c r="D25" s="67" t="n">
        <v>6.1048153925409</v>
      </c>
      <c r="E25" s="67" t="n">
        <v>6.3471081361763</v>
      </c>
      <c r="F25" s="67" t="n">
        <v>5.3156470354371</v>
      </c>
      <c r="G25" s="67" t="n">
        <v>37.6669158440556</v>
      </c>
      <c r="H25" s="67" t="n">
        <v>117.106865538997</v>
      </c>
      <c r="I25" s="67" t="n">
        <v>162.476330673618</v>
      </c>
      <c r="J25" s="67" t="n">
        <v>86.8840912709722</v>
      </c>
      <c r="K25" s="67" t="n">
        <v>17.6289362354957</v>
      </c>
      <c r="L25" s="67" t="n">
        <v>4.55079148220904</v>
      </c>
      <c r="M25" s="104" t="n">
        <v>20</v>
      </c>
    </row>
    <row r="26" customFormat="false" ht="26.1" hidden="false" customHeight="true" outlineLevel="0" collapsed="false">
      <c r="A26" s="103" t="n">
        <v>21</v>
      </c>
      <c r="B26" s="76" t="s">
        <v>76</v>
      </c>
      <c r="C26" s="67" t="n">
        <v>88.6606937660556</v>
      </c>
      <c r="D26" s="67" t="n">
        <v>11.1158410867041</v>
      </c>
      <c r="E26" s="67" t="n">
        <v>11.3466910721569</v>
      </c>
      <c r="F26" s="67" t="n">
        <v>9.52474240518288</v>
      </c>
      <c r="G26" s="67" t="n">
        <v>58.3073254703982</v>
      </c>
      <c r="H26" s="67" t="n">
        <v>139.814277098569</v>
      </c>
      <c r="I26" s="67" t="n">
        <v>209.892626867381</v>
      </c>
      <c r="J26" s="67" t="n">
        <v>55.5231537159825</v>
      </c>
      <c r="K26" s="67" t="n">
        <v>10.9362963791357</v>
      </c>
      <c r="L26" s="67" t="n">
        <v>4.8909427134715</v>
      </c>
      <c r="M26" s="104" t="n">
        <v>21</v>
      </c>
    </row>
    <row r="27" customFormat="false" ht="26.1" hidden="false" customHeight="true" outlineLevel="0" collapsed="false">
      <c r="A27" s="103" t="n">
        <v>22</v>
      </c>
      <c r="B27" s="76" t="s">
        <v>77</v>
      </c>
      <c r="C27" s="67" t="n">
        <v>94.1182879894357</v>
      </c>
      <c r="D27" s="67" t="n">
        <v>6.62133803561162</v>
      </c>
      <c r="E27" s="67" t="n">
        <v>5.88578070299486</v>
      </c>
      <c r="F27" s="67" t="n">
        <v>5.08508027392244</v>
      </c>
      <c r="G27" s="67" t="n">
        <v>25.6155985067383</v>
      </c>
      <c r="H27" s="67" t="n">
        <v>112.079834162671</v>
      </c>
      <c r="I27" s="67" t="n">
        <v>159.342946697088</v>
      </c>
      <c r="J27" s="67" t="n">
        <v>81.2169398322971</v>
      </c>
      <c r="K27" s="67" t="n">
        <v>18.7544328372426</v>
      </c>
      <c r="L27" s="67" t="n">
        <v>5.08826664610332</v>
      </c>
      <c r="M27" s="104" t="n">
        <v>22</v>
      </c>
    </row>
    <row r="28" customFormat="false" ht="3" hidden="false" customHeight="true" outlineLevel="0" collapsed="false">
      <c r="A28" s="103"/>
      <c r="B28" s="76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104"/>
    </row>
    <row r="29" customFormat="false" ht="39.95" hidden="false" customHeight="true" outlineLevel="0" collapsed="false">
      <c r="A29" s="103" t="n">
        <v>1</v>
      </c>
      <c r="B29" s="76" t="s">
        <v>78</v>
      </c>
      <c r="C29" s="67" t="n">
        <v>92.0698314670015</v>
      </c>
      <c r="D29" s="67" t="n">
        <v>9.09240719760579</v>
      </c>
      <c r="E29" s="67" t="n">
        <v>7.97071943266348</v>
      </c>
      <c r="F29" s="67" t="n">
        <v>7.24099016062481</v>
      </c>
      <c r="G29" s="67" t="n">
        <v>38.1857710805521</v>
      </c>
      <c r="H29" s="67" t="n">
        <v>109.005334603148</v>
      </c>
      <c r="I29" s="67" t="n">
        <v>166.237538441488</v>
      </c>
      <c r="J29" s="67" t="n">
        <v>71.545589805709</v>
      </c>
      <c r="K29" s="67" t="n">
        <v>24.4533510998822</v>
      </c>
      <c r="L29" s="67" t="n">
        <v>6.79166605857191</v>
      </c>
      <c r="M29" s="104" t="n">
        <v>1</v>
      </c>
    </row>
    <row r="30" customFormat="false" ht="26.1" hidden="false" customHeight="true" outlineLevel="0" collapsed="false">
      <c r="A30" s="103" t="n">
        <v>2</v>
      </c>
      <c r="B30" s="76" t="s">
        <v>79</v>
      </c>
      <c r="C30" s="67" t="n">
        <v>98.9701443533687</v>
      </c>
      <c r="D30" s="67" t="n">
        <v>1.83664258712887</v>
      </c>
      <c r="E30" s="67" t="n">
        <v>1.02855937346946</v>
      </c>
      <c r="F30" s="67" t="n">
        <v>0.86811636182411</v>
      </c>
      <c r="G30" s="67" t="n">
        <v>55.5372518683587</v>
      </c>
      <c r="H30" s="67" t="n">
        <v>111.330274215241</v>
      </c>
      <c r="I30" s="67" t="n">
        <v>167.851554347449</v>
      </c>
      <c r="J30" s="67" t="n">
        <v>130.292040747459</v>
      </c>
      <c r="K30" s="67" t="n">
        <v>17.8055337125996</v>
      </c>
      <c r="L30" s="67" t="n">
        <v>3.21903084072135</v>
      </c>
      <c r="M30" s="104" t="n">
        <v>2</v>
      </c>
    </row>
    <row r="31" customFormat="false" ht="26.1" hidden="false" customHeight="true" outlineLevel="0" collapsed="false">
      <c r="A31" s="103" t="n">
        <v>3</v>
      </c>
      <c r="B31" s="76" t="s">
        <v>80</v>
      </c>
      <c r="C31" s="67" t="n">
        <v>94.4363920785708</v>
      </c>
      <c r="D31" s="67" t="n">
        <v>5.86275998999181</v>
      </c>
      <c r="E31" s="67" t="n">
        <v>5.55960194279352</v>
      </c>
      <c r="F31" s="67" t="n">
        <v>4.60695502004504</v>
      </c>
      <c r="G31" s="67" t="n">
        <v>26.2326633229976</v>
      </c>
      <c r="H31" s="67" t="n">
        <v>92.2320367503179</v>
      </c>
      <c r="I31" s="67" t="n">
        <v>145.56158460446</v>
      </c>
      <c r="J31" s="67" t="n">
        <v>91.428945672687</v>
      </c>
      <c r="K31" s="67" t="n">
        <v>20.7388789885757</v>
      </c>
      <c r="L31" s="67" t="n">
        <v>6.31728754626049</v>
      </c>
      <c r="M31" s="104" t="n">
        <v>3</v>
      </c>
    </row>
    <row r="32" customFormat="false" ht="53.1" hidden="false" customHeight="true" outlineLevel="0" collapsed="false">
      <c r="A32" s="103" t="n">
        <v>4</v>
      </c>
      <c r="B32" s="76" t="s">
        <v>81</v>
      </c>
      <c r="C32" s="67" t="n">
        <v>97.658098163864</v>
      </c>
      <c r="D32" s="67" t="n">
        <v>2.57616611857651</v>
      </c>
      <c r="E32" s="67" t="n">
        <v>2.34158104881102</v>
      </c>
      <c r="F32" s="67" t="n">
        <v>1.95922426485494</v>
      </c>
      <c r="G32" s="67" t="n">
        <v>19.3432404188055</v>
      </c>
      <c r="H32" s="67" t="n">
        <v>116.710830096332</v>
      </c>
      <c r="I32" s="67" t="n">
        <v>152.59148060757</v>
      </c>
      <c r="J32" s="67" t="n">
        <v>81.6637102152395</v>
      </c>
      <c r="K32" s="67" t="n">
        <v>14.325452796747</v>
      </c>
      <c r="L32" s="67" t="n">
        <v>3.02232270983544</v>
      </c>
      <c r="M32" s="104" t="n">
        <v>4</v>
      </c>
    </row>
    <row r="33" customFormat="false" ht="26.1" hidden="false" customHeight="true" outlineLevel="0" collapsed="false">
      <c r="A33" s="103" t="n">
        <v>5</v>
      </c>
      <c r="B33" s="76" t="s">
        <v>82</v>
      </c>
      <c r="C33" s="67" t="n">
        <v>93.908560099695</v>
      </c>
      <c r="D33" s="67" t="n">
        <v>6.14617511215263</v>
      </c>
      <c r="E33" s="67" t="n">
        <v>6.09167689475463</v>
      </c>
      <c r="F33" s="67" t="n">
        <v>5.0822867243696</v>
      </c>
      <c r="G33" s="67" t="n">
        <v>15.2219053380683</v>
      </c>
      <c r="H33" s="67" t="n">
        <v>96.0683313450307</v>
      </c>
      <c r="I33" s="67" t="n">
        <v>136.063755300342</v>
      </c>
      <c r="J33" s="67" t="n">
        <v>94.349251668321</v>
      </c>
      <c r="K33" s="67" t="n">
        <v>14.3571806239069</v>
      </c>
      <c r="L33" s="67" t="n">
        <v>4.32452637755086</v>
      </c>
      <c r="M33" s="104" t="n">
        <v>5</v>
      </c>
    </row>
    <row r="34" customFormat="false" ht="26.1" hidden="false" customHeight="true" outlineLevel="0" collapsed="false">
      <c r="A34" s="103" t="n">
        <v>6</v>
      </c>
      <c r="B34" s="76" t="s">
        <v>83</v>
      </c>
      <c r="C34" s="67" t="n">
        <v>93.7799037037859</v>
      </c>
      <c r="D34" s="67" t="n">
        <v>6.4091063327576</v>
      </c>
      <c r="E34" s="67" t="n">
        <v>6.29646295329775</v>
      </c>
      <c r="F34" s="67" t="n">
        <v>5.12258566217062</v>
      </c>
      <c r="G34" s="67" t="n">
        <v>25.4504694754398</v>
      </c>
      <c r="H34" s="67" t="n">
        <v>94.7646425323818</v>
      </c>
      <c r="I34" s="67" t="n">
        <v>156.232544783389</v>
      </c>
      <c r="J34" s="67" t="n">
        <v>88.3831095924589</v>
      </c>
      <c r="K34" s="67" t="n">
        <v>15.6940744398616</v>
      </c>
      <c r="L34" s="67" t="n">
        <v>7.80146591288288</v>
      </c>
      <c r="M34" s="104" t="n">
        <v>6</v>
      </c>
    </row>
    <row r="35" customFormat="false" ht="53.1" hidden="false" customHeight="true" outlineLevel="0" collapsed="false">
      <c r="A35" s="103" t="n">
        <v>7</v>
      </c>
      <c r="B35" s="76" t="s">
        <v>84</v>
      </c>
      <c r="C35" s="67" t="n">
        <v>95.7348578758946</v>
      </c>
      <c r="D35" s="67" t="n">
        <v>4.28594572550459</v>
      </c>
      <c r="E35" s="67" t="n">
        <v>4.2649329380383</v>
      </c>
      <c r="F35" s="67" t="n">
        <v>3.58883120345507</v>
      </c>
      <c r="G35" s="67" t="n">
        <v>32.5266118209327</v>
      </c>
      <c r="H35" s="67" t="n">
        <v>106.032399305503</v>
      </c>
      <c r="I35" s="67" t="n">
        <v>136.236463192631</v>
      </c>
      <c r="J35" s="67" t="n">
        <v>110.689590005644</v>
      </c>
      <c r="K35" s="67" t="n">
        <v>7.6501376210222</v>
      </c>
      <c r="L35" s="67" t="n">
        <v>3.87589385053747</v>
      </c>
      <c r="M35" s="104" t="n">
        <v>7</v>
      </c>
    </row>
    <row r="36" customFormat="false" ht="26.1" hidden="false" customHeight="true" outlineLevel="0" collapsed="false">
      <c r="A36" s="103" t="n">
        <v>8</v>
      </c>
      <c r="B36" s="76" t="s">
        <v>85</v>
      </c>
      <c r="C36" s="67" t="n">
        <v>97.4151631726873</v>
      </c>
      <c r="D36" s="67" t="n">
        <v>2.22886961239938</v>
      </c>
      <c r="E36" s="67" t="n">
        <v>2.55383619833469</v>
      </c>
      <c r="F36" s="67" t="n">
        <v>2.08034940657504</v>
      </c>
      <c r="G36" s="67" t="n">
        <v>24.8766657019081</v>
      </c>
      <c r="H36" s="67" t="n">
        <v>58.9086268299742</v>
      </c>
      <c r="I36" s="67" t="n">
        <v>102.234970481086</v>
      </c>
      <c r="J36" s="67" t="n">
        <v>100.88952608459</v>
      </c>
      <c r="K36" s="67" t="n">
        <v>8.3700641712178</v>
      </c>
      <c r="L36" s="67" t="n">
        <v>5.4939403270493</v>
      </c>
      <c r="M36" s="104" t="n">
        <v>8</v>
      </c>
    </row>
    <row r="37" customFormat="false" ht="26.1" hidden="false" customHeight="true" outlineLevel="0" collapsed="false">
      <c r="A37" s="103" t="n">
        <v>9</v>
      </c>
      <c r="B37" s="76" t="s">
        <v>86</v>
      </c>
      <c r="C37" s="67" t="n">
        <v>93.8694892444123</v>
      </c>
      <c r="D37" s="67" t="n">
        <v>6.33881333258976</v>
      </c>
      <c r="E37" s="67" t="n">
        <v>6.09374979833331</v>
      </c>
      <c r="F37" s="67" t="n">
        <v>5.09397621817285</v>
      </c>
      <c r="G37" s="67" t="n">
        <v>24.6371872504285</v>
      </c>
      <c r="H37" s="67" t="n">
        <v>95.9457271290836</v>
      </c>
      <c r="I37" s="67" t="n">
        <v>156.505688083985</v>
      </c>
      <c r="J37" s="67" t="n">
        <v>90.7422791750607</v>
      </c>
      <c r="K37" s="67" t="n">
        <v>23.9173676714</v>
      </c>
      <c r="L37" s="67" t="n">
        <v>8.06981670469716</v>
      </c>
      <c r="M37" s="104" t="n">
        <v>9</v>
      </c>
    </row>
    <row r="38" customFormat="false" ht="26.1" hidden="false" customHeight="true" outlineLevel="0" collapsed="false">
      <c r="A38" s="103" t="n">
        <v>10</v>
      </c>
      <c r="B38" s="76" t="s">
        <v>87</v>
      </c>
      <c r="C38" s="67" t="n">
        <v>93.8883731497041</v>
      </c>
      <c r="D38" s="67" t="n">
        <v>6.34821466132931</v>
      </c>
      <c r="E38" s="67" t="n">
        <v>6.10432163323502</v>
      </c>
      <c r="F38" s="67" t="n">
        <v>5.03958135034881</v>
      </c>
      <c r="G38" s="67" t="n">
        <v>31.9318642293119</v>
      </c>
      <c r="H38" s="67" t="n">
        <v>107.665816464863</v>
      </c>
      <c r="I38" s="67" t="n">
        <v>188.336624702125</v>
      </c>
      <c r="J38" s="67" t="n">
        <v>70.9064977570472</v>
      </c>
      <c r="K38" s="67" t="n">
        <v>29.4199073421351</v>
      </c>
      <c r="L38" s="67" t="n">
        <v>8.65480459325879</v>
      </c>
      <c r="M38" s="104" t="n">
        <v>10</v>
      </c>
    </row>
    <row r="39" customFormat="false" ht="39.95" hidden="false" customHeight="true" outlineLevel="0" collapsed="false">
      <c r="A39" s="103" t="n">
        <v>11</v>
      </c>
      <c r="B39" s="76" t="s">
        <v>88</v>
      </c>
      <c r="C39" s="67" t="n">
        <v>94.0283366555644</v>
      </c>
      <c r="D39" s="67" t="n">
        <v>5.0017803604295</v>
      </c>
      <c r="E39" s="67" t="n">
        <v>5.93557957259815</v>
      </c>
      <c r="F39" s="67" t="n">
        <v>4.69378013130166</v>
      </c>
      <c r="G39" s="67" t="n">
        <v>46.6904357723205</v>
      </c>
      <c r="H39" s="67" t="n">
        <v>110.970839275977</v>
      </c>
      <c r="I39" s="67" t="n">
        <v>151.438435388233</v>
      </c>
      <c r="J39" s="67" t="n">
        <v>71.9872681030466</v>
      </c>
      <c r="K39" s="67" t="n">
        <v>15.6377928339428</v>
      </c>
      <c r="L39" s="67" t="n">
        <v>10.5904073181067</v>
      </c>
      <c r="M39" s="104" t="n">
        <v>11</v>
      </c>
    </row>
    <row r="40" customFormat="false" ht="53.1" hidden="false" customHeight="true" outlineLevel="0" collapsed="false">
      <c r="A40" s="103" t="n">
        <v>12</v>
      </c>
      <c r="B40" s="76" t="s">
        <v>89</v>
      </c>
      <c r="C40" s="67" t="n">
        <v>89.0900828114088</v>
      </c>
      <c r="D40" s="67" t="n">
        <v>9.68648089091551</v>
      </c>
      <c r="E40" s="67" t="n">
        <v>10.9068284749727</v>
      </c>
      <c r="F40" s="67" t="n">
        <v>9.27141181238609</v>
      </c>
      <c r="G40" s="67" t="n">
        <v>77.5488077893875</v>
      </c>
      <c r="H40" s="67" t="n">
        <v>153.403583452104</v>
      </c>
      <c r="I40" s="67" t="n">
        <v>174.41082217116</v>
      </c>
      <c r="J40" s="67" t="n">
        <v>63.4523020589975</v>
      </c>
      <c r="K40" s="67" t="n">
        <v>5.99485420381595</v>
      </c>
      <c r="L40" s="67" t="n">
        <v>15.424932288032</v>
      </c>
      <c r="M40" s="104" t="n">
        <v>12</v>
      </c>
    </row>
    <row r="41" customFormat="false" ht="12.75" hidden="false" customHeight="false" outlineLevel="0" collapsed="false">
      <c r="A41" s="103" t="n">
        <v>13</v>
      </c>
      <c r="B41" s="70" t="s">
        <v>58</v>
      </c>
      <c r="C41" s="67" t="n">
        <v>88.3056538461626</v>
      </c>
      <c r="D41" s="67" t="n">
        <v>9.67898290412636</v>
      </c>
      <c r="E41" s="67" t="n">
        <v>11.6859720231183</v>
      </c>
      <c r="F41" s="67" t="n">
        <v>10.1006369699394</v>
      </c>
      <c r="G41" s="67" t="n">
        <v>76.4950495595827</v>
      </c>
      <c r="H41" s="67" t="n">
        <v>145.676222485762</v>
      </c>
      <c r="I41" s="67" t="n">
        <v>163.350947191307</v>
      </c>
      <c r="J41" s="67" t="n">
        <v>60.8407107706101</v>
      </c>
      <c r="K41" s="67" t="n">
        <v>6.55977622486929</v>
      </c>
      <c r="L41" s="67" t="n">
        <v>15.654019463454</v>
      </c>
      <c r="M41" s="104" t="n">
        <v>13</v>
      </c>
    </row>
    <row r="42" customFormat="false" ht="12.75" hidden="false" customHeight="false" outlineLevel="0" collapsed="false">
      <c r="A42" s="103" t="n">
        <v>14</v>
      </c>
      <c r="B42" s="70" t="s">
        <v>59</v>
      </c>
      <c r="C42" s="67" t="n">
        <v>90.6049101065266</v>
      </c>
      <c r="D42" s="67" t="n">
        <v>9.70047727298431</v>
      </c>
      <c r="E42" s="67" t="n">
        <v>9.40220796013066</v>
      </c>
      <c r="F42" s="67" t="n">
        <v>7.67007764688161</v>
      </c>
      <c r="G42" s="67" t="n">
        <v>80.3887171301066</v>
      </c>
      <c r="H42" s="67" t="n">
        <v>174.229047934108</v>
      </c>
      <c r="I42" s="67" t="n">
        <v>204.217509676973</v>
      </c>
      <c r="J42" s="67" t="n">
        <v>68.2811533056031</v>
      </c>
      <c r="K42" s="67" t="n">
        <v>4.4723727854128</v>
      </c>
      <c r="L42" s="67" t="n">
        <v>14.8075356301283</v>
      </c>
      <c r="M42" s="104" t="n">
        <v>14</v>
      </c>
    </row>
    <row r="43" customFormat="false" ht="3" hidden="false" customHeight="true" outlineLevel="0" collapsed="false">
      <c r="A43" s="103"/>
      <c r="B43" s="71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104"/>
    </row>
    <row r="44" customFormat="false" ht="53.1" hidden="false" customHeight="true" outlineLevel="0" collapsed="false">
      <c r="A44" s="103" t="n">
        <v>15</v>
      </c>
      <c r="B44" s="76" t="s">
        <v>90</v>
      </c>
      <c r="C44" s="67" t="n">
        <v>93.5333712575958</v>
      </c>
      <c r="D44" s="67" t="n">
        <v>5.76984448533238</v>
      </c>
      <c r="E44" s="67" t="n">
        <v>6.39320395998724</v>
      </c>
      <c r="F44" s="67" t="n">
        <v>5.00022950953698</v>
      </c>
      <c r="G44" s="67" t="n">
        <v>84.5653231794193</v>
      </c>
      <c r="H44" s="67" t="n">
        <v>154.915856460578</v>
      </c>
      <c r="I44" s="67" t="n">
        <v>171.244811838206</v>
      </c>
      <c r="J44" s="67" t="n">
        <v>58.0299085388907</v>
      </c>
      <c r="K44" s="67" t="n">
        <v>24.0723182094864</v>
      </c>
      <c r="L44" s="67" t="n">
        <v>12.4268180723617</v>
      </c>
      <c r="M44" s="104" t="n">
        <v>15</v>
      </c>
    </row>
    <row r="45" customFormat="false" ht="12.75" hidden="false" customHeight="false" outlineLevel="0" collapsed="false">
      <c r="A45" s="103" t="n">
        <v>16</v>
      </c>
      <c r="B45" s="70" t="s">
        <v>58</v>
      </c>
      <c r="C45" s="67" t="n">
        <v>93.8283079955174</v>
      </c>
      <c r="D45" s="67" t="n">
        <v>5.23628936428334</v>
      </c>
      <c r="E45" s="67" t="n">
        <v>6.04256352414886</v>
      </c>
      <c r="F45" s="67" t="n">
        <v>4.40525515093456</v>
      </c>
      <c r="G45" s="67" t="n">
        <v>109.826849093015</v>
      </c>
      <c r="H45" s="67" t="n">
        <v>174.666552865816</v>
      </c>
      <c r="I45" s="67" t="n">
        <v>187.09965426271</v>
      </c>
      <c r="J45" s="67" t="n">
        <v>55.3516824544558</v>
      </c>
      <c r="K45" s="67" t="n">
        <v>20.6027367984572</v>
      </c>
      <c r="L45" s="67" t="n">
        <v>15.3295794733731</v>
      </c>
      <c r="M45" s="104" t="n">
        <v>16</v>
      </c>
    </row>
    <row r="46" customFormat="false" ht="12.75" hidden="false" customHeight="false" outlineLevel="0" collapsed="false">
      <c r="A46" s="103" t="n">
        <v>17</v>
      </c>
      <c r="B46" s="70" t="s">
        <v>59</v>
      </c>
      <c r="C46" s="67" t="n">
        <v>93.202205472066</v>
      </c>
      <c r="D46" s="67" t="n">
        <v>6.3581009233501</v>
      </c>
      <c r="E46" s="67" t="n">
        <v>6.78691590035526</v>
      </c>
      <c r="F46" s="67" t="n">
        <v>5.66828853882288</v>
      </c>
      <c r="G46" s="67" t="n">
        <v>42.9851842551669</v>
      </c>
      <c r="H46" s="67" t="n">
        <v>122.406470321774</v>
      </c>
      <c r="I46" s="67" t="n">
        <v>145.147950037859</v>
      </c>
      <c r="J46" s="67" t="n">
        <v>60.6797928428125</v>
      </c>
      <c r="K46" s="67" t="n">
        <v>29.7832035128144</v>
      </c>
      <c r="L46" s="67" t="n">
        <v>7.64891103971274</v>
      </c>
      <c r="M46" s="104" t="n">
        <v>17</v>
      </c>
    </row>
    <row r="47" customFormat="false" ht="3" hidden="false" customHeight="true" outlineLevel="0" collapsed="false">
      <c r="A47" s="103"/>
      <c r="B47" s="70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104"/>
    </row>
    <row r="48" customFormat="false" ht="26.1" hidden="false" customHeight="true" outlineLevel="0" collapsed="false">
      <c r="A48" s="103" t="n">
        <v>1</v>
      </c>
      <c r="B48" s="76" t="s">
        <v>91</v>
      </c>
      <c r="C48" s="67" t="n">
        <v>93.24650576744</v>
      </c>
      <c r="D48" s="67" t="n">
        <v>4.65620750414045</v>
      </c>
      <c r="E48" s="67" t="n">
        <v>6.42836056238711</v>
      </c>
      <c r="F48" s="67" t="n">
        <v>4.95015862933382</v>
      </c>
      <c r="G48" s="67" t="n">
        <v>97.7573355414254</v>
      </c>
      <c r="H48" s="67" t="n">
        <v>163.410789545232</v>
      </c>
      <c r="I48" s="67" t="n">
        <v>171.774712647239</v>
      </c>
      <c r="J48" s="67" t="n">
        <v>56.6853860488487</v>
      </c>
      <c r="K48" s="67" t="n">
        <v>20.9667012391083</v>
      </c>
      <c r="L48" s="67" t="n">
        <v>13.8296479730196</v>
      </c>
      <c r="M48" s="104" t="n">
        <v>1</v>
      </c>
    </row>
    <row r="49" customFormat="false" ht="26.1" hidden="false" customHeight="true" outlineLevel="0" collapsed="false">
      <c r="A49" s="103" t="n">
        <v>2</v>
      </c>
      <c r="B49" s="76" t="s">
        <v>92</v>
      </c>
      <c r="C49" s="67" t="n">
        <v>93.7783068006886</v>
      </c>
      <c r="D49" s="67" t="n">
        <v>6.66635953698006</v>
      </c>
      <c r="E49" s="67" t="n">
        <v>6.21292429380909</v>
      </c>
      <c r="F49" s="67" t="n">
        <v>4.26824927873173</v>
      </c>
      <c r="G49" s="67" t="n">
        <v>116.042301087659</v>
      </c>
      <c r="H49" s="67" t="n">
        <v>177.350560289931</v>
      </c>
      <c r="I49" s="67" t="n">
        <v>191.542921152078</v>
      </c>
      <c r="J49" s="67" t="n">
        <v>59.2618736504399</v>
      </c>
      <c r="K49" s="67" t="n">
        <v>25.0432092135016</v>
      </c>
      <c r="L49" s="67" t="n">
        <v>11.2182836003075</v>
      </c>
      <c r="M49" s="104" t="n">
        <v>2</v>
      </c>
    </row>
    <row r="50" customFormat="false" ht="39.95" hidden="false" customHeight="true" outlineLevel="0" collapsed="false">
      <c r="A50" s="103" t="n">
        <v>3</v>
      </c>
      <c r="B50" s="76" t="s">
        <v>93</v>
      </c>
      <c r="C50" s="67" t="n">
        <v>93.5528773693807</v>
      </c>
      <c r="D50" s="67" t="n">
        <v>5.86622898465627</v>
      </c>
      <c r="E50" s="67" t="n">
        <v>6.45230968360146</v>
      </c>
      <c r="F50" s="67" t="n">
        <v>5.31766481380568</v>
      </c>
      <c r="G50" s="67" t="n">
        <v>54.3000101954353</v>
      </c>
      <c r="H50" s="67" t="n">
        <v>133.544201602293</v>
      </c>
      <c r="I50" s="67" t="n">
        <v>156.34431692291</v>
      </c>
      <c r="J50" s="67" t="n">
        <v>58.3515638815523</v>
      </c>
      <c r="K50" s="67" t="n">
        <v>25.3607305980623</v>
      </c>
      <c r="L50" s="67" t="n">
        <v>12.3273544504051</v>
      </c>
      <c r="M50" s="104" t="n">
        <v>3</v>
      </c>
    </row>
    <row r="51" customFormat="false" ht="26.1" hidden="false" customHeight="true" outlineLevel="0" collapsed="false">
      <c r="A51" s="103" t="n">
        <v>4</v>
      </c>
      <c r="B51" s="76" t="s">
        <v>94</v>
      </c>
      <c r="C51" s="67" t="n">
        <v>94.9021664745463</v>
      </c>
      <c r="D51" s="67" t="n">
        <v>5.32202591300713</v>
      </c>
      <c r="E51" s="67" t="n">
        <v>5.09642596088251</v>
      </c>
      <c r="F51" s="67" t="n">
        <v>4.20752585933596</v>
      </c>
      <c r="G51" s="67" t="n">
        <v>57.8388076752079</v>
      </c>
      <c r="H51" s="67" t="n">
        <v>124.790478524746</v>
      </c>
      <c r="I51" s="67" t="n">
        <v>176.609560596601</v>
      </c>
      <c r="J51" s="67" t="n">
        <v>98.2326234909496</v>
      </c>
      <c r="K51" s="67" t="n">
        <v>13.5531424984561</v>
      </c>
      <c r="L51" s="67" t="n">
        <v>10.9670709099617</v>
      </c>
      <c r="M51" s="104" t="n">
        <v>4</v>
      </c>
    </row>
    <row r="52" customFormat="false" ht="12.75" hidden="false" customHeight="false" outlineLevel="0" collapsed="false">
      <c r="A52" s="103" t="n">
        <v>5</v>
      </c>
      <c r="B52" s="70" t="s">
        <v>58</v>
      </c>
      <c r="C52" s="67" t="n">
        <v>95.9489764155478</v>
      </c>
      <c r="D52" s="67" t="n">
        <v>0.875081581045417</v>
      </c>
      <c r="E52" s="67" t="n">
        <v>4.04816455974415</v>
      </c>
      <c r="F52" s="67" t="n">
        <v>3.13391993372781</v>
      </c>
      <c r="G52" s="67" t="n">
        <v>40.8060126622881</v>
      </c>
      <c r="H52" s="67" t="n">
        <v>127.068955439637</v>
      </c>
      <c r="I52" s="67" t="n">
        <v>157.271264076139</v>
      </c>
      <c r="J52" s="67" t="n">
        <v>76.7078645906048</v>
      </c>
      <c r="K52" s="67" t="n">
        <v>7.24496152985303</v>
      </c>
      <c r="L52" s="67" t="n">
        <v>15.9121138550979</v>
      </c>
      <c r="M52" s="104" t="n">
        <v>5</v>
      </c>
    </row>
    <row r="53" customFormat="false" ht="12.75" hidden="false" customHeight="false" outlineLevel="0" collapsed="false">
      <c r="A53" s="103" t="n">
        <v>6</v>
      </c>
      <c r="B53" s="70" t="s">
        <v>59</v>
      </c>
      <c r="C53" s="67" t="n">
        <v>94.8732256436908</v>
      </c>
      <c r="D53" s="67" t="n">
        <v>5.4412216550454</v>
      </c>
      <c r="E53" s="67" t="n">
        <v>5.12540691980768</v>
      </c>
      <c r="F53" s="67" t="n">
        <v>4.2372075104948</v>
      </c>
      <c r="G53" s="67" t="n">
        <v>58.2285247094623</v>
      </c>
      <c r="H53" s="67" t="n">
        <v>124.738346078767</v>
      </c>
      <c r="I53" s="67" t="n">
        <v>177.05202841012</v>
      </c>
      <c r="J53" s="67" t="n">
        <v>98.8967636067683</v>
      </c>
      <c r="K53" s="67" t="n">
        <v>13.6974761546035</v>
      </c>
      <c r="L53" s="67" t="n">
        <v>10.8539263867417</v>
      </c>
      <c r="M53" s="104" t="n">
        <v>6</v>
      </c>
    </row>
    <row r="54" customFormat="false" ht="53.1" hidden="false" customHeight="true" outlineLevel="0" collapsed="false">
      <c r="A54" s="103" t="n">
        <v>7</v>
      </c>
      <c r="B54" s="76" t="s">
        <v>95</v>
      </c>
      <c r="C54" s="67" t="n">
        <v>97.387137282974</v>
      </c>
      <c r="D54" s="67" t="n">
        <v>2.77293617062182</v>
      </c>
      <c r="E54" s="67" t="n">
        <v>2.62482440769456</v>
      </c>
      <c r="F54" s="67" t="n">
        <v>2.16584692001969</v>
      </c>
      <c r="G54" s="67" t="n">
        <v>22.7354652122043</v>
      </c>
      <c r="H54" s="67" t="n">
        <v>77.0180834916107</v>
      </c>
      <c r="I54" s="67" t="n">
        <v>122.883272347971</v>
      </c>
      <c r="J54" s="67" t="n">
        <v>135.578971278167</v>
      </c>
      <c r="K54" s="67" t="n">
        <v>16.3548074902849</v>
      </c>
      <c r="L54" s="67" t="n">
        <v>5.27884589889776</v>
      </c>
      <c r="M54" s="104" t="n">
        <v>7</v>
      </c>
    </row>
    <row r="55" customFormat="false" ht="12.75" hidden="false" customHeight="false" outlineLevel="0" collapsed="false">
      <c r="A55" s="103" t="n">
        <v>8</v>
      </c>
      <c r="B55" s="70" t="s">
        <v>58</v>
      </c>
      <c r="C55" s="67" t="n">
        <v>98.5261342601211</v>
      </c>
      <c r="D55" s="67" t="n">
        <v>1.42124010086041</v>
      </c>
      <c r="E55" s="67" t="n">
        <v>1.47383795402775</v>
      </c>
      <c r="F55" s="67" t="n">
        <v>1.18219766076477</v>
      </c>
      <c r="G55" s="67" t="n">
        <v>35.5598212805209</v>
      </c>
      <c r="H55" s="67" t="n">
        <v>115.147753457004</v>
      </c>
      <c r="I55" s="67" t="n">
        <v>157.949908891484</v>
      </c>
      <c r="J55" s="67" t="n">
        <v>88.5254781409019</v>
      </c>
      <c r="K55" s="67" t="n">
        <v>18.3737016696734</v>
      </c>
      <c r="L55" s="67" t="n">
        <v>3.89501363229854</v>
      </c>
      <c r="M55" s="104" t="n">
        <v>8</v>
      </c>
    </row>
    <row r="56" customFormat="false" ht="12.75" hidden="false" customHeight="false" outlineLevel="0" collapsed="false">
      <c r="A56" s="103" t="n">
        <v>9</v>
      </c>
      <c r="B56" s="70" t="s">
        <v>59</v>
      </c>
      <c r="C56" s="67" t="n">
        <v>97.3592080137316</v>
      </c>
      <c r="D56" s="67" t="n">
        <v>2.80582840009997</v>
      </c>
      <c r="E56" s="67" t="n">
        <v>2.65304767009454</v>
      </c>
      <c r="F56" s="67" t="n">
        <v>2.18996691818739</v>
      </c>
      <c r="G56" s="67" t="n">
        <v>22.4893439354697</v>
      </c>
      <c r="H56" s="67" t="n">
        <v>76.286310059607</v>
      </c>
      <c r="I56" s="67" t="n">
        <v>122.210283754166</v>
      </c>
      <c r="J56" s="67" t="n">
        <v>136.917105150406</v>
      </c>
      <c r="K56" s="67" t="n">
        <v>16.3160614658938</v>
      </c>
      <c r="L56" s="67" t="n">
        <v>5.3054040014978</v>
      </c>
      <c r="M56" s="104" t="n">
        <v>9</v>
      </c>
    </row>
    <row r="57" customFormat="false" ht="53.1" hidden="false" customHeight="true" outlineLevel="0" collapsed="false">
      <c r="A57" s="103" t="n">
        <v>10</v>
      </c>
      <c r="B57" s="76" t="s">
        <v>96</v>
      </c>
      <c r="C57" s="67" t="n">
        <v>97.232274224929</v>
      </c>
      <c r="D57" s="67" t="n">
        <v>2.92865101403532</v>
      </c>
      <c r="E57" s="67" t="n">
        <v>2.77443001713132</v>
      </c>
      <c r="F57" s="67" t="n">
        <v>2.28748081999032</v>
      </c>
      <c r="G57" s="67" t="n">
        <v>26.3908613154435</v>
      </c>
      <c r="H57" s="67" t="n">
        <v>75.3037920122066</v>
      </c>
      <c r="I57" s="67" t="n">
        <v>133.239662832183</v>
      </c>
      <c r="J57" s="67" t="n">
        <v>137.249675071173</v>
      </c>
      <c r="K57" s="67" t="n">
        <v>26.9691810925658</v>
      </c>
      <c r="L57" s="67" t="n">
        <v>7.36351502842929</v>
      </c>
      <c r="M57" s="104" t="n">
        <v>10</v>
      </c>
    </row>
    <row r="58" customFormat="false" ht="26.1" hidden="false" customHeight="true" outlineLevel="0" collapsed="false">
      <c r="A58" s="103" t="n">
        <v>11</v>
      </c>
      <c r="B58" s="76" t="s">
        <v>97</v>
      </c>
      <c r="C58" s="67" t="n">
        <v>97.4639800809948</v>
      </c>
      <c r="D58" s="67" t="n">
        <v>2.69315013375917</v>
      </c>
      <c r="E58" s="67" t="n">
        <v>2.5553363840854</v>
      </c>
      <c r="F58" s="67" t="n">
        <v>2.10500967675968</v>
      </c>
      <c r="G58" s="67" t="n">
        <v>21.3543261755393</v>
      </c>
      <c r="H58" s="67" t="n">
        <v>91.7720102820855</v>
      </c>
      <c r="I58" s="67" t="n">
        <v>134.498573794709</v>
      </c>
      <c r="J58" s="67" t="n">
        <v>98.9396895014712</v>
      </c>
      <c r="K58" s="67" t="n">
        <v>19.5114148535642</v>
      </c>
      <c r="L58" s="67" t="n">
        <v>4.37816439230388</v>
      </c>
      <c r="M58" s="104" t="n">
        <v>11</v>
      </c>
    </row>
    <row r="59" customFormat="false" ht="26.1" hidden="false" customHeight="true" outlineLevel="0" collapsed="false">
      <c r="A59" s="103" t="n">
        <v>12</v>
      </c>
      <c r="B59" s="76" t="s">
        <v>98</v>
      </c>
      <c r="C59" s="67" t="n">
        <v>97.2932784033019</v>
      </c>
      <c r="D59" s="67" t="n">
        <v>2.87172063919822</v>
      </c>
      <c r="E59" s="67" t="n">
        <v>2.70703168558514</v>
      </c>
      <c r="F59" s="67" t="n">
        <v>2.24042734220218</v>
      </c>
      <c r="G59" s="67" t="n">
        <v>24.2035033738169</v>
      </c>
      <c r="H59" s="67" t="n">
        <v>51.1801739573526</v>
      </c>
      <c r="I59" s="67" t="n">
        <v>99.3576258436627</v>
      </c>
      <c r="J59" s="67" t="n">
        <v>374.259664863041</v>
      </c>
      <c r="K59" s="67" t="n">
        <v>7.8396782301868</v>
      </c>
      <c r="L59" s="67" t="n">
        <v>6.31756442610086</v>
      </c>
      <c r="M59" s="104" t="n">
        <v>12</v>
      </c>
    </row>
    <row r="60" customFormat="false" ht="26.1" hidden="false" customHeight="true" outlineLevel="0" collapsed="false">
      <c r="A60" s="103" t="n">
        <v>13</v>
      </c>
      <c r="B60" s="76" t="s">
        <v>99</v>
      </c>
      <c r="C60" s="67" t="n">
        <v>97.4685184854309</v>
      </c>
      <c r="D60" s="67" t="n">
        <v>1.16391798419555</v>
      </c>
      <c r="E60" s="67" t="n">
        <v>2.53271417337869</v>
      </c>
      <c r="F60" s="67" t="n">
        <v>1.60684048442495</v>
      </c>
      <c r="G60" s="67" t="n">
        <v>49.1631076497111</v>
      </c>
      <c r="H60" s="67" t="n">
        <v>116.580793110478</v>
      </c>
      <c r="I60" s="67" t="n">
        <v>130.516199115923</v>
      </c>
      <c r="J60" s="67" t="n">
        <v>95.3283232744081</v>
      </c>
      <c r="K60" s="67" t="n">
        <v>9.63614851526878</v>
      </c>
      <c r="L60" s="67" t="n">
        <v>9.44183323122396</v>
      </c>
      <c r="M60" s="104" t="n">
        <v>13</v>
      </c>
    </row>
    <row r="61" customFormat="false" ht="12.75" hidden="false" customHeight="true" outlineLevel="0" collapsed="false">
      <c r="A61" s="103" t="n">
        <v>14</v>
      </c>
      <c r="B61" s="70" t="s">
        <v>58</v>
      </c>
      <c r="C61" s="67" t="n">
        <v>97.9156148442623</v>
      </c>
      <c r="D61" s="67" t="n">
        <v>-1.94949091703452</v>
      </c>
      <c r="E61" s="67" t="n">
        <v>2.08587685732686</v>
      </c>
      <c r="F61" s="67" t="n">
        <v>1.13877881590225</v>
      </c>
      <c r="G61" s="67" t="n">
        <v>60.1674273366011</v>
      </c>
      <c r="H61" s="67" t="n">
        <v>114.002446501654</v>
      </c>
      <c r="I61" s="67" t="n">
        <v>128.428090608409</v>
      </c>
      <c r="J61" s="67" t="n">
        <v>125.861573485305</v>
      </c>
      <c r="K61" s="67" t="n">
        <v>7.01032385005489</v>
      </c>
      <c r="L61" s="67" t="n">
        <v>10.1373075117155</v>
      </c>
      <c r="M61" s="104" t="n">
        <v>14</v>
      </c>
    </row>
    <row r="62" customFormat="false" ht="12.75" hidden="false" customHeight="true" outlineLevel="0" collapsed="false">
      <c r="A62" s="103" t="n">
        <v>15</v>
      </c>
      <c r="B62" s="70" t="s">
        <v>59</v>
      </c>
      <c r="C62" s="67" t="n">
        <v>97.1279603602213</v>
      </c>
      <c r="D62" s="67" t="n">
        <v>3.42580582040282</v>
      </c>
      <c r="E62" s="67" t="n">
        <v>2.87307498290532</v>
      </c>
      <c r="F62" s="67" t="n">
        <v>1.96336811245388</v>
      </c>
      <c r="G62" s="67" t="n">
        <v>36.9269027985001</v>
      </c>
      <c r="H62" s="67" t="n">
        <v>119.447774276119</v>
      </c>
      <c r="I62" s="67" t="n">
        <v>132.83806218211</v>
      </c>
      <c r="J62" s="67" t="n">
        <v>83.4032231875617</v>
      </c>
      <c r="K62" s="67" t="n">
        <v>12.5559226967839</v>
      </c>
      <c r="L62" s="67" t="n">
        <v>8.66850366547334</v>
      </c>
      <c r="M62" s="104" t="n">
        <v>15</v>
      </c>
    </row>
    <row r="63" customFormat="false" ht="12.75" hidden="false" customHeight="false" outlineLevel="0" collapsed="false">
      <c r="A63" s="105"/>
      <c r="B63" s="71" t="s">
        <v>60</v>
      </c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106"/>
    </row>
    <row r="64" customFormat="false" ht="26.1" hidden="false" customHeight="true" outlineLevel="0" collapsed="false">
      <c r="A64" s="103" t="n">
        <v>16</v>
      </c>
      <c r="B64" s="76" t="s">
        <v>100</v>
      </c>
      <c r="C64" s="67" t="n">
        <v>97.4049719936865</v>
      </c>
      <c r="D64" s="67" t="n">
        <v>0.365479070282943</v>
      </c>
      <c r="E64" s="67" t="n">
        <v>2.59338648940789</v>
      </c>
      <c r="F64" s="67" t="n">
        <v>1.56308639082071</v>
      </c>
      <c r="G64" s="67" t="n">
        <v>51.6221418664232</v>
      </c>
      <c r="H64" s="67" t="n">
        <v>115.485412360927</v>
      </c>
      <c r="I64" s="67" t="n">
        <v>127.006027242841</v>
      </c>
      <c r="J64" s="67" t="n">
        <v>106.101624005654</v>
      </c>
      <c r="K64" s="67" t="n">
        <v>12.8880501126166</v>
      </c>
      <c r="L64" s="67" t="n">
        <v>9.92600081029944</v>
      </c>
      <c r="M64" s="104" t="n">
        <v>16</v>
      </c>
    </row>
    <row r="65" customFormat="false" ht="39.95" hidden="false" customHeight="true" outlineLevel="0" collapsed="false">
      <c r="A65" s="103" t="n">
        <v>17</v>
      </c>
      <c r="B65" s="76" t="s">
        <v>101</v>
      </c>
      <c r="C65" s="67" t="n">
        <v>97.3495130702381</v>
      </c>
      <c r="D65" s="67" t="n">
        <v>2.99352087004804</v>
      </c>
      <c r="E65" s="67" t="n">
        <v>2.65143391059671</v>
      </c>
      <c r="F65" s="67" t="n">
        <v>1.7887473423999</v>
      </c>
      <c r="G65" s="67" t="n">
        <v>57.0930016984365</v>
      </c>
      <c r="H65" s="67" t="n">
        <v>145.921686735732</v>
      </c>
      <c r="I65" s="67" t="n">
        <v>162.437377810045</v>
      </c>
      <c r="J65" s="67" t="n">
        <v>70.1287575389163</v>
      </c>
      <c r="K65" s="67" t="n">
        <v>10.9161861765415</v>
      </c>
      <c r="L65" s="67" t="n">
        <v>10.8980828075502</v>
      </c>
      <c r="M65" s="104" t="n">
        <v>17</v>
      </c>
    </row>
    <row r="66" customFormat="false" ht="26.1" hidden="false" customHeight="true" outlineLevel="0" collapsed="false">
      <c r="A66" s="103" t="n">
        <v>18</v>
      </c>
      <c r="B66" s="76" t="s">
        <v>102</v>
      </c>
      <c r="C66" s="67" t="n">
        <v>97.2407366213441</v>
      </c>
      <c r="D66" s="67" t="n">
        <v>2.12499379250804</v>
      </c>
      <c r="E66" s="67" t="n">
        <v>2.75932876590332</v>
      </c>
      <c r="F66" s="67" t="n">
        <v>2.02084519294534</v>
      </c>
      <c r="G66" s="67" t="n">
        <v>36.4033012799764</v>
      </c>
      <c r="H66" s="67" t="n">
        <v>96.4580570232153</v>
      </c>
      <c r="I66" s="67" t="n">
        <v>107.067895240356</v>
      </c>
      <c r="J66" s="67" t="n">
        <v>130.497184930954</v>
      </c>
      <c r="K66" s="67" t="n">
        <v>0.594588941840835</v>
      </c>
      <c r="L66" s="67" t="n">
        <v>8.12242467903761</v>
      </c>
      <c r="M66" s="104" t="n">
        <v>18</v>
      </c>
    </row>
    <row r="67" customFormat="false" ht="26.1" hidden="false" customHeight="true" outlineLevel="0" collapsed="false">
      <c r="A67" s="103" t="n">
        <v>19</v>
      </c>
      <c r="B67" s="76" t="s">
        <v>103</v>
      </c>
      <c r="C67" s="67" t="n">
        <v>93.8131990664426</v>
      </c>
      <c r="D67" s="67" t="n">
        <v>6.23901220278856</v>
      </c>
      <c r="E67" s="67" t="n">
        <v>6.23575977160419</v>
      </c>
      <c r="F67" s="67" t="n">
        <v>5.02156612101453</v>
      </c>
      <c r="G67" s="67" t="n">
        <v>67.7208560542244</v>
      </c>
      <c r="H67" s="67" t="n">
        <v>115.796532734571</v>
      </c>
      <c r="I67" s="67" t="n">
        <v>131.430584242918</v>
      </c>
      <c r="J67" s="67" t="n">
        <v>138.554995085887</v>
      </c>
      <c r="K67" s="67" t="n">
        <v>25.144299517053</v>
      </c>
      <c r="L67" s="67" t="n">
        <v>9.68442068847672</v>
      </c>
      <c r="M67" s="104" t="n">
        <v>19</v>
      </c>
    </row>
    <row r="68" customFormat="false" ht="12.75" hidden="false" customHeight="false" outlineLevel="0" collapsed="false">
      <c r="A68" s="103" t="n">
        <v>20</v>
      </c>
      <c r="B68" s="70" t="s">
        <v>58</v>
      </c>
      <c r="C68" s="67" t="n">
        <v>94.8600894880464</v>
      </c>
      <c r="D68" s="67" t="n">
        <v>2.77547587022516</v>
      </c>
      <c r="E68" s="67" t="n">
        <v>5.14017340280662</v>
      </c>
      <c r="F68" s="67" t="n">
        <v>3.97241223388873</v>
      </c>
      <c r="G68" s="67" t="n">
        <v>119.88696220539</v>
      </c>
      <c r="H68" s="67" t="n">
        <v>179.500173017033</v>
      </c>
      <c r="I68" s="67" t="n">
        <v>191.029259102618</v>
      </c>
      <c r="J68" s="67" t="n">
        <v>60.5626771450657</v>
      </c>
      <c r="K68" s="67" t="n">
        <v>15.4523434195855</v>
      </c>
      <c r="L68" s="67" t="n">
        <v>16.4481525625745</v>
      </c>
      <c r="M68" s="104" t="n">
        <v>20</v>
      </c>
    </row>
    <row r="69" customFormat="false" ht="12.75" hidden="false" customHeight="false" outlineLevel="0" collapsed="false">
      <c r="A69" s="103" t="n">
        <v>21</v>
      </c>
      <c r="B69" s="70" t="s">
        <v>59</v>
      </c>
      <c r="C69" s="67" t="n">
        <v>93.7074849570962</v>
      </c>
      <c r="D69" s="67" t="n">
        <v>6.59616044135859</v>
      </c>
      <c r="E69" s="67" t="n">
        <v>6.3463911565127</v>
      </c>
      <c r="F69" s="67" t="n">
        <v>5.12750879319497</v>
      </c>
      <c r="G69" s="67" t="n">
        <v>63.3095120428653</v>
      </c>
      <c r="H69" s="67" t="n">
        <v>110.409535452323</v>
      </c>
      <c r="I69" s="67" t="n">
        <v>126.390716849607</v>
      </c>
      <c r="J69" s="67" t="n">
        <v>151.704738295452</v>
      </c>
      <c r="K69" s="67" t="n">
        <v>25.9638844093014</v>
      </c>
      <c r="L69" s="67" t="n">
        <v>9.11245643239869</v>
      </c>
      <c r="M69" s="104" t="n">
        <v>21</v>
      </c>
    </row>
    <row r="70" customFormat="false" ht="3" hidden="false" customHeight="true" outlineLevel="0" collapsed="false">
      <c r="A70" s="103"/>
      <c r="B70" s="70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104"/>
    </row>
    <row r="71" customFormat="false" ht="26.1" hidden="false" customHeight="true" outlineLevel="0" collapsed="false">
      <c r="A71" s="103" t="n">
        <v>1</v>
      </c>
      <c r="B71" s="76" t="s">
        <v>104</v>
      </c>
      <c r="C71" s="67" t="n">
        <v>87.580239755339</v>
      </c>
      <c r="D71" s="67" t="n">
        <v>11.9038401209126</v>
      </c>
      <c r="E71" s="67" t="n">
        <v>12.4196263914927</v>
      </c>
      <c r="F71" s="67" t="n">
        <v>10.7689061398743</v>
      </c>
      <c r="G71" s="67" t="n">
        <v>101.787932966299</v>
      </c>
      <c r="H71" s="67" t="n">
        <v>178.091520621432</v>
      </c>
      <c r="I71" s="67" t="n">
        <v>200.967419237912</v>
      </c>
      <c r="J71" s="67" t="n">
        <v>86.1968790328218</v>
      </c>
      <c r="K71" s="67" t="n">
        <v>9.04943238464752</v>
      </c>
      <c r="L71" s="67" t="n">
        <v>8.27623332604707</v>
      </c>
      <c r="M71" s="104" t="n">
        <v>1</v>
      </c>
    </row>
    <row r="72" customFormat="false" ht="12.75" hidden="false" customHeight="false" outlineLevel="0" collapsed="false">
      <c r="A72" s="103" t="n">
        <v>2</v>
      </c>
      <c r="B72" s="70" t="s">
        <v>58</v>
      </c>
      <c r="C72" s="67" t="n">
        <v>95.9465169988944</v>
      </c>
      <c r="D72" s="67" t="n">
        <v>0.764873957368222</v>
      </c>
      <c r="E72" s="67" t="n">
        <v>4.05233312578084</v>
      </c>
      <c r="F72" s="67" t="n">
        <v>3.40636191520934</v>
      </c>
      <c r="G72" s="67" t="n">
        <v>71.3537884133664</v>
      </c>
      <c r="H72" s="67" t="n">
        <v>162.042554944913</v>
      </c>
      <c r="I72" s="67" t="n">
        <v>223.37774939179</v>
      </c>
      <c r="J72" s="67" t="n">
        <v>58.4550864912546</v>
      </c>
      <c r="K72" s="67" t="n">
        <v>13.1775079964357</v>
      </c>
      <c r="L72" s="67" t="n">
        <v>14.0208465319591</v>
      </c>
      <c r="M72" s="104" t="n">
        <v>2</v>
      </c>
    </row>
    <row r="73" customFormat="false" ht="12.75" hidden="false" customHeight="false" outlineLevel="0" collapsed="false">
      <c r="A73" s="103" t="n">
        <v>3</v>
      </c>
      <c r="B73" s="70" t="s">
        <v>59</v>
      </c>
      <c r="C73" s="67" t="n">
        <v>87.2069003983843</v>
      </c>
      <c r="D73" s="67" t="n">
        <v>12.4071322854458</v>
      </c>
      <c r="E73" s="67" t="n">
        <v>12.793011087736</v>
      </c>
      <c r="F73" s="67" t="n">
        <v>11.0974546025139</v>
      </c>
      <c r="G73" s="67" t="n">
        <v>102.821286589744</v>
      </c>
      <c r="H73" s="67" t="n">
        <v>178.636443341554</v>
      </c>
      <c r="I73" s="67" t="n">
        <v>200.206504278505</v>
      </c>
      <c r="J73" s="67" t="n">
        <v>87.3940493756003</v>
      </c>
      <c r="K73" s="67" t="n">
        <v>8.90926869830252</v>
      </c>
      <c r="L73" s="67" t="n">
        <v>8.0811821110772</v>
      </c>
      <c r="M73" s="104" t="n">
        <v>3</v>
      </c>
    </row>
    <row r="74" customFormat="false" ht="5.1" hidden="false" customHeight="true" outlineLevel="0" collapsed="false">
      <c r="A74" s="103"/>
      <c r="B74" s="70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104"/>
    </row>
    <row r="75" customFormat="false" ht="26.1" hidden="false" customHeight="true" outlineLevel="0" collapsed="false">
      <c r="A75" s="103" t="n">
        <v>4</v>
      </c>
      <c r="B75" s="76" t="s">
        <v>105</v>
      </c>
      <c r="C75" s="67" t="n">
        <v>92.7929948409454</v>
      </c>
      <c r="D75" s="67" t="n">
        <v>4.58155476451905</v>
      </c>
      <c r="E75" s="67" t="n">
        <v>7.20143521889018</v>
      </c>
      <c r="F75" s="67" t="n">
        <v>5.77434439645161</v>
      </c>
      <c r="G75" s="67" t="n">
        <v>138.542024533322</v>
      </c>
      <c r="H75" s="67" t="n">
        <v>198.653783427926</v>
      </c>
      <c r="I75" s="67" t="n">
        <v>233.943335760662</v>
      </c>
      <c r="J75" s="67" t="n">
        <v>108.656343220125</v>
      </c>
      <c r="K75" s="67" t="n">
        <v>11.9755930146464</v>
      </c>
      <c r="L75" s="67" t="n">
        <v>7.01301622913297</v>
      </c>
      <c r="M75" s="104" t="n">
        <v>4</v>
      </c>
    </row>
    <row r="76" customFormat="false" ht="12.75" hidden="false" customHeight="false" outlineLevel="0" collapsed="false">
      <c r="A76" s="103" t="n">
        <v>5</v>
      </c>
      <c r="B76" s="70" t="s">
        <v>58</v>
      </c>
      <c r="C76" s="67" t="n">
        <v>84.793853211619</v>
      </c>
      <c r="D76" s="67" t="n">
        <v>10.3444729409192</v>
      </c>
      <c r="E76" s="67" t="n">
        <v>15.1799520579027</v>
      </c>
      <c r="F76" s="67" t="n">
        <v>12.4141269057648</v>
      </c>
      <c r="G76" s="67" t="n">
        <v>250.399254699667</v>
      </c>
      <c r="H76" s="67" t="n">
        <v>353.563047143233</v>
      </c>
      <c r="I76" s="67" t="n">
        <v>372.648859365636</v>
      </c>
      <c r="J76" s="67" t="n">
        <v>50.6494772500183</v>
      </c>
      <c r="K76" s="67" t="n">
        <v>10.9216743866488</v>
      </c>
      <c r="L76" s="67" t="n">
        <v>14.9692974349496</v>
      </c>
      <c r="M76" s="104" t="n">
        <v>5</v>
      </c>
    </row>
    <row r="77" customFormat="false" ht="12.75" hidden="false" customHeight="false" outlineLevel="0" collapsed="false">
      <c r="A77" s="103" t="n">
        <v>6</v>
      </c>
      <c r="B77" s="70" t="s">
        <v>59</v>
      </c>
      <c r="C77" s="67" t="n">
        <v>94.5598357803121</v>
      </c>
      <c r="D77" s="67" t="n">
        <v>3.42866309269408</v>
      </c>
      <c r="E77" s="67" t="n">
        <v>5.43914985880697</v>
      </c>
      <c r="F77" s="67" t="n">
        <v>4.30775709126679</v>
      </c>
      <c r="G77" s="67" t="n">
        <v>122.448540492045</v>
      </c>
      <c r="H77" s="67" t="n">
        <v>176.366178418031</v>
      </c>
      <c r="I77" s="67" t="n">
        <v>213.987047488067</v>
      </c>
      <c r="J77" s="67" t="n">
        <v>124.03489740182</v>
      </c>
      <c r="K77" s="67" t="n">
        <v>12.1272257932809</v>
      </c>
      <c r="L77" s="67" t="n">
        <v>5.86830448878944</v>
      </c>
      <c r="M77" s="104" t="n">
        <v>6</v>
      </c>
    </row>
    <row r="78" customFormat="false" ht="5.1" hidden="false" customHeight="true" outlineLevel="0" collapsed="false">
      <c r="A78" s="103"/>
      <c r="B78" s="70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104"/>
    </row>
    <row r="79" customFormat="false" ht="39.95" hidden="false" customHeight="true" outlineLevel="0" collapsed="false">
      <c r="A79" s="103" t="n">
        <v>7</v>
      </c>
      <c r="B79" s="76" t="s">
        <v>106</v>
      </c>
      <c r="C79" s="67" t="n">
        <v>93.2032567963875</v>
      </c>
      <c r="D79" s="67" t="n">
        <v>3.97000868768889</v>
      </c>
      <c r="E79" s="67" t="n">
        <v>6.79611087735532</v>
      </c>
      <c r="F79" s="67" t="n">
        <v>5.81324114655217</v>
      </c>
      <c r="G79" s="67" t="n">
        <v>59.4012664759098</v>
      </c>
      <c r="H79" s="67" t="n">
        <v>137.741419274805</v>
      </c>
      <c r="I79" s="67" t="n">
        <v>152.668511241924</v>
      </c>
      <c r="J79" s="67" t="n">
        <v>74.3201293431799</v>
      </c>
      <c r="K79" s="67" t="n">
        <v>6.56108583979405</v>
      </c>
      <c r="L79" s="67" t="n">
        <v>8.28276891735168</v>
      </c>
      <c r="M79" s="104" t="n">
        <v>7</v>
      </c>
    </row>
    <row r="80" customFormat="false" ht="12.75" hidden="false" customHeight="false" outlineLevel="0" collapsed="false">
      <c r="A80" s="103" t="n">
        <v>8</v>
      </c>
      <c r="B80" s="70" t="s">
        <v>58</v>
      </c>
      <c r="C80" s="67" t="n">
        <v>95.4556101233468</v>
      </c>
      <c r="D80" s="67" t="n">
        <v>-0.708202038029536</v>
      </c>
      <c r="E80" s="67" t="n">
        <v>4.54438154116788</v>
      </c>
      <c r="F80" s="67" t="n">
        <v>4.0669582863976</v>
      </c>
      <c r="G80" s="67" t="n">
        <v>40.6662013778668</v>
      </c>
      <c r="H80" s="67" t="n">
        <v>74.3797424143721</v>
      </c>
      <c r="I80" s="67" t="n">
        <v>78.4843763689712</v>
      </c>
      <c r="J80" s="67" t="n">
        <v>73.9939489844265</v>
      </c>
      <c r="K80" s="67" t="n">
        <v>2.68900966795426</v>
      </c>
      <c r="L80" s="67" t="n">
        <v>4.9059161013964</v>
      </c>
      <c r="M80" s="104" t="n">
        <v>8</v>
      </c>
    </row>
    <row r="81" customFormat="false" ht="12.75" hidden="false" customHeight="false" outlineLevel="0" collapsed="false">
      <c r="A81" s="103" t="n">
        <v>9</v>
      </c>
      <c r="B81" s="70" t="s">
        <v>59</v>
      </c>
      <c r="C81" s="67" t="n">
        <v>92.2950919342897</v>
      </c>
      <c r="D81" s="67" t="n">
        <v>5.73705298416697</v>
      </c>
      <c r="E81" s="67" t="n">
        <v>7.70402414194108</v>
      </c>
      <c r="F81" s="67" t="n">
        <v>6.51735480132099</v>
      </c>
      <c r="G81" s="67" t="n">
        <v>68.5836770833059</v>
      </c>
      <c r="H81" s="67" t="n">
        <v>168.796178394186</v>
      </c>
      <c r="I81" s="67" t="n">
        <v>189.027562218964</v>
      </c>
      <c r="J81" s="67" t="n">
        <v>74.3779374780813</v>
      </c>
      <c r="K81" s="67" t="n">
        <v>8.45886378328576</v>
      </c>
      <c r="L81" s="67" t="n">
        <v>9.93782850505934</v>
      </c>
      <c r="M81" s="104" t="n">
        <v>9</v>
      </c>
    </row>
    <row r="82" customFormat="false" ht="5.1" hidden="false" customHeight="true" outlineLevel="0" collapsed="false">
      <c r="A82" s="103"/>
      <c r="B82" s="70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104"/>
    </row>
    <row r="83" customFormat="false" ht="39.95" hidden="false" customHeight="true" outlineLevel="0" collapsed="false">
      <c r="A83" s="103" t="n">
        <v>10</v>
      </c>
      <c r="B83" s="76" t="s">
        <v>107</v>
      </c>
      <c r="C83" s="67" t="n">
        <v>95.8415588486854</v>
      </c>
      <c r="D83" s="67" t="n">
        <v>2.38970434285534</v>
      </c>
      <c r="E83" s="67" t="n">
        <v>3.08517017025025</v>
      </c>
      <c r="F83" s="67" t="n">
        <v>2.32503055823346</v>
      </c>
      <c r="G83" s="67" t="n">
        <v>37.1578437330859</v>
      </c>
      <c r="H83" s="67" t="n">
        <v>120.880789064651</v>
      </c>
      <c r="I83" s="67" t="n">
        <v>133.093268963265</v>
      </c>
      <c r="J83" s="67" t="n">
        <v>48.9004152056018</v>
      </c>
      <c r="K83" s="67" t="n">
        <v>36.555386437988</v>
      </c>
      <c r="L83" s="67" t="n">
        <v>8.78848966169044</v>
      </c>
      <c r="M83" s="104" t="n">
        <v>10</v>
      </c>
    </row>
    <row r="84" customFormat="false" ht="12.75" hidden="false" customHeight="false" outlineLevel="0" collapsed="false">
      <c r="A84" s="103" t="n">
        <v>11</v>
      </c>
      <c r="B84" s="70" t="s">
        <v>58</v>
      </c>
      <c r="C84" s="67" t="n">
        <v>90.0594988633622</v>
      </c>
      <c r="D84" s="67" t="n">
        <v>10.8710593651924</v>
      </c>
      <c r="E84" s="67" t="n">
        <v>10.1614787721771</v>
      </c>
      <c r="F84" s="67" t="n">
        <v>7.7851754486227</v>
      </c>
      <c r="G84" s="67" t="n">
        <v>206.496095072144</v>
      </c>
      <c r="H84" s="67" t="n">
        <v>327.751939928044</v>
      </c>
      <c r="I84" s="67" t="n">
        <v>425.110629176016</v>
      </c>
      <c r="J84" s="67" t="n">
        <v>48.2257824881141</v>
      </c>
      <c r="K84" s="67" t="n">
        <v>3.39471737849594</v>
      </c>
      <c r="L84" s="67" t="n">
        <v>24.4976244499881</v>
      </c>
      <c r="M84" s="104" t="n">
        <v>11</v>
      </c>
    </row>
    <row r="85" customFormat="false" ht="12.75" hidden="false" customHeight="false" outlineLevel="0" collapsed="false">
      <c r="A85" s="103" t="n">
        <v>12</v>
      </c>
      <c r="B85" s="70" t="s">
        <v>59</v>
      </c>
      <c r="C85" s="67" t="n">
        <v>95.9830379579857</v>
      </c>
      <c r="D85" s="67" t="n">
        <v>2.17303411080318</v>
      </c>
      <c r="E85" s="67" t="n">
        <v>2.91202256530046</v>
      </c>
      <c r="F85" s="67" t="n">
        <v>2.19142827155644</v>
      </c>
      <c r="G85" s="67" t="n">
        <v>35.8265213057411</v>
      </c>
      <c r="H85" s="67" t="n">
        <v>119.254386284787</v>
      </c>
      <c r="I85" s="67" t="n">
        <v>130.79745417983</v>
      </c>
      <c r="J85" s="67" t="n">
        <v>48.9114139497348</v>
      </c>
      <c r="K85" s="67" t="n">
        <v>36.8160926994237</v>
      </c>
      <c r="L85" s="67" t="n">
        <v>8.66498582665928</v>
      </c>
      <c r="M85" s="104" t="n">
        <v>12</v>
      </c>
    </row>
    <row r="86" customFormat="false" ht="5.1" hidden="false" customHeight="true" outlineLevel="0" collapsed="false">
      <c r="A86" s="103"/>
      <c r="B86" s="70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104"/>
    </row>
    <row r="87" customFormat="false" ht="26.1" hidden="false" customHeight="true" outlineLevel="0" collapsed="false">
      <c r="A87" s="103" t="n">
        <v>13</v>
      </c>
      <c r="B87" s="74" t="s">
        <v>108</v>
      </c>
      <c r="C87" s="67" t="n">
        <v>98.2369949855766</v>
      </c>
      <c r="D87" s="67" t="n">
        <v>2.43079856717064</v>
      </c>
      <c r="E87" s="67" t="n">
        <v>1.80568068079502</v>
      </c>
      <c r="F87" s="67" t="n">
        <v>1.2940165425974</v>
      </c>
      <c r="G87" s="67" t="n">
        <v>32.1654051023269</v>
      </c>
      <c r="H87" s="67" t="n">
        <v>88.1756222159923</v>
      </c>
      <c r="I87" s="67" t="n">
        <v>97.7952839298508</v>
      </c>
      <c r="J87" s="67" t="n">
        <v>104.080488335034</v>
      </c>
      <c r="K87" s="67" t="n">
        <v>28.8884527925739</v>
      </c>
      <c r="L87" s="67" t="n">
        <v>9.10307447902065</v>
      </c>
      <c r="M87" s="104" t="n">
        <v>13</v>
      </c>
    </row>
    <row r="88" customFormat="false" ht="12.75" hidden="false" customHeight="false" outlineLevel="0" collapsed="false">
      <c r="A88" s="103" t="n">
        <v>14</v>
      </c>
      <c r="B88" s="70" t="s">
        <v>58</v>
      </c>
      <c r="C88" s="67" t="n">
        <v>100.409816593481</v>
      </c>
      <c r="D88" s="67" t="n">
        <v>-2.51061513575436</v>
      </c>
      <c r="E88" s="67" t="n">
        <v>-0.405223775802925</v>
      </c>
      <c r="F88" s="67" t="n">
        <v>-0.728463116506587</v>
      </c>
      <c r="G88" s="67" t="n">
        <v>61.649132713814</v>
      </c>
      <c r="H88" s="67" t="n">
        <v>137.37330338035</v>
      </c>
      <c r="I88" s="67" t="n">
        <v>153.547505350208</v>
      </c>
      <c r="J88" s="67" t="n">
        <v>68.7661313449957</v>
      </c>
      <c r="K88" s="67" t="n">
        <v>13.2938870543368</v>
      </c>
      <c r="L88" s="67" t="n">
        <v>20.4355458440235</v>
      </c>
      <c r="M88" s="104" t="n">
        <v>14</v>
      </c>
    </row>
    <row r="89" customFormat="false" ht="12.75" hidden="false" customHeight="false" outlineLevel="0" collapsed="false">
      <c r="A89" s="103" t="n">
        <v>15</v>
      </c>
      <c r="B89" s="70" t="s">
        <v>59</v>
      </c>
      <c r="C89" s="67" t="n">
        <v>97.5231540377197</v>
      </c>
      <c r="D89" s="67" t="n">
        <v>4.06402489845096</v>
      </c>
      <c r="E89" s="67" t="n">
        <v>2.53203305467494</v>
      </c>
      <c r="F89" s="67" t="n">
        <v>1.95846538258686</v>
      </c>
      <c r="G89" s="67" t="n">
        <v>26.8703606128015</v>
      </c>
      <c r="H89" s="67" t="n">
        <v>79.3401074541049</v>
      </c>
      <c r="I89" s="67" t="n">
        <v>87.7826255339819</v>
      </c>
      <c r="J89" s="67" t="n">
        <v>114.732166187614</v>
      </c>
      <c r="K89" s="67" t="n">
        <v>31.6891135660991</v>
      </c>
      <c r="L89" s="67" t="n">
        <v>7.06785217454568</v>
      </c>
      <c r="M89" s="104" t="n">
        <v>15</v>
      </c>
    </row>
    <row r="90" customFormat="false" ht="5.1" hidden="false" customHeight="true" outlineLevel="0" collapsed="false">
      <c r="A90" s="103"/>
      <c r="B90" s="70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104"/>
    </row>
    <row r="91" customFormat="false" ht="39.95" hidden="false" customHeight="true" outlineLevel="0" collapsed="false">
      <c r="A91" s="103" t="n">
        <v>16</v>
      </c>
      <c r="B91" s="76" t="s">
        <v>109</v>
      </c>
      <c r="C91" s="67" t="n">
        <v>98.7045973817835</v>
      </c>
      <c r="D91" s="67" t="n">
        <v>0.750205565688362</v>
      </c>
      <c r="E91" s="67" t="n">
        <v>1.29560185217853</v>
      </c>
      <c r="F91" s="67" t="n">
        <v>0.760725075478541</v>
      </c>
      <c r="G91" s="67" t="n">
        <v>114.781890075582</v>
      </c>
      <c r="H91" s="67" t="n">
        <v>142.697291775468</v>
      </c>
      <c r="I91" s="67" t="n">
        <v>153.574666995702</v>
      </c>
      <c r="J91" s="67" t="n">
        <v>310.122853552981</v>
      </c>
      <c r="K91" s="67" t="n">
        <v>18.7727765757804</v>
      </c>
      <c r="L91" s="67" t="n">
        <v>17.1245415989945</v>
      </c>
      <c r="M91" s="104" t="n">
        <v>16</v>
      </c>
    </row>
    <row r="92" customFormat="false" ht="12.75" hidden="false" customHeight="false" outlineLevel="0" collapsed="false">
      <c r="A92" s="103" t="n">
        <v>17</v>
      </c>
      <c r="B92" s="70" t="s">
        <v>58</v>
      </c>
      <c r="C92" s="67" t="n">
        <v>94.7495558003265</v>
      </c>
      <c r="D92" s="67" t="n">
        <v>1.28574875192547</v>
      </c>
      <c r="E92" s="67" t="n">
        <v>5.25147234571248</v>
      </c>
      <c r="F92" s="67" t="n">
        <v>4.03282166834011</v>
      </c>
      <c r="G92" s="67" t="n">
        <v>278.53560542444</v>
      </c>
      <c r="H92" s="67" t="n">
        <v>310.147859127877</v>
      </c>
      <c r="I92" s="67" t="n">
        <v>319.617431324608</v>
      </c>
      <c r="J92" s="67" t="n">
        <v>413.71104815864</v>
      </c>
      <c r="K92" s="67" t="n">
        <v>6.76059997309122</v>
      </c>
      <c r="L92" s="67" t="n">
        <v>20.5717652626158</v>
      </c>
      <c r="M92" s="104" t="n">
        <v>17</v>
      </c>
    </row>
    <row r="93" customFormat="false" ht="12.75" hidden="false" customHeight="false" outlineLevel="0" collapsed="false">
      <c r="A93" s="103" t="n">
        <v>18</v>
      </c>
      <c r="B93" s="70" t="s">
        <v>59</v>
      </c>
      <c r="C93" s="67" t="n">
        <v>100.455188555533</v>
      </c>
      <c r="D93" s="67" t="n">
        <v>0.523898921845892</v>
      </c>
      <c r="E93" s="67" t="n">
        <v>-0.455356216870419</v>
      </c>
      <c r="F93" s="67" t="n">
        <v>-0.687579145133163</v>
      </c>
      <c r="G93" s="67" t="n">
        <v>41.4693267143703</v>
      </c>
      <c r="H93" s="67" t="n">
        <v>67.7296472078846</v>
      </c>
      <c r="I93" s="67" t="n">
        <v>79.2372960566628</v>
      </c>
      <c r="J93" s="67" t="n">
        <v>271.605860384947</v>
      </c>
      <c r="K93" s="67" t="n">
        <v>24.1506298746482</v>
      </c>
      <c r="L93" s="67" t="n">
        <v>15.5812190385195</v>
      </c>
      <c r="M93" s="104" t="n">
        <v>18</v>
      </c>
    </row>
    <row r="94" customFormat="false" ht="12.75" hidden="false" customHeight="false" outlineLevel="0" collapsed="false">
      <c r="A94" s="107"/>
      <c r="B94" s="107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69"/>
    </row>
    <row r="95" customFormat="false" ht="12.75" hidden="false" customHeight="false" outlineLevel="0" collapsed="false">
      <c r="A95" s="107"/>
      <c r="B95" s="107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69"/>
    </row>
    <row r="96" customFormat="false" ht="12.75" hidden="false" customHeight="false" outlineLevel="0" collapsed="false">
      <c r="A96" s="107"/>
      <c r="B96" s="107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69"/>
    </row>
    <row r="97" customFormat="false" ht="12.75" hidden="false" customHeight="false" outlineLevel="0" collapsed="false">
      <c r="A97" s="107"/>
      <c r="B97" s="107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69"/>
    </row>
    <row r="98" customFormat="false" ht="12.75" hidden="false" customHeight="false" outlineLevel="0" collapsed="false">
      <c r="A98" s="107"/>
      <c r="B98" s="107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69"/>
    </row>
    <row r="99" customFormat="false" ht="12.75" hidden="false" customHeight="false" outlineLevel="0" collapsed="false">
      <c r="A99" s="107"/>
      <c r="B99" s="107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69"/>
    </row>
    <row r="100" customFormat="false" ht="12.75" hidden="false" customHeight="false" outlineLevel="0" collapsed="false">
      <c r="A100" s="107"/>
      <c r="B100" s="107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69"/>
    </row>
    <row r="101" customFormat="false" ht="12.75" hidden="false" customHeight="false" outlineLevel="0" collapsed="false">
      <c r="A101" s="107"/>
      <c r="B101" s="107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69"/>
    </row>
    <row r="102" customFormat="false" ht="12.75" hidden="false" customHeight="false" outlineLevel="0" collapsed="false">
      <c r="A102" s="107"/>
      <c r="B102" s="107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69"/>
    </row>
    <row r="103" customFormat="false" ht="12.75" hidden="false" customHeight="false" outlineLevel="0" collapsed="false">
      <c r="A103" s="107"/>
      <c r="B103" s="107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69"/>
    </row>
  </sheetData>
  <mergeCells count="4">
    <mergeCell ref="A1:F1"/>
    <mergeCell ref="G1:H1"/>
    <mergeCell ref="D3:E3"/>
    <mergeCell ref="F3:K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27" man="true" max="16383" min="0"/>
    <brk id="46" man="true" max="16383" min="0"/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3.7"/>
    <col collapsed="false" customWidth="true" hidden="false" outlineLevel="0" max="2" min="2" style="2" width="40.7"/>
    <col collapsed="false" customWidth="true" hidden="false" outlineLevel="0" max="3" min="3" style="3" width="12.7"/>
    <col collapsed="false" customWidth="true" hidden="false" outlineLevel="0" max="6" min="4" style="3" width="11.28"/>
    <col collapsed="false" customWidth="false" hidden="false" outlineLevel="0" max="8" min="7" style="3" width="9.14"/>
    <col collapsed="false" customWidth="true" hidden="false" outlineLevel="0" max="9" min="9" style="3" width="10.71"/>
    <col collapsed="false" customWidth="true" hidden="false" outlineLevel="0" max="11" min="10" style="3" width="12.7"/>
    <col collapsed="false" customWidth="true" hidden="false" outlineLevel="0" max="12" min="12" style="3" width="10.71"/>
    <col collapsed="false" customWidth="false" hidden="false" outlineLevel="0" max="14" min="13" style="3" width="9.14"/>
    <col collapsed="false" customWidth="true" hidden="false" outlineLevel="0" max="15" min="15" style="43" width="3.7"/>
    <col collapsed="false" customWidth="false" hidden="false" outlineLevel="0" max="16" min="16" style="3" width="9.14"/>
    <col collapsed="false" customWidth="true" hidden="false" outlineLevel="0" max="17" min="17" style="3" width="9.85"/>
    <col collapsed="false" customWidth="false" hidden="false" outlineLevel="0" max="257" min="18" style="3" width="9.14"/>
  </cols>
  <sheetData>
    <row r="1" s="111" customFormat="true" ht="51" hidden="false" customHeight="true" outlineLevel="0" collapsed="false">
      <c r="A1" s="110" t="s">
        <v>138</v>
      </c>
      <c r="B1" s="110"/>
      <c r="C1" s="110"/>
      <c r="D1" s="110"/>
      <c r="E1" s="110"/>
      <c r="F1" s="110"/>
      <c r="H1" s="111" t="s">
        <v>139</v>
      </c>
      <c r="I1" s="112"/>
      <c r="J1" s="112"/>
      <c r="O1" s="113"/>
    </row>
    <row r="2" s="79" customFormat="true" ht="12.95" hidden="false" customHeight="true" outlineLevel="0" collapsed="false">
      <c r="A2" s="114"/>
      <c r="B2" s="115"/>
      <c r="C2" s="116"/>
      <c r="D2" s="117" t="s">
        <v>140</v>
      </c>
      <c r="E2" s="118" t="s">
        <v>141</v>
      </c>
      <c r="F2" s="119"/>
      <c r="G2" s="120" t="s">
        <v>142</v>
      </c>
      <c r="H2" s="120"/>
      <c r="I2" s="120"/>
      <c r="J2" s="120"/>
      <c r="K2" s="120"/>
      <c r="L2" s="120"/>
      <c r="M2" s="120"/>
      <c r="N2" s="60"/>
      <c r="O2" s="121"/>
      <c r="P2" s="80"/>
    </row>
    <row r="3" s="79" customFormat="true" ht="12.75" hidden="false" customHeight="true" outlineLevel="0" collapsed="false">
      <c r="A3" s="122"/>
      <c r="B3" s="123"/>
      <c r="C3" s="124" t="s">
        <v>143</v>
      </c>
      <c r="D3" s="125"/>
      <c r="E3" s="85"/>
      <c r="F3" s="126"/>
      <c r="G3" s="127"/>
      <c r="H3" s="128"/>
      <c r="I3" s="127"/>
      <c r="J3" s="129"/>
      <c r="K3" s="130"/>
      <c r="L3" s="131"/>
      <c r="M3" s="129"/>
      <c r="N3" s="132"/>
      <c r="O3" s="133"/>
      <c r="P3" s="80"/>
    </row>
    <row r="4" s="107" customFormat="true" ht="110.1" hidden="false" customHeight="true" outlineLevel="0" collapsed="false">
      <c r="A4" s="134" t="s">
        <v>43</v>
      </c>
      <c r="B4" s="135" t="s">
        <v>44</v>
      </c>
      <c r="C4" s="124"/>
      <c r="D4" s="136" t="s">
        <v>144</v>
      </c>
      <c r="E4" s="124" t="s">
        <v>145</v>
      </c>
      <c r="F4" s="124" t="s">
        <v>146</v>
      </c>
      <c r="G4" s="124" t="s">
        <v>147</v>
      </c>
      <c r="H4" s="124" t="s">
        <v>148</v>
      </c>
      <c r="I4" s="137" t="s">
        <v>149</v>
      </c>
      <c r="J4" s="136" t="s">
        <v>150</v>
      </c>
      <c r="K4" s="136" t="s">
        <v>151</v>
      </c>
      <c r="L4" s="136" t="s">
        <v>152</v>
      </c>
      <c r="M4" s="136" t="s">
        <v>153</v>
      </c>
      <c r="N4" s="138" t="s">
        <v>154</v>
      </c>
      <c r="O4" s="139" t="s">
        <v>155</v>
      </c>
      <c r="P4" s="140"/>
    </row>
    <row r="5" s="79" customFormat="true" ht="12.95" hidden="false" customHeight="true" outlineLevel="0" collapsed="false">
      <c r="A5" s="89"/>
      <c r="B5" s="89" t="s">
        <v>139</v>
      </c>
      <c r="C5" s="141"/>
      <c r="D5" s="141" t="s">
        <v>156</v>
      </c>
      <c r="E5" s="141" t="s">
        <v>157</v>
      </c>
      <c r="F5" s="142"/>
      <c r="G5" s="98"/>
      <c r="H5" s="143"/>
      <c r="I5" s="141"/>
      <c r="J5" s="144" t="s">
        <v>17</v>
      </c>
      <c r="K5" s="141" t="s">
        <v>139</v>
      </c>
      <c r="L5" s="141"/>
      <c r="M5" s="141"/>
      <c r="N5" s="141"/>
      <c r="O5" s="145"/>
    </row>
    <row r="6" customFormat="false" ht="3" hidden="false" customHeight="true" outlineLevel="0" collapsed="false">
      <c r="A6" s="146"/>
      <c r="B6" s="63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3.5" hidden="false" customHeight="false" outlineLevel="0" collapsed="false">
      <c r="A7" s="103" t="n">
        <v>1</v>
      </c>
      <c r="B7" s="65" t="s">
        <v>57</v>
      </c>
      <c r="C7" s="67" t="n">
        <v>1238504.467</v>
      </c>
      <c r="D7" s="67" t="n">
        <v>561406.586</v>
      </c>
      <c r="E7" s="67" t="n">
        <v>284164.14</v>
      </c>
      <c r="F7" s="67" t="n">
        <v>66421.872</v>
      </c>
      <c r="G7" s="67" t="n">
        <v>45284.705</v>
      </c>
      <c r="H7" s="67" t="n">
        <v>178855.577</v>
      </c>
      <c r="I7" s="67" t="n">
        <v>169449.589</v>
      </c>
      <c r="J7" s="67" t="n">
        <v>40227.27</v>
      </c>
      <c r="K7" s="67" t="n">
        <v>28726.26</v>
      </c>
      <c r="L7" s="67" t="n">
        <v>67787.243</v>
      </c>
      <c r="M7" s="67" t="n">
        <v>39641.779</v>
      </c>
      <c r="N7" s="67" t="n">
        <v>4569.143</v>
      </c>
      <c r="O7" s="104" t="n">
        <v>1</v>
      </c>
    </row>
    <row r="8" customFormat="false" ht="12.75" hidden="false" customHeight="false" outlineLevel="0" collapsed="false">
      <c r="A8" s="103" t="n">
        <v>2</v>
      </c>
      <c r="B8" s="70" t="s">
        <v>58</v>
      </c>
      <c r="C8" s="67" t="n">
        <v>188161.896</v>
      </c>
      <c r="D8" s="67" t="n">
        <v>63800.091</v>
      </c>
      <c r="E8" s="67" t="n">
        <v>41793.35</v>
      </c>
      <c r="F8" s="67" t="n">
        <v>14543.714</v>
      </c>
      <c r="G8" s="67" t="n">
        <v>7917.715</v>
      </c>
      <c r="H8" s="67" t="n">
        <v>37534.041</v>
      </c>
      <c r="I8" s="67" t="n">
        <v>36642.538</v>
      </c>
      <c r="J8" s="67" t="n">
        <v>9980.399</v>
      </c>
      <c r="K8" s="67" t="n">
        <v>6332.567</v>
      </c>
      <c r="L8" s="67" t="n">
        <v>15359.574</v>
      </c>
      <c r="M8" s="67" t="n">
        <v>5150.727</v>
      </c>
      <c r="N8" s="67" t="n">
        <v>349.342</v>
      </c>
      <c r="O8" s="104" t="n">
        <v>2</v>
      </c>
    </row>
    <row r="9" customFormat="false" ht="12.75" hidden="false" customHeight="false" outlineLevel="0" collapsed="false">
      <c r="A9" s="103" t="n">
        <v>3</v>
      </c>
      <c r="B9" s="70" t="s">
        <v>59</v>
      </c>
      <c r="C9" s="67" t="n">
        <v>1050342.571</v>
      </c>
      <c r="D9" s="67" t="n">
        <v>497606.495</v>
      </c>
      <c r="E9" s="67" t="n">
        <v>242370.79</v>
      </c>
      <c r="F9" s="67" t="n">
        <v>51878.158</v>
      </c>
      <c r="G9" s="67" t="n">
        <v>37366.99</v>
      </c>
      <c r="H9" s="67" t="n">
        <v>141321.536</v>
      </c>
      <c r="I9" s="67" t="n">
        <v>132807.051</v>
      </c>
      <c r="J9" s="67" t="n">
        <v>30246.871</v>
      </c>
      <c r="K9" s="67" t="n">
        <v>22393.693</v>
      </c>
      <c r="L9" s="67" t="n">
        <v>52427.669</v>
      </c>
      <c r="M9" s="67" t="n">
        <v>34491.052</v>
      </c>
      <c r="N9" s="67" t="n">
        <v>4219.801</v>
      </c>
      <c r="O9" s="104" t="n">
        <v>3</v>
      </c>
    </row>
    <row r="10" customFormat="false" ht="12.75" hidden="false" customHeight="false" outlineLevel="0" collapsed="false">
      <c r="A10" s="103"/>
      <c r="B10" s="71" t="s">
        <v>60</v>
      </c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104"/>
    </row>
    <row r="11" customFormat="false" ht="25.5" hidden="false" customHeight="false" outlineLevel="0" collapsed="false">
      <c r="A11" s="103" t="n">
        <v>4</v>
      </c>
      <c r="B11" s="73" t="s">
        <v>61</v>
      </c>
      <c r="C11" s="67" t="n">
        <v>38059.705</v>
      </c>
      <c r="D11" s="67" t="n">
        <v>10781.523</v>
      </c>
      <c r="E11" s="67" t="n">
        <v>6912.87</v>
      </c>
      <c r="F11" s="67" t="n">
        <v>1230.912</v>
      </c>
      <c r="G11" s="67" t="n">
        <v>116.586</v>
      </c>
      <c r="H11" s="67" t="n">
        <v>11924.658</v>
      </c>
      <c r="I11" s="67" t="n">
        <v>11858.085</v>
      </c>
      <c r="J11" s="67" t="n">
        <v>3578.95</v>
      </c>
      <c r="K11" s="67" t="n">
        <v>2213.838</v>
      </c>
      <c r="L11" s="67" t="n">
        <v>3107.122</v>
      </c>
      <c r="M11" s="67" t="n">
        <v>523.67</v>
      </c>
      <c r="N11" s="67" t="n">
        <v>74.091</v>
      </c>
      <c r="O11" s="104" t="n">
        <v>4</v>
      </c>
    </row>
    <row r="12" customFormat="false" ht="12.75" hidden="false" customHeight="false" outlineLevel="0" collapsed="false">
      <c r="A12" s="103"/>
      <c r="B12" s="71" t="s">
        <v>60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104"/>
    </row>
    <row r="13" customFormat="false" ht="25.5" hidden="false" customHeight="false" outlineLevel="0" collapsed="false">
      <c r="A13" s="103" t="n">
        <v>5</v>
      </c>
      <c r="B13" s="74" t="s">
        <v>62</v>
      </c>
      <c r="C13" s="67" t="n">
        <v>22663.889</v>
      </c>
      <c r="D13" s="67" t="n">
        <v>4538.126</v>
      </c>
      <c r="E13" s="67" t="n">
        <v>3975.207</v>
      </c>
      <c r="F13" s="67" t="n">
        <v>672.769</v>
      </c>
      <c r="G13" s="67" t="n">
        <v>67.472</v>
      </c>
      <c r="H13" s="67" t="n">
        <v>8699.052</v>
      </c>
      <c r="I13" s="67" t="n">
        <v>8673.17</v>
      </c>
      <c r="J13" s="67" t="n">
        <v>2529.328</v>
      </c>
      <c r="K13" s="67" t="n">
        <v>1643.444</v>
      </c>
      <c r="L13" s="67" t="n">
        <v>1981.069</v>
      </c>
      <c r="M13" s="67" t="n">
        <v>268.338</v>
      </c>
      <c r="N13" s="67" t="n">
        <v>7.156</v>
      </c>
      <c r="O13" s="104" t="n">
        <v>5</v>
      </c>
    </row>
    <row r="14" customFormat="false" ht="25.5" hidden="false" customHeight="false" outlineLevel="0" collapsed="false">
      <c r="A14" s="103" t="n">
        <v>6</v>
      </c>
      <c r="B14" s="73" t="s">
        <v>63</v>
      </c>
      <c r="C14" s="67" t="n">
        <v>4119.691</v>
      </c>
      <c r="D14" s="67" t="n">
        <v>1158.037</v>
      </c>
      <c r="E14" s="67" t="n">
        <v>1270.317</v>
      </c>
      <c r="F14" s="67" t="n">
        <v>229.183</v>
      </c>
      <c r="G14" s="67" t="n">
        <v>0</v>
      </c>
      <c r="H14" s="67" t="n">
        <v>826.592</v>
      </c>
      <c r="I14" s="67" t="n">
        <v>803.031</v>
      </c>
      <c r="J14" s="67" t="n">
        <v>187.813</v>
      </c>
      <c r="K14" s="67" t="n">
        <v>139.163</v>
      </c>
      <c r="L14" s="67" t="n">
        <v>373.922</v>
      </c>
      <c r="M14" s="67" t="n">
        <v>73.827</v>
      </c>
      <c r="N14" s="67" t="n">
        <v>9.674</v>
      </c>
      <c r="O14" s="104" t="n">
        <v>6</v>
      </c>
    </row>
    <row r="15" customFormat="false" ht="25.5" hidden="false" customHeight="false" outlineLevel="0" collapsed="false">
      <c r="A15" s="103" t="n">
        <v>7</v>
      </c>
      <c r="B15" s="73" t="s">
        <v>64</v>
      </c>
      <c r="C15" s="67" t="n">
        <v>668342.572</v>
      </c>
      <c r="D15" s="67" t="n">
        <v>437656.138</v>
      </c>
      <c r="E15" s="67" t="n">
        <v>75270.003</v>
      </c>
      <c r="F15" s="67" t="n">
        <v>40141.546</v>
      </c>
      <c r="G15" s="67" t="n">
        <v>34465.508</v>
      </c>
      <c r="H15" s="67" t="n">
        <v>63864.177</v>
      </c>
      <c r="I15" s="67" t="n">
        <v>61420.648</v>
      </c>
      <c r="J15" s="67" t="n">
        <v>14169.001</v>
      </c>
      <c r="K15" s="67" t="n">
        <v>10598.571</v>
      </c>
      <c r="L15" s="67" t="n">
        <v>25842.484</v>
      </c>
      <c r="M15" s="67" t="n">
        <v>11399.223</v>
      </c>
      <c r="N15" s="67" t="n">
        <v>1436.106</v>
      </c>
      <c r="O15" s="104" t="n">
        <v>7</v>
      </c>
    </row>
    <row r="16" customFormat="false" ht="12.75" hidden="false" customHeight="false" outlineLevel="0" collapsed="false">
      <c r="A16" s="103" t="n">
        <v>8</v>
      </c>
      <c r="B16" s="70" t="s">
        <v>58</v>
      </c>
      <c r="C16" s="67" t="n">
        <v>43767.703</v>
      </c>
      <c r="D16" s="67" t="n">
        <v>25490.968</v>
      </c>
      <c r="E16" s="67" t="n">
        <v>3988.474</v>
      </c>
      <c r="F16" s="67" t="n">
        <v>7997.663</v>
      </c>
      <c r="G16" s="67" t="n">
        <v>7483.107</v>
      </c>
      <c r="H16" s="67" t="n">
        <v>3795.482</v>
      </c>
      <c r="I16" s="67" t="n">
        <v>3658.801</v>
      </c>
      <c r="J16" s="67" t="n">
        <v>918.505</v>
      </c>
      <c r="K16" s="67" t="n">
        <v>630.218</v>
      </c>
      <c r="L16" s="67" t="n">
        <v>1315.235</v>
      </c>
      <c r="M16" s="67" t="n">
        <v>261.376</v>
      </c>
      <c r="N16" s="67" t="n">
        <v>41.87</v>
      </c>
      <c r="O16" s="104" t="n">
        <v>8</v>
      </c>
    </row>
    <row r="17" customFormat="false" ht="12.75" hidden="false" customHeight="false" outlineLevel="0" collapsed="false">
      <c r="A17" s="103" t="n">
        <v>9</v>
      </c>
      <c r="B17" s="70" t="s">
        <v>59</v>
      </c>
      <c r="C17" s="67" t="n">
        <v>624574.869</v>
      </c>
      <c r="D17" s="67" t="n">
        <v>412165.17</v>
      </c>
      <c r="E17" s="67" t="n">
        <v>71281.529</v>
      </c>
      <c r="F17" s="67" t="n">
        <v>32143.883</v>
      </c>
      <c r="G17" s="67" t="n">
        <v>26982.401</v>
      </c>
      <c r="H17" s="67" t="n">
        <v>60068.695</v>
      </c>
      <c r="I17" s="67" t="n">
        <v>57761.847</v>
      </c>
      <c r="J17" s="67" t="n">
        <v>13250.496</v>
      </c>
      <c r="K17" s="67" t="n">
        <v>9968.353</v>
      </c>
      <c r="L17" s="67" t="n">
        <v>24527.249</v>
      </c>
      <c r="M17" s="67" t="n">
        <v>11137.847</v>
      </c>
      <c r="N17" s="67" t="n">
        <v>1394.236</v>
      </c>
      <c r="O17" s="104" t="n">
        <v>9</v>
      </c>
    </row>
    <row r="18" customFormat="false" ht="25.5" hidden="false" customHeight="false" outlineLevel="0" collapsed="false">
      <c r="A18" s="103" t="n">
        <v>10</v>
      </c>
      <c r="B18" s="76" t="s">
        <v>65</v>
      </c>
      <c r="C18" s="67" t="n">
        <v>104889.339</v>
      </c>
      <c r="D18" s="67" t="n">
        <v>74569.551</v>
      </c>
      <c r="E18" s="67" t="n">
        <v>12055.069</v>
      </c>
      <c r="F18" s="67" t="n">
        <v>747.074</v>
      </c>
      <c r="G18" s="67" t="n">
        <v>29.226</v>
      </c>
      <c r="H18" s="67" t="n">
        <v>9489.36</v>
      </c>
      <c r="I18" s="67" t="n">
        <v>9072.059</v>
      </c>
      <c r="J18" s="67" t="n">
        <v>2083.805</v>
      </c>
      <c r="K18" s="67" t="n">
        <v>1570.657</v>
      </c>
      <c r="L18" s="67" t="n">
        <v>3651.04</v>
      </c>
      <c r="M18" s="67" t="n">
        <v>2293.44</v>
      </c>
      <c r="N18" s="67" t="n">
        <v>149.946</v>
      </c>
      <c r="O18" s="104" t="n">
        <v>10</v>
      </c>
    </row>
    <row r="19" customFormat="false" ht="25.5" hidden="false" customHeight="false" outlineLevel="0" collapsed="false">
      <c r="A19" s="103" t="n">
        <v>11</v>
      </c>
      <c r="B19" s="76" t="s">
        <v>66</v>
      </c>
      <c r="C19" s="67" t="n">
        <v>21316.17</v>
      </c>
      <c r="D19" s="67" t="n">
        <v>7367.795</v>
      </c>
      <c r="E19" s="67" t="n">
        <v>3223.812</v>
      </c>
      <c r="F19" s="67" t="n">
        <v>6875.79</v>
      </c>
      <c r="G19" s="67" t="n">
        <v>6575.341</v>
      </c>
      <c r="H19" s="67" t="n">
        <v>1349.861</v>
      </c>
      <c r="I19" s="67" t="n">
        <v>1293.99</v>
      </c>
      <c r="J19" s="67" t="n">
        <v>289.387</v>
      </c>
      <c r="K19" s="67" t="n">
        <v>191.919</v>
      </c>
      <c r="L19" s="67" t="n">
        <v>800.808</v>
      </c>
      <c r="M19" s="67" t="n">
        <v>1408.717</v>
      </c>
      <c r="N19" s="67" t="n">
        <v>29.446</v>
      </c>
      <c r="O19" s="104" t="n">
        <v>11</v>
      </c>
    </row>
    <row r="20" customFormat="false" ht="25.5" hidden="false" customHeight="false" outlineLevel="0" collapsed="false">
      <c r="A20" s="103" t="n">
        <v>12</v>
      </c>
      <c r="B20" s="76" t="s">
        <v>67</v>
      </c>
      <c r="C20" s="67" t="n">
        <v>10336.32</v>
      </c>
      <c r="D20" s="67" t="n">
        <v>1563.081</v>
      </c>
      <c r="E20" s="67" t="n">
        <v>358.331</v>
      </c>
      <c r="F20" s="67" t="n">
        <v>7661.292</v>
      </c>
      <c r="G20" s="67" t="n">
        <v>7608.783</v>
      </c>
      <c r="H20" s="67" t="n">
        <v>398.151</v>
      </c>
      <c r="I20" s="67" t="n">
        <v>378.361</v>
      </c>
      <c r="J20" s="67" t="n">
        <v>92.214</v>
      </c>
      <c r="K20" s="67" t="n">
        <v>58.078</v>
      </c>
      <c r="L20" s="67" t="n">
        <v>234.478</v>
      </c>
      <c r="M20" s="67" t="n">
        <v>28.773</v>
      </c>
      <c r="N20" s="67" t="n">
        <v>12.715</v>
      </c>
      <c r="O20" s="104" t="n">
        <v>12</v>
      </c>
    </row>
    <row r="21" customFormat="false" ht="25.5" hidden="false" customHeight="false" outlineLevel="0" collapsed="false">
      <c r="A21" s="103" t="n">
        <v>13</v>
      </c>
      <c r="B21" s="76" t="s">
        <v>68</v>
      </c>
      <c r="C21" s="67" t="n">
        <v>5122.279</v>
      </c>
      <c r="D21" s="67" t="n">
        <v>2994.202</v>
      </c>
      <c r="E21" s="67" t="n">
        <v>679.404</v>
      </c>
      <c r="F21" s="67" t="n">
        <v>67.969</v>
      </c>
      <c r="G21" s="67" t="n">
        <v>0.012</v>
      </c>
      <c r="H21" s="67" t="n">
        <v>915.808</v>
      </c>
      <c r="I21" s="67" t="n">
        <v>874.359</v>
      </c>
      <c r="J21" s="67" t="n">
        <v>177.791</v>
      </c>
      <c r="K21" s="67" t="n">
        <v>147.888</v>
      </c>
      <c r="L21" s="67" t="n">
        <v>221.514</v>
      </c>
      <c r="M21" s="67" t="n">
        <v>65.591</v>
      </c>
      <c r="N21" s="67" t="n">
        <v>14.42</v>
      </c>
      <c r="O21" s="104" t="n">
        <v>13</v>
      </c>
    </row>
    <row r="22" customFormat="false" ht="25.5" hidden="false" customHeight="false" outlineLevel="0" collapsed="false">
      <c r="A22" s="103" t="n">
        <v>14</v>
      </c>
      <c r="B22" s="76" t="s">
        <v>69</v>
      </c>
      <c r="C22" s="67" t="n">
        <v>3300.39</v>
      </c>
      <c r="D22" s="67" t="n">
        <v>1170.118</v>
      </c>
      <c r="E22" s="67" t="n">
        <v>637.204</v>
      </c>
      <c r="F22" s="67" t="n">
        <v>35.473</v>
      </c>
      <c r="G22" s="67" t="n">
        <v>0.013</v>
      </c>
      <c r="H22" s="67" t="n">
        <v>1003.325</v>
      </c>
      <c r="I22" s="67" t="n">
        <v>974.73</v>
      </c>
      <c r="J22" s="67" t="n">
        <v>198.157</v>
      </c>
      <c r="K22" s="67" t="n">
        <v>164.925</v>
      </c>
      <c r="L22" s="67" t="n">
        <v>130.862</v>
      </c>
      <c r="M22" s="67" t="n">
        <v>125.251</v>
      </c>
      <c r="N22" s="67" t="n">
        <v>14.89</v>
      </c>
      <c r="O22" s="104" t="n">
        <v>14</v>
      </c>
    </row>
    <row r="23" customFormat="false" ht="25.5" hidden="false" customHeight="false" outlineLevel="0" collapsed="false">
      <c r="A23" s="103" t="n">
        <v>15</v>
      </c>
      <c r="B23" s="76" t="s">
        <v>70</v>
      </c>
      <c r="C23" s="67" t="n">
        <v>1790.494</v>
      </c>
      <c r="D23" s="67" t="n">
        <v>1067.518</v>
      </c>
      <c r="E23" s="67" t="n">
        <v>213.308</v>
      </c>
      <c r="F23" s="67" t="n">
        <v>17.721</v>
      </c>
      <c r="G23" s="67" t="n">
        <v>0</v>
      </c>
      <c r="H23" s="67" t="n">
        <v>336.182</v>
      </c>
      <c r="I23" s="67" t="n">
        <v>326.499</v>
      </c>
      <c r="J23" s="67" t="n">
        <v>69.851</v>
      </c>
      <c r="K23" s="67" t="n">
        <v>55.385</v>
      </c>
      <c r="L23" s="67" t="n">
        <v>50.387</v>
      </c>
      <c r="M23" s="67" t="n">
        <v>35.527</v>
      </c>
      <c r="N23" s="67" t="n">
        <v>5.073</v>
      </c>
      <c r="O23" s="104" t="n">
        <v>15</v>
      </c>
    </row>
    <row r="24" customFormat="false" ht="25.5" hidden="false" customHeight="true" outlineLevel="0" collapsed="false">
      <c r="A24" s="103" t="n">
        <v>16</v>
      </c>
      <c r="B24" s="76" t="s">
        <v>71</v>
      </c>
      <c r="C24" s="67" t="n">
        <v>15064.646</v>
      </c>
      <c r="D24" s="67" t="n">
        <v>9844.492</v>
      </c>
      <c r="E24" s="67" t="n">
        <v>1749.023</v>
      </c>
      <c r="F24" s="67" t="n">
        <v>223.118</v>
      </c>
      <c r="G24" s="67" t="n">
        <v>0.328</v>
      </c>
      <c r="H24" s="67" t="n">
        <v>1804.901</v>
      </c>
      <c r="I24" s="67" t="n">
        <v>1749.676</v>
      </c>
      <c r="J24" s="67" t="n">
        <v>415.486</v>
      </c>
      <c r="K24" s="67" t="n">
        <v>336.051</v>
      </c>
      <c r="L24" s="67" t="n">
        <v>802.594</v>
      </c>
      <c r="M24" s="67" t="n">
        <v>225.032</v>
      </c>
      <c r="N24" s="67" t="n">
        <v>33.83</v>
      </c>
      <c r="O24" s="104" t="n">
        <v>16</v>
      </c>
    </row>
    <row r="25" customFormat="false" ht="25.5" hidden="false" customHeight="false" outlineLevel="0" collapsed="false">
      <c r="A25" s="103" t="n">
        <v>17</v>
      </c>
      <c r="B25" s="76" t="s">
        <v>72</v>
      </c>
      <c r="C25" s="67" t="n">
        <v>19146.722</v>
      </c>
      <c r="D25" s="67" t="n">
        <v>12581.8</v>
      </c>
      <c r="E25" s="67" t="n">
        <v>2800.524</v>
      </c>
      <c r="F25" s="67" t="n">
        <v>182.335</v>
      </c>
      <c r="G25" s="67" t="n">
        <v>19.197</v>
      </c>
      <c r="H25" s="67" t="n">
        <v>1685.167</v>
      </c>
      <c r="I25" s="67" t="n">
        <v>1628.818</v>
      </c>
      <c r="J25" s="67" t="n">
        <v>358.067</v>
      </c>
      <c r="K25" s="67" t="n">
        <v>273.176</v>
      </c>
      <c r="L25" s="67" t="n">
        <v>1115.838</v>
      </c>
      <c r="M25" s="67" t="n">
        <v>422.991</v>
      </c>
      <c r="N25" s="67" t="n">
        <v>37.201</v>
      </c>
      <c r="O25" s="104" t="n">
        <v>17</v>
      </c>
    </row>
    <row r="26" customFormat="false" ht="38.25" hidden="false" customHeight="false" outlineLevel="0" collapsed="false">
      <c r="A26" s="103" t="n">
        <v>18</v>
      </c>
      <c r="B26" s="76" t="s">
        <v>73</v>
      </c>
      <c r="C26" s="67" t="n">
        <v>5596.728</v>
      </c>
      <c r="D26" s="67" t="n">
        <v>2957.582</v>
      </c>
      <c r="E26" s="67" t="n">
        <v>1076.188</v>
      </c>
      <c r="F26" s="67" t="n">
        <v>38.787</v>
      </c>
      <c r="G26" s="67" t="n">
        <v>0.005</v>
      </c>
      <c r="H26" s="67" t="n">
        <v>868.623</v>
      </c>
      <c r="I26" s="67" t="n">
        <v>811.754</v>
      </c>
      <c r="J26" s="67" t="n">
        <v>171.952</v>
      </c>
      <c r="K26" s="67" t="n">
        <v>132.544</v>
      </c>
      <c r="L26" s="67" t="n">
        <v>426.66</v>
      </c>
      <c r="M26" s="67" t="n">
        <v>56.936</v>
      </c>
      <c r="N26" s="67" t="n">
        <v>14.002</v>
      </c>
      <c r="O26" s="104" t="n">
        <v>18</v>
      </c>
    </row>
    <row r="27" customFormat="false" ht="25.5" hidden="false" customHeight="true" outlineLevel="0" collapsed="false">
      <c r="A27" s="103" t="n">
        <v>19</v>
      </c>
      <c r="B27" s="76" t="s">
        <v>74</v>
      </c>
      <c r="C27" s="67" t="n">
        <v>71777.424</v>
      </c>
      <c r="D27" s="67" t="n">
        <v>45181.874</v>
      </c>
      <c r="E27" s="67" t="n">
        <v>3487.636</v>
      </c>
      <c r="F27" s="67" t="n">
        <v>20242.759</v>
      </c>
      <c r="G27" s="67" t="n">
        <v>19915.054</v>
      </c>
      <c r="H27" s="67" t="n">
        <v>1027.24</v>
      </c>
      <c r="I27" s="67" t="n">
        <v>989.53</v>
      </c>
      <c r="J27" s="67" t="n">
        <v>238.822</v>
      </c>
      <c r="K27" s="67" t="n">
        <v>152.609</v>
      </c>
      <c r="L27" s="67" t="n">
        <v>1302.554</v>
      </c>
      <c r="M27" s="67" t="n">
        <v>296.539</v>
      </c>
      <c r="N27" s="67" t="n">
        <v>12.848</v>
      </c>
      <c r="O27" s="104" t="n">
        <v>19</v>
      </c>
    </row>
    <row r="28" customFormat="false" ht="25.5" hidden="false" customHeight="false" outlineLevel="0" collapsed="false">
      <c r="A28" s="103" t="n">
        <v>20</v>
      </c>
      <c r="B28" s="76" t="s">
        <v>75</v>
      </c>
      <c r="C28" s="67" t="n">
        <v>37365.555</v>
      </c>
      <c r="D28" s="67" t="n">
        <v>25568.597</v>
      </c>
      <c r="E28" s="67" t="n">
        <v>5053.282</v>
      </c>
      <c r="F28" s="67" t="n">
        <v>579.304</v>
      </c>
      <c r="G28" s="67" t="n">
        <v>98.763</v>
      </c>
      <c r="H28" s="67" t="n">
        <v>3095.739</v>
      </c>
      <c r="I28" s="67" t="n">
        <v>2994.074</v>
      </c>
      <c r="J28" s="67" t="n">
        <v>690.763</v>
      </c>
      <c r="K28" s="67" t="n">
        <v>490.49</v>
      </c>
      <c r="L28" s="67" t="n">
        <v>1593.531</v>
      </c>
      <c r="M28" s="67" t="n">
        <v>784.339</v>
      </c>
      <c r="N28" s="67" t="n">
        <v>74.171</v>
      </c>
      <c r="O28" s="104" t="n">
        <v>20</v>
      </c>
    </row>
    <row r="29" customFormat="false" ht="25.5" hidden="false" customHeight="false" outlineLevel="0" collapsed="false">
      <c r="A29" s="103" t="n">
        <v>21</v>
      </c>
      <c r="B29" s="76" t="s">
        <v>76</v>
      </c>
      <c r="C29" s="67" t="n">
        <v>10146.598</v>
      </c>
      <c r="D29" s="67" t="n">
        <v>5097.885</v>
      </c>
      <c r="E29" s="67" t="n">
        <v>2078.938</v>
      </c>
      <c r="F29" s="67" t="n">
        <v>125.802</v>
      </c>
      <c r="G29" s="67" t="n">
        <v>1.257</v>
      </c>
      <c r="H29" s="67" t="n">
        <v>1405.689</v>
      </c>
      <c r="I29" s="67" t="n">
        <v>1358.326</v>
      </c>
      <c r="J29" s="67" t="n">
        <v>329.236</v>
      </c>
      <c r="K29" s="67" t="n">
        <v>213.374</v>
      </c>
      <c r="L29" s="67" t="n">
        <v>480.535</v>
      </c>
      <c r="M29" s="67" t="n">
        <v>628.513</v>
      </c>
      <c r="N29" s="67" t="n">
        <v>24.378</v>
      </c>
      <c r="O29" s="104" t="n">
        <v>21</v>
      </c>
    </row>
    <row r="30" customFormat="false" ht="3" hidden="false" customHeight="true" outlineLevel="0" collapsed="false">
      <c r="A30" s="103"/>
      <c r="B30" s="76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104"/>
    </row>
    <row r="31" customFormat="false" ht="25.5" hidden="false" customHeight="false" outlineLevel="0" collapsed="false">
      <c r="A31" s="103" t="n">
        <v>1</v>
      </c>
      <c r="B31" s="76" t="s">
        <v>77</v>
      </c>
      <c r="C31" s="67" t="n">
        <v>37850.144</v>
      </c>
      <c r="D31" s="67" t="n">
        <v>25335.916</v>
      </c>
      <c r="E31" s="67" t="n">
        <v>4330.541</v>
      </c>
      <c r="F31" s="67" t="n">
        <v>255.428</v>
      </c>
      <c r="G31" s="67" t="n">
        <v>2.294</v>
      </c>
      <c r="H31" s="67" t="n">
        <v>4362.134</v>
      </c>
      <c r="I31" s="67" t="n">
        <v>4222.542</v>
      </c>
      <c r="J31" s="67" t="n">
        <v>963.585</v>
      </c>
      <c r="K31" s="67" t="n">
        <v>738.499</v>
      </c>
      <c r="L31" s="67" t="n">
        <v>2059.432</v>
      </c>
      <c r="M31" s="67" t="n">
        <v>543.108</v>
      </c>
      <c r="N31" s="67" t="n">
        <v>96.455</v>
      </c>
      <c r="O31" s="104" t="n">
        <v>1</v>
      </c>
    </row>
    <row r="32" customFormat="false" ht="39" hidden="false" customHeight="true" outlineLevel="0" collapsed="false">
      <c r="A32" s="103" t="n">
        <v>2</v>
      </c>
      <c r="B32" s="76" t="s">
        <v>78</v>
      </c>
      <c r="C32" s="67" t="n">
        <v>28543.208</v>
      </c>
      <c r="D32" s="67" t="n">
        <v>15556.85</v>
      </c>
      <c r="E32" s="67" t="n">
        <v>4970.237</v>
      </c>
      <c r="F32" s="67" t="n">
        <v>510.779</v>
      </c>
      <c r="G32" s="67" t="n">
        <v>13.196</v>
      </c>
      <c r="H32" s="67" t="n">
        <v>3840.017</v>
      </c>
      <c r="I32" s="67" t="n">
        <v>3723.184</v>
      </c>
      <c r="J32" s="67" t="n">
        <v>860.612</v>
      </c>
      <c r="K32" s="67" t="n">
        <v>659.499</v>
      </c>
      <c r="L32" s="67" t="n">
        <v>2097.298</v>
      </c>
      <c r="M32" s="67" t="n">
        <v>707.415</v>
      </c>
      <c r="N32" s="67" t="n">
        <v>59.954</v>
      </c>
      <c r="O32" s="104" t="n">
        <v>2</v>
      </c>
    </row>
    <row r="33" customFormat="false" ht="25.5" hidden="false" customHeight="false" outlineLevel="0" collapsed="false">
      <c r="A33" s="103" t="n">
        <v>3</v>
      </c>
      <c r="B33" s="76" t="s">
        <v>79</v>
      </c>
      <c r="C33" s="67" t="n">
        <v>34029.323</v>
      </c>
      <c r="D33" s="67" t="n">
        <v>25541.391</v>
      </c>
      <c r="E33" s="67" t="n">
        <v>3344.166</v>
      </c>
      <c r="F33" s="67" t="n">
        <v>495.168</v>
      </c>
      <c r="G33" s="67" t="n">
        <v>112.739</v>
      </c>
      <c r="H33" s="67" t="n">
        <v>2580.83</v>
      </c>
      <c r="I33" s="67" t="n">
        <v>2535.332</v>
      </c>
      <c r="J33" s="67" t="n">
        <v>657.844</v>
      </c>
      <c r="K33" s="67" t="n">
        <v>442.041</v>
      </c>
      <c r="L33" s="67" t="n">
        <v>1247.672</v>
      </c>
      <c r="M33" s="67" t="n">
        <v>162.252</v>
      </c>
      <c r="N33" s="67" t="n">
        <v>23.289</v>
      </c>
      <c r="O33" s="104" t="n">
        <v>3</v>
      </c>
    </row>
    <row r="34" customFormat="false" ht="25.5" hidden="false" customHeight="false" outlineLevel="0" collapsed="false">
      <c r="A34" s="103" t="n">
        <v>4</v>
      </c>
      <c r="B34" s="76" t="s">
        <v>80</v>
      </c>
      <c r="C34" s="67" t="n">
        <v>36863.238</v>
      </c>
      <c r="D34" s="67" t="n">
        <v>21782.472</v>
      </c>
      <c r="E34" s="67" t="n">
        <v>5321.616</v>
      </c>
      <c r="F34" s="67" t="n">
        <v>334.24</v>
      </c>
      <c r="G34" s="67" t="n">
        <v>1.757</v>
      </c>
      <c r="H34" s="67" t="n">
        <v>5871.523</v>
      </c>
      <c r="I34" s="67" t="n">
        <v>5634.583</v>
      </c>
      <c r="J34" s="67" t="n">
        <v>1314.144</v>
      </c>
      <c r="K34" s="67" t="n">
        <v>996.48</v>
      </c>
      <c r="L34" s="67" t="n">
        <v>1651.96</v>
      </c>
      <c r="M34" s="67" t="n">
        <v>587.283</v>
      </c>
      <c r="N34" s="67" t="n">
        <v>174.816</v>
      </c>
      <c r="O34" s="104" t="n">
        <v>4</v>
      </c>
    </row>
    <row r="35" customFormat="false" ht="53.1" hidden="false" customHeight="true" outlineLevel="0" collapsed="false">
      <c r="A35" s="103" t="n">
        <v>5</v>
      </c>
      <c r="B35" s="76" t="s">
        <v>81</v>
      </c>
      <c r="C35" s="67" t="n">
        <v>35643.005</v>
      </c>
      <c r="D35" s="67" t="n">
        <v>28460.649</v>
      </c>
      <c r="E35" s="67" t="n">
        <v>3145.094</v>
      </c>
      <c r="F35" s="67" t="n">
        <v>128.56</v>
      </c>
      <c r="G35" s="67" t="n">
        <v>0.001</v>
      </c>
      <c r="H35" s="67" t="n">
        <v>2151.9</v>
      </c>
      <c r="I35" s="67" t="n">
        <v>1968.698</v>
      </c>
      <c r="J35" s="67" t="n">
        <v>464.614</v>
      </c>
      <c r="K35" s="67" t="n">
        <v>338.741</v>
      </c>
      <c r="L35" s="67" t="n">
        <v>899.063</v>
      </c>
      <c r="M35" s="67" t="n">
        <v>393.125</v>
      </c>
      <c r="N35" s="67" t="n">
        <v>45.3</v>
      </c>
      <c r="O35" s="104" t="n">
        <v>5</v>
      </c>
    </row>
    <row r="36" customFormat="false" ht="25.5" hidden="false" customHeight="false" outlineLevel="0" collapsed="false">
      <c r="A36" s="103" t="n">
        <v>6</v>
      </c>
      <c r="B36" s="76" t="s">
        <v>82</v>
      </c>
      <c r="C36" s="67" t="n">
        <v>33626.575</v>
      </c>
      <c r="D36" s="67" t="n">
        <v>23834.244</v>
      </c>
      <c r="E36" s="67" t="n">
        <v>3734.491</v>
      </c>
      <c r="F36" s="67" t="n">
        <v>174.247</v>
      </c>
      <c r="G36" s="67" t="n">
        <v>0.479</v>
      </c>
      <c r="H36" s="67" t="n">
        <v>3296.62</v>
      </c>
      <c r="I36" s="67" t="n">
        <v>3169.594</v>
      </c>
      <c r="J36" s="67" t="n">
        <v>733.088</v>
      </c>
      <c r="K36" s="67" t="n">
        <v>526.756</v>
      </c>
      <c r="L36" s="67" t="n">
        <v>1131.766</v>
      </c>
      <c r="M36" s="67" t="n">
        <v>722.119</v>
      </c>
      <c r="N36" s="67" t="n">
        <v>108.113</v>
      </c>
      <c r="O36" s="104" t="n">
        <v>6</v>
      </c>
    </row>
    <row r="37" customFormat="false" ht="25.5" hidden="false" customHeight="false" outlineLevel="0" collapsed="false">
      <c r="A37" s="103" t="n">
        <v>7</v>
      </c>
      <c r="B37" s="76" t="s">
        <v>83</v>
      </c>
      <c r="C37" s="67" t="n">
        <v>26588.791</v>
      </c>
      <c r="D37" s="67" t="n">
        <v>15009.159</v>
      </c>
      <c r="E37" s="67" t="n">
        <v>4037.232</v>
      </c>
      <c r="F37" s="67" t="n">
        <v>286.316</v>
      </c>
      <c r="G37" s="67" t="n">
        <v>3.906</v>
      </c>
      <c r="H37" s="67" t="n">
        <v>4495.188</v>
      </c>
      <c r="I37" s="67" t="n">
        <v>4331.396</v>
      </c>
      <c r="J37" s="67" t="n">
        <v>983.305</v>
      </c>
      <c r="K37" s="67" t="n">
        <v>750.257</v>
      </c>
      <c r="L37" s="67" t="n">
        <v>1311.304</v>
      </c>
      <c r="M37" s="67" t="n">
        <v>466.287</v>
      </c>
      <c r="N37" s="67" t="n">
        <v>148.922</v>
      </c>
      <c r="O37" s="104" t="n">
        <v>7</v>
      </c>
    </row>
    <row r="38" customFormat="false" ht="51" hidden="false" customHeight="false" outlineLevel="0" collapsed="false">
      <c r="A38" s="103" t="n">
        <v>8</v>
      </c>
      <c r="B38" s="76" t="s">
        <v>84</v>
      </c>
      <c r="C38" s="67" t="n">
        <v>86796.61</v>
      </c>
      <c r="D38" s="67" t="n">
        <v>68607.782</v>
      </c>
      <c r="E38" s="67" t="n">
        <v>6543.185</v>
      </c>
      <c r="F38" s="67" t="n">
        <v>723.306</v>
      </c>
      <c r="G38" s="67" t="n">
        <v>81.01</v>
      </c>
      <c r="H38" s="67" t="n">
        <v>5902.082</v>
      </c>
      <c r="I38" s="67" t="n">
        <v>5747.812</v>
      </c>
      <c r="J38" s="67" t="n">
        <v>1305.499</v>
      </c>
      <c r="K38" s="67" t="n">
        <v>1001.028</v>
      </c>
      <c r="L38" s="67" t="n">
        <v>3028.245</v>
      </c>
      <c r="M38" s="67" t="n">
        <v>686.511</v>
      </c>
      <c r="N38" s="67" t="n">
        <v>135.949</v>
      </c>
      <c r="O38" s="104" t="n">
        <v>8</v>
      </c>
    </row>
    <row r="39" customFormat="false" ht="25.5" hidden="false" customHeight="false" outlineLevel="0" collapsed="false">
      <c r="A39" s="103" t="n">
        <v>9</v>
      </c>
      <c r="B39" s="76" t="s">
        <v>85</v>
      </c>
      <c r="C39" s="67" t="n">
        <v>9072.45</v>
      </c>
      <c r="D39" s="67" t="n">
        <v>4793.071</v>
      </c>
      <c r="E39" s="67" t="n">
        <v>1564.177</v>
      </c>
      <c r="F39" s="67" t="n">
        <v>125.028</v>
      </c>
      <c r="G39" s="67" t="n">
        <v>1.318</v>
      </c>
      <c r="H39" s="67" t="n">
        <v>1639.256</v>
      </c>
      <c r="I39" s="67" t="n">
        <v>1552.765</v>
      </c>
      <c r="J39" s="67" t="n">
        <v>370.714</v>
      </c>
      <c r="K39" s="67" t="n">
        <v>266.392</v>
      </c>
      <c r="L39" s="67" t="n">
        <v>393.621</v>
      </c>
      <c r="M39" s="67" t="n">
        <v>186.583</v>
      </c>
      <c r="N39" s="67" t="n">
        <v>48.899</v>
      </c>
      <c r="O39" s="104" t="n">
        <v>9</v>
      </c>
    </row>
    <row r="40" customFormat="false" ht="25.5" hidden="false" customHeight="false" outlineLevel="0" collapsed="false">
      <c r="A40" s="103" t="n">
        <v>10</v>
      </c>
      <c r="B40" s="76" t="s">
        <v>86</v>
      </c>
      <c r="C40" s="67" t="n">
        <v>18401.241</v>
      </c>
      <c r="D40" s="67" t="n">
        <v>11551.961</v>
      </c>
      <c r="E40" s="67" t="n">
        <v>1868.552</v>
      </c>
      <c r="F40" s="67" t="n">
        <v>180.863</v>
      </c>
      <c r="G40" s="67" t="n">
        <v>0.312</v>
      </c>
      <c r="H40" s="67" t="n">
        <v>3078.501</v>
      </c>
      <c r="I40" s="67" t="n">
        <v>3000.668</v>
      </c>
      <c r="J40" s="67" t="n">
        <v>666.822</v>
      </c>
      <c r="K40" s="67" t="n">
        <v>554.567</v>
      </c>
      <c r="L40" s="67" t="n">
        <v>761.893</v>
      </c>
      <c r="M40" s="67" t="n">
        <v>292.649</v>
      </c>
      <c r="N40" s="67" t="n">
        <v>52.738</v>
      </c>
      <c r="O40" s="104" t="n">
        <v>10</v>
      </c>
    </row>
    <row r="41" customFormat="false" ht="25.5" hidden="false" customHeight="false" outlineLevel="0" collapsed="false">
      <c r="A41" s="103" t="n">
        <v>11</v>
      </c>
      <c r="B41" s="76" t="s">
        <v>87</v>
      </c>
      <c r="C41" s="67" t="n">
        <v>3694.434</v>
      </c>
      <c r="D41" s="67" t="n">
        <v>2311.485</v>
      </c>
      <c r="E41" s="67" t="n">
        <v>375.693</v>
      </c>
      <c r="F41" s="67" t="n">
        <v>27.919</v>
      </c>
      <c r="G41" s="67" t="n">
        <v>0</v>
      </c>
      <c r="H41" s="67" t="n">
        <v>636.496</v>
      </c>
      <c r="I41" s="67" t="n">
        <v>602.047</v>
      </c>
      <c r="J41" s="67" t="n">
        <v>132.929</v>
      </c>
      <c r="K41" s="67" t="n">
        <v>108.265</v>
      </c>
      <c r="L41" s="67" t="n">
        <v>136.352</v>
      </c>
      <c r="M41" s="67" t="n">
        <v>73.56</v>
      </c>
      <c r="N41" s="67" t="n">
        <v>13.3</v>
      </c>
      <c r="O41" s="104" t="n">
        <v>11</v>
      </c>
    </row>
    <row r="42" customFormat="false" ht="39" hidden="false" customHeight="true" outlineLevel="0" collapsed="false">
      <c r="A42" s="103" t="n">
        <v>12</v>
      </c>
      <c r="B42" s="76" t="s">
        <v>88</v>
      </c>
      <c r="C42" s="67" t="n">
        <v>11380.888</v>
      </c>
      <c r="D42" s="67" t="n">
        <v>4906.663</v>
      </c>
      <c r="E42" s="67" t="n">
        <v>2622.3</v>
      </c>
      <c r="F42" s="67" t="n">
        <v>102.268</v>
      </c>
      <c r="G42" s="67" t="n">
        <v>0.517</v>
      </c>
      <c r="H42" s="67" t="n">
        <v>2629.584</v>
      </c>
      <c r="I42" s="67" t="n">
        <v>2479.851</v>
      </c>
      <c r="J42" s="67" t="n">
        <v>600.314</v>
      </c>
      <c r="K42" s="67" t="n">
        <v>428.95</v>
      </c>
      <c r="L42" s="67" t="n">
        <v>313.077</v>
      </c>
      <c r="M42" s="67" t="n">
        <v>206.682</v>
      </c>
      <c r="N42" s="67" t="n">
        <v>105.451</v>
      </c>
      <c r="O42" s="104" t="n">
        <v>12</v>
      </c>
    </row>
    <row r="43" customFormat="false" ht="53.1" hidden="false" customHeight="true" outlineLevel="0" collapsed="false">
      <c r="A43" s="103" t="n">
        <v>13</v>
      </c>
      <c r="B43" s="76" t="s">
        <v>89</v>
      </c>
      <c r="C43" s="67" t="n">
        <v>81724.326</v>
      </c>
      <c r="D43" s="67" t="n">
        <v>31515.444</v>
      </c>
      <c r="E43" s="67" t="n">
        <v>21883.541</v>
      </c>
      <c r="F43" s="67" t="n">
        <v>5915.489</v>
      </c>
      <c r="G43" s="67" t="n">
        <v>1388.57</v>
      </c>
      <c r="H43" s="67" t="n">
        <v>9845.124</v>
      </c>
      <c r="I43" s="67" t="n">
        <v>9612.445</v>
      </c>
      <c r="J43" s="67" t="n">
        <v>3246.628</v>
      </c>
      <c r="K43" s="67" t="n">
        <v>1685.856</v>
      </c>
      <c r="L43" s="67" t="n">
        <v>8510.973</v>
      </c>
      <c r="M43" s="67" t="n">
        <v>807.127</v>
      </c>
      <c r="N43" s="67" t="n">
        <v>71.539</v>
      </c>
      <c r="O43" s="104" t="n">
        <v>13</v>
      </c>
    </row>
    <row r="44" customFormat="false" ht="12.75" hidden="false" customHeight="false" outlineLevel="0" collapsed="false">
      <c r="A44" s="103" t="n">
        <v>14</v>
      </c>
      <c r="B44" s="70" t="s">
        <v>58</v>
      </c>
      <c r="C44" s="67" t="n">
        <v>60379.223</v>
      </c>
      <c r="D44" s="67" t="n">
        <v>23107.925</v>
      </c>
      <c r="E44" s="67" t="n">
        <v>18622.593</v>
      </c>
      <c r="F44" s="67" t="n">
        <v>2778.632</v>
      </c>
      <c r="G44" s="67" t="n">
        <v>361.371</v>
      </c>
      <c r="H44" s="67" t="n">
        <v>7086.103</v>
      </c>
      <c r="I44" s="67" t="n">
        <v>6937.596</v>
      </c>
      <c r="J44" s="67" t="n">
        <v>2380.635</v>
      </c>
      <c r="K44" s="67" t="n">
        <v>1197.533</v>
      </c>
      <c r="L44" s="67" t="n">
        <v>5825.481</v>
      </c>
      <c r="M44" s="67" t="n">
        <v>577.854</v>
      </c>
      <c r="N44" s="67" t="n">
        <v>49.543</v>
      </c>
      <c r="O44" s="104" t="n">
        <v>14</v>
      </c>
    </row>
    <row r="45" customFormat="false" ht="12.75" hidden="false" customHeight="false" outlineLevel="0" collapsed="false">
      <c r="A45" s="103" t="n">
        <v>15</v>
      </c>
      <c r="B45" s="70" t="s">
        <v>59</v>
      </c>
      <c r="C45" s="67" t="n">
        <v>21345.103</v>
      </c>
      <c r="D45" s="67" t="n">
        <v>8407.519</v>
      </c>
      <c r="E45" s="67" t="n">
        <v>3260.948</v>
      </c>
      <c r="F45" s="67" t="n">
        <v>3136.857</v>
      </c>
      <c r="G45" s="67" t="n">
        <v>1027.199</v>
      </c>
      <c r="H45" s="67" t="n">
        <v>2759.021</v>
      </c>
      <c r="I45" s="67" t="n">
        <v>2674.849</v>
      </c>
      <c r="J45" s="67" t="n">
        <v>865.993</v>
      </c>
      <c r="K45" s="67" t="n">
        <v>488.323</v>
      </c>
      <c r="L45" s="67" t="n">
        <v>2685.492</v>
      </c>
      <c r="M45" s="67" t="n">
        <v>229.273</v>
      </c>
      <c r="N45" s="67" t="n">
        <v>21.996</v>
      </c>
      <c r="O45" s="104" t="n">
        <v>15</v>
      </c>
    </row>
    <row r="46" customFormat="false" ht="51" hidden="false" customHeight="false" outlineLevel="0" collapsed="false">
      <c r="A46" s="103" t="n">
        <v>16</v>
      </c>
      <c r="B46" s="76" t="s">
        <v>90</v>
      </c>
      <c r="C46" s="67" t="n">
        <v>81724.326</v>
      </c>
      <c r="D46" s="67" t="n">
        <v>31515.444</v>
      </c>
      <c r="E46" s="67" t="n">
        <v>21883.541</v>
      </c>
      <c r="F46" s="67" t="n">
        <v>5915.489</v>
      </c>
      <c r="G46" s="67" t="n">
        <v>1388.57</v>
      </c>
      <c r="H46" s="67" t="n">
        <v>9845.124</v>
      </c>
      <c r="I46" s="67" t="n">
        <v>9612.445</v>
      </c>
      <c r="J46" s="67" t="n">
        <v>3246.628</v>
      </c>
      <c r="K46" s="67" t="n">
        <v>1685.856</v>
      </c>
      <c r="L46" s="67" t="n">
        <v>8510.973</v>
      </c>
      <c r="M46" s="67" t="n">
        <v>807.127</v>
      </c>
      <c r="N46" s="67" t="n">
        <v>71.539</v>
      </c>
      <c r="O46" s="104" t="n">
        <v>16</v>
      </c>
    </row>
    <row r="47" customFormat="false" ht="12.75" hidden="false" customHeight="false" outlineLevel="0" collapsed="false">
      <c r="A47" s="103" t="n">
        <v>17</v>
      </c>
      <c r="B47" s="70" t="s">
        <v>58</v>
      </c>
      <c r="C47" s="67" t="n">
        <v>15925.571</v>
      </c>
      <c r="D47" s="67" t="n">
        <v>4376.07</v>
      </c>
      <c r="E47" s="67" t="n">
        <v>3332.363</v>
      </c>
      <c r="F47" s="67" t="n">
        <v>1395.348</v>
      </c>
      <c r="G47" s="67" t="n">
        <v>8.269</v>
      </c>
      <c r="H47" s="67" t="n">
        <v>3551.276</v>
      </c>
      <c r="I47" s="67" t="n">
        <v>3430.305</v>
      </c>
      <c r="J47" s="67" t="n">
        <v>812.326</v>
      </c>
      <c r="K47" s="67" t="n">
        <v>593.086</v>
      </c>
      <c r="L47" s="67" t="n">
        <v>2162.388</v>
      </c>
      <c r="M47" s="67" t="n">
        <v>295.8</v>
      </c>
      <c r="N47" s="67" t="n">
        <v>21.806</v>
      </c>
      <c r="O47" s="104" t="n">
        <v>17</v>
      </c>
    </row>
    <row r="48" customFormat="false" ht="12.75" hidden="false" customHeight="false" outlineLevel="0" collapsed="false">
      <c r="A48" s="103" t="n">
        <v>18</v>
      </c>
      <c r="B48" s="70" t="s">
        <v>59</v>
      </c>
      <c r="C48" s="67" t="n">
        <v>10100.555</v>
      </c>
      <c r="D48" s="67" t="n">
        <v>2178.518</v>
      </c>
      <c r="E48" s="67" t="n">
        <v>1550.648</v>
      </c>
      <c r="F48" s="67" t="n">
        <v>1233.39</v>
      </c>
      <c r="G48" s="67" t="n">
        <v>6.762</v>
      </c>
      <c r="H48" s="67" t="n">
        <v>2659.155</v>
      </c>
      <c r="I48" s="67" t="n">
        <v>2594.955</v>
      </c>
      <c r="J48" s="67" t="n">
        <v>613.951</v>
      </c>
      <c r="K48" s="67" t="n">
        <v>445.171</v>
      </c>
      <c r="L48" s="67" t="n">
        <v>1758.634</v>
      </c>
      <c r="M48" s="67" t="n">
        <v>106.259</v>
      </c>
      <c r="N48" s="67" t="n">
        <v>11.25</v>
      </c>
      <c r="O48" s="104" t="n">
        <v>18</v>
      </c>
    </row>
    <row r="49" customFormat="false" ht="3" hidden="false" customHeight="true" outlineLevel="0" collapsed="false">
      <c r="A49" s="103"/>
      <c r="B49" s="70"/>
      <c r="C49" s="75" t="n">
        <v>5825.016</v>
      </c>
      <c r="D49" s="75" t="n">
        <v>2197.552</v>
      </c>
      <c r="E49" s="75" t="n">
        <v>1781.715</v>
      </c>
      <c r="F49" s="75" t="n">
        <v>161.958</v>
      </c>
      <c r="G49" s="75" t="n">
        <v>1.507</v>
      </c>
      <c r="H49" s="75" t="n">
        <v>892.121</v>
      </c>
      <c r="I49" s="75" t="n">
        <v>835.35</v>
      </c>
      <c r="J49" s="75" t="n">
        <v>198.375</v>
      </c>
      <c r="K49" s="75" t="n">
        <v>147.915</v>
      </c>
      <c r="L49" s="75" t="n">
        <v>403.754</v>
      </c>
      <c r="M49" s="75" t="n">
        <v>189.541</v>
      </c>
      <c r="N49" s="75" t="n">
        <v>10.556</v>
      </c>
      <c r="O49" s="104"/>
    </row>
    <row r="50" customFormat="false" ht="25.5" hidden="false" customHeight="false" outlineLevel="0" collapsed="false">
      <c r="A50" s="103" t="n">
        <v>1</v>
      </c>
      <c r="B50" s="76" t="s">
        <v>91</v>
      </c>
      <c r="C50" s="67" t="n">
        <v>4546.666</v>
      </c>
      <c r="D50" s="67" t="n">
        <v>949.265</v>
      </c>
      <c r="E50" s="67" t="n">
        <v>662.528</v>
      </c>
      <c r="F50" s="67" t="n">
        <v>526.537</v>
      </c>
      <c r="G50" s="67" t="n">
        <v>2.325</v>
      </c>
      <c r="H50" s="67" t="n">
        <v>1181.225</v>
      </c>
      <c r="I50" s="67" t="n">
        <v>1159.679</v>
      </c>
      <c r="J50" s="67" t="n">
        <v>273.485</v>
      </c>
      <c r="K50" s="67" t="n">
        <v>196.405</v>
      </c>
      <c r="L50" s="67" t="n">
        <v>816.793</v>
      </c>
      <c r="M50" s="67" t="n">
        <v>136.833</v>
      </c>
      <c r="N50" s="67" t="n">
        <v>5.174</v>
      </c>
      <c r="O50" s="104" t="n">
        <v>1</v>
      </c>
    </row>
    <row r="51" customFormat="false" ht="25.5" hidden="false" customHeight="false" outlineLevel="0" collapsed="false">
      <c r="A51" s="103" t="n">
        <v>2</v>
      </c>
      <c r="B51" s="76" t="s">
        <v>92</v>
      </c>
      <c r="C51" s="67" t="n">
        <v>4246.146</v>
      </c>
      <c r="D51" s="67" t="n">
        <v>802.986</v>
      </c>
      <c r="E51" s="67" t="n">
        <v>627.236</v>
      </c>
      <c r="F51" s="67" t="n">
        <v>541.956</v>
      </c>
      <c r="G51" s="67" t="n">
        <v>4.858</v>
      </c>
      <c r="H51" s="67" t="n">
        <v>1111.253</v>
      </c>
      <c r="I51" s="67" t="n">
        <v>1085.312</v>
      </c>
      <c r="J51" s="67" t="n">
        <v>252.428</v>
      </c>
      <c r="K51" s="67" t="n">
        <v>185.543</v>
      </c>
      <c r="L51" s="67" t="n">
        <v>868.544</v>
      </c>
      <c r="M51" s="67" t="n">
        <v>41.743</v>
      </c>
      <c r="N51" s="67" t="n">
        <v>5.851</v>
      </c>
      <c r="O51" s="104" t="n">
        <v>2</v>
      </c>
    </row>
    <row r="52" customFormat="false" ht="38.25" hidden="false" customHeight="false" outlineLevel="0" collapsed="false">
      <c r="A52" s="103" t="n">
        <v>3</v>
      </c>
      <c r="B52" s="76" t="s">
        <v>93</v>
      </c>
      <c r="C52" s="67" t="n">
        <v>7066.414</v>
      </c>
      <c r="D52" s="67" t="n">
        <v>2613.034</v>
      </c>
      <c r="E52" s="67" t="n">
        <v>2013.062</v>
      </c>
      <c r="F52" s="67" t="n">
        <v>324.388</v>
      </c>
      <c r="G52" s="67" t="n">
        <v>1.086</v>
      </c>
      <c r="H52" s="67" t="n">
        <v>1244.916</v>
      </c>
      <c r="I52" s="67" t="n">
        <v>1173.064</v>
      </c>
      <c r="J52" s="67" t="n">
        <v>283.292</v>
      </c>
      <c r="K52" s="67" t="n">
        <v>209.369</v>
      </c>
      <c r="L52" s="67" t="n">
        <v>471.885</v>
      </c>
      <c r="M52" s="67" t="n">
        <v>115.837</v>
      </c>
      <c r="N52" s="67" t="n">
        <v>9.968</v>
      </c>
      <c r="O52" s="104" t="n">
        <v>3</v>
      </c>
    </row>
    <row r="53" customFormat="false" ht="25.5" hidden="false" customHeight="false" outlineLevel="0" collapsed="false">
      <c r="A53" s="103" t="n">
        <v>4</v>
      </c>
      <c r="B53" s="76" t="s">
        <v>94</v>
      </c>
      <c r="C53" s="67" t="n">
        <v>93038.27</v>
      </c>
      <c r="D53" s="67" t="n">
        <v>25768.214</v>
      </c>
      <c r="E53" s="67" t="n">
        <v>46505.954</v>
      </c>
      <c r="F53" s="67" t="n">
        <v>646.214</v>
      </c>
      <c r="G53" s="67" t="n">
        <v>1.573</v>
      </c>
      <c r="H53" s="67" t="n">
        <v>13000.163</v>
      </c>
      <c r="I53" s="67" t="n">
        <v>12441.494</v>
      </c>
      <c r="J53" s="67" t="n">
        <v>2871.431</v>
      </c>
      <c r="K53" s="67" t="n">
        <v>2094.513</v>
      </c>
      <c r="L53" s="67" t="n">
        <v>2030.273</v>
      </c>
      <c r="M53" s="67" t="n">
        <v>2216.021</v>
      </c>
      <c r="N53" s="67" t="n">
        <v>535.599</v>
      </c>
      <c r="O53" s="104" t="n">
        <v>4</v>
      </c>
    </row>
    <row r="54" customFormat="false" ht="12.75" hidden="false" customHeight="false" outlineLevel="0" collapsed="false">
      <c r="A54" s="103" t="n">
        <v>5</v>
      </c>
      <c r="B54" s="70" t="s">
        <v>58</v>
      </c>
      <c r="C54" s="67" t="n">
        <v>2589.365</v>
      </c>
      <c r="D54" s="67" t="n">
        <v>792.383</v>
      </c>
      <c r="E54" s="67" t="n">
        <v>1023.508</v>
      </c>
      <c r="F54" s="67" t="n">
        <v>30.843</v>
      </c>
      <c r="G54" s="67" t="n">
        <v>0</v>
      </c>
      <c r="H54" s="67" t="n">
        <v>490.399</v>
      </c>
      <c r="I54" s="67" t="n">
        <v>471.241</v>
      </c>
      <c r="J54" s="67" t="n">
        <v>136.556</v>
      </c>
      <c r="K54" s="67" t="n">
        <v>82.513</v>
      </c>
      <c r="L54" s="67" t="n">
        <v>58.756</v>
      </c>
      <c r="M54" s="67" t="n">
        <v>56.92</v>
      </c>
      <c r="N54" s="67" t="n">
        <v>18.964</v>
      </c>
      <c r="O54" s="104" t="n">
        <v>5</v>
      </c>
    </row>
    <row r="55" customFormat="false" ht="12.75" hidden="false" customHeight="false" outlineLevel="0" collapsed="false">
      <c r="A55" s="103" t="n">
        <v>6</v>
      </c>
      <c r="B55" s="70" t="s">
        <v>59</v>
      </c>
      <c r="C55" s="67" t="n">
        <v>90448.905</v>
      </c>
      <c r="D55" s="67" t="n">
        <v>24975.831</v>
      </c>
      <c r="E55" s="67" t="n">
        <v>45482.446</v>
      </c>
      <c r="F55" s="67" t="n">
        <v>615.371</v>
      </c>
      <c r="G55" s="67" t="n">
        <v>1.573</v>
      </c>
      <c r="H55" s="67" t="n">
        <v>12509.764</v>
      </c>
      <c r="I55" s="67" t="n">
        <v>11970.253</v>
      </c>
      <c r="J55" s="67" t="n">
        <v>2734.875</v>
      </c>
      <c r="K55" s="67" t="n">
        <v>2012</v>
      </c>
      <c r="L55" s="67" t="n">
        <v>1971.517</v>
      </c>
      <c r="M55" s="67" t="n">
        <v>2159.101</v>
      </c>
      <c r="N55" s="67" t="n">
        <v>516.635</v>
      </c>
      <c r="O55" s="104" t="n">
        <v>6</v>
      </c>
    </row>
    <row r="56" customFormat="false" ht="3" hidden="false" customHeight="true" outlineLevel="0" collapsed="false">
      <c r="A56" s="103"/>
      <c r="B56" s="70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104"/>
    </row>
    <row r="57" customFormat="false" ht="53.1" hidden="false" customHeight="true" outlineLevel="0" collapsed="false">
      <c r="A57" s="103" t="n">
        <v>7</v>
      </c>
      <c r="B57" s="76" t="s">
        <v>95</v>
      </c>
      <c r="C57" s="67" t="n">
        <v>122042.038</v>
      </c>
      <c r="D57" s="67" t="n">
        <v>21608.831</v>
      </c>
      <c r="E57" s="67" t="n">
        <v>41931.748</v>
      </c>
      <c r="F57" s="67" t="n">
        <v>11182.204</v>
      </c>
      <c r="G57" s="67" t="n">
        <v>9147.999</v>
      </c>
      <c r="H57" s="67" t="n">
        <v>27191.836</v>
      </c>
      <c r="I57" s="67" t="n">
        <v>25908.038</v>
      </c>
      <c r="J57" s="67" t="n">
        <v>5631.965</v>
      </c>
      <c r="K57" s="67" t="n">
        <v>4314.599</v>
      </c>
      <c r="L57" s="67" t="n">
        <v>6939.397</v>
      </c>
      <c r="M57" s="67" t="n">
        <v>7556.057</v>
      </c>
      <c r="N57" s="67" t="n">
        <v>731.059</v>
      </c>
      <c r="O57" s="104" t="n">
        <v>7</v>
      </c>
    </row>
    <row r="58" customFormat="false" ht="12.75" hidden="false" customHeight="false" outlineLevel="0" collapsed="false">
      <c r="A58" s="103" t="n">
        <v>8</v>
      </c>
      <c r="B58" s="70" t="s">
        <v>58</v>
      </c>
      <c r="C58" s="67" t="n">
        <v>2213.92</v>
      </c>
      <c r="D58" s="67" t="n">
        <v>358.159</v>
      </c>
      <c r="E58" s="67" t="n">
        <v>1173.293</v>
      </c>
      <c r="F58" s="67" t="n">
        <v>63.628</v>
      </c>
      <c r="G58" s="67" t="n">
        <v>0.231</v>
      </c>
      <c r="H58" s="67" t="n">
        <v>396.193</v>
      </c>
      <c r="I58" s="67" t="n">
        <v>369.727</v>
      </c>
      <c r="J58" s="67" t="n">
        <v>94.12</v>
      </c>
      <c r="K58" s="67" t="n">
        <v>61.358</v>
      </c>
      <c r="L58" s="67" t="n">
        <v>93.764</v>
      </c>
      <c r="M58" s="67" t="n">
        <v>34.763</v>
      </c>
      <c r="N58" s="67" t="n">
        <v>6.502</v>
      </c>
      <c r="O58" s="104" t="n">
        <v>8</v>
      </c>
    </row>
    <row r="59" customFormat="false" ht="12.75" hidden="false" customHeight="false" outlineLevel="0" collapsed="false">
      <c r="A59" s="103" t="n">
        <v>9</v>
      </c>
      <c r="B59" s="70" t="s">
        <v>59</v>
      </c>
      <c r="C59" s="67" t="n">
        <v>119828.118</v>
      </c>
      <c r="D59" s="67" t="n">
        <v>21250.672</v>
      </c>
      <c r="E59" s="67" t="n">
        <v>40758.455</v>
      </c>
      <c r="F59" s="67" t="n">
        <v>11118.576</v>
      </c>
      <c r="G59" s="67" t="n">
        <v>9147.768</v>
      </c>
      <c r="H59" s="67" t="n">
        <v>26795.643</v>
      </c>
      <c r="I59" s="67" t="n">
        <v>25538.311</v>
      </c>
      <c r="J59" s="67" t="n">
        <v>5537.845</v>
      </c>
      <c r="K59" s="67" t="n">
        <v>4253.241</v>
      </c>
      <c r="L59" s="67" t="n">
        <v>6845.633</v>
      </c>
      <c r="M59" s="67" t="n">
        <v>7521.294</v>
      </c>
      <c r="N59" s="67" t="n">
        <v>724.557</v>
      </c>
      <c r="O59" s="104" t="n">
        <v>9</v>
      </c>
    </row>
    <row r="60" customFormat="false" ht="53.1" hidden="false" customHeight="true" outlineLevel="0" collapsed="false">
      <c r="A60" s="103" t="n">
        <v>10</v>
      </c>
      <c r="B60" s="76" t="s">
        <v>96</v>
      </c>
      <c r="C60" s="67" t="n">
        <v>8651.876</v>
      </c>
      <c r="D60" s="67" t="n">
        <v>1512.464</v>
      </c>
      <c r="E60" s="67" t="n">
        <v>3106.128</v>
      </c>
      <c r="F60" s="67" t="n">
        <v>233.862</v>
      </c>
      <c r="G60" s="67" t="n">
        <v>113.481</v>
      </c>
      <c r="H60" s="67" t="n">
        <v>2217.067</v>
      </c>
      <c r="I60" s="67" t="n">
        <v>2136.03</v>
      </c>
      <c r="J60" s="67" t="n">
        <v>446.53</v>
      </c>
      <c r="K60" s="67" t="n">
        <v>354.029</v>
      </c>
      <c r="L60" s="67" t="n">
        <v>491.954</v>
      </c>
      <c r="M60" s="67" t="n">
        <v>643.871</v>
      </c>
      <c r="N60" s="67" t="n">
        <v>69.712</v>
      </c>
      <c r="O60" s="104" t="n">
        <v>10</v>
      </c>
    </row>
    <row r="61" customFormat="false" ht="25.5" hidden="false" customHeight="false" outlineLevel="0" collapsed="false">
      <c r="A61" s="103" t="n">
        <v>11</v>
      </c>
      <c r="B61" s="76" t="s">
        <v>97</v>
      </c>
      <c r="C61" s="67" t="n">
        <v>70687.392</v>
      </c>
      <c r="D61" s="67" t="n">
        <v>15621.14</v>
      </c>
      <c r="E61" s="67" t="n">
        <v>22251.564</v>
      </c>
      <c r="F61" s="67" t="n">
        <v>9488.22</v>
      </c>
      <c r="G61" s="67" t="n">
        <v>8521.385</v>
      </c>
      <c r="H61" s="67" t="n">
        <v>12940.853</v>
      </c>
      <c r="I61" s="67" t="n">
        <v>12146.184</v>
      </c>
      <c r="J61" s="67" t="n">
        <v>2573.915</v>
      </c>
      <c r="K61" s="67" t="n">
        <v>1947.425</v>
      </c>
      <c r="L61" s="67" t="n">
        <v>3147.444</v>
      </c>
      <c r="M61" s="67" t="n">
        <v>4664.256</v>
      </c>
      <c r="N61" s="67" t="n">
        <v>477.925</v>
      </c>
      <c r="O61" s="104" t="n">
        <v>11</v>
      </c>
    </row>
    <row r="62" customFormat="false" ht="25.5" hidden="false" customHeight="false" outlineLevel="0" collapsed="false">
      <c r="A62" s="103" t="n">
        <v>12</v>
      </c>
      <c r="B62" s="76" t="s">
        <v>98</v>
      </c>
      <c r="C62" s="67" t="n">
        <v>42702.77</v>
      </c>
      <c r="D62" s="67" t="n">
        <v>4475.227</v>
      </c>
      <c r="E62" s="67" t="n">
        <v>16574.056</v>
      </c>
      <c r="F62" s="67" t="n">
        <v>1460.122</v>
      </c>
      <c r="G62" s="67" t="n">
        <v>513.133</v>
      </c>
      <c r="H62" s="67" t="n">
        <v>12033.916</v>
      </c>
      <c r="I62" s="67" t="n">
        <v>11625.824</v>
      </c>
      <c r="J62" s="67" t="n">
        <v>2611.52</v>
      </c>
      <c r="K62" s="67" t="n">
        <v>2013.145</v>
      </c>
      <c r="L62" s="67" t="n">
        <v>3299.999</v>
      </c>
      <c r="M62" s="67" t="n">
        <v>2247.93</v>
      </c>
      <c r="N62" s="67" t="n">
        <v>183.422</v>
      </c>
      <c r="O62" s="104" t="n">
        <v>12</v>
      </c>
    </row>
    <row r="63" customFormat="false" ht="25.5" hidden="false" customHeight="false" outlineLevel="0" collapsed="false">
      <c r="A63" s="103" t="n">
        <v>13</v>
      </c>
      <c r="B63" s="76" t="s">
        <v>99</v>
      </c>
      <c r="C63" s="67" t="n">
        <v>70063.845</v>
      </c>
      <c r="D63" s="67" t="n">
        <v>11740.938</v>
      </c>
      <c r="E63" s="67" t="n">
        <v>28978.535</v>
      </c>
      <c r="F63" s="67" t="n">
        <v>1470.198</v>
      </c>
      <c r="G63" s="67" t="n">
        <v>3.997</v>
      </c>
      <c r="H63" s="67" t="n">
        <v>16467.367</v>
      </c>
      <c r="I63" s="67" t="n">
        <v>16082.07</v>
      </c>
      <c r="J63" s="67" t="n">
        <v>3771.444</v>
      </c>
      <c r="K63" s="67" t="n">
        <v>2656.51</v>
      </c>
      <c r="L63" s="67" t="n">
        <v>5131.001</v>
      </c>
      <c r="M63" s="67" t="n">
        <v>2504.362</v>
      </c>
      <c r="N63" s="67" t="n">
        <v>892.104</v>
      </c>
      <c r="O63" s="104" t="n">
        <v>13</v>
      </c>
    </row>
    <row r="64" customFormat="false" ht="12.75" hidden="false" customHeight="false" outlineLevel="0" collapsed="false">
      <c r="A64" s="103" t="n">
        <v>14</v>
      </c>
      <c r="B64" s="70" t="s">
        <v>58</v>
      </c>
      <c r="C64" s="67" t="n">
        <v>31776.961</v>
      </c>
      <c r="D64" s="67" t="n">
        <v>5562.258</v>
      </c>
      <c r="E64" s="67" t="n">
        <v>8198.435</v>
      </c>
      <c r="F64" s="67" t="n">
        <v>632.918</v>
      </c>
      <c r="G64" s="67" t="n">
        <v>2.145</v>
      </c>
      <c r="H64" s="67" t="n">
        <v>11120.819</v>
      </c>
      <c r="I64" s="67" t="n">
        <v>11016.303</v>
      </c>
      <c r="J64" s="67" t="n">
        <v>2616.099</v>
      </c>
      <c r="K64" s="67" t="n">
        <v>1789.986</v>
      </c>
      <c r="L64" s="67" t="n">
        <v>2964.861</v>
      </c>
      <c r="M64" s="67" t="n">
        <v>681.571</v>
      </c>
      <c r="N64" s="67" t="n">
        <v>141.502</v>
      </c>
      <c r="O64" s="104" t="n">
        <v>14</v>
      </c>
    </row>
    <row r="65" customFormat="false" ht="12.75" hidden="false" customHeight="false" outlineLevel="0" collapsed="false">
      <c r="A65" s="103" t="n">
        <v>15</v>
      </c>
      <c r="B65" s="70" t="s">
        <v>59</v>
      </c>
      <c r="C65" s="67" t="n">
        <v>38286.884</v>
      </c>
      <c r="D65" s="67" t="n">
        <v>6178.68</v>
      </c>
      <c r="E65" s="67" t="n">
        <v>20780.1</v>
      </c>
      <c r="F65" s="67" t="n">
        <v>837.28</v>
      </c>
      <c r="G65" s="67" t="n">
        <v>1.852</v>
      </c>
      <c r="H65" s="67" t="n">
        <v>5346.548</v>
      </c>
      <c r="I65" s="67" t="n">
        <v>5065.767</v>
      </c>
      <c r="J65" s="67" t="n">
        <v>1155.345</v>
      </c>
      <c r="K65" s="67" t="n">
        <v>866.524</v>
      </c>
      <c r="L65" s="67" t="n">
        <v>2166.14</v>
      </c>
      <c r="M65" s="67" t="n">
        <v>1822.791</v>
      </c>
      <c r="N65" s="67" t="n">
        <v>750.602</v>
      </c>
      <c r="O65" s="104" t="n">
        <v>15</v>
      </c>
    </row>
    <row r="66" customFormat="false" ht="12.75" hidden="false" customHeight="false" outlineLevel="0" collapsed="false">
      <c r="A66" s="147"/>
      <c r="B66" s="71" t="s">
        <v>60</v>
      </c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148"/>
    </row>
    <row r="67" customFormat="false" ht="25.5" hidden="false" customHeight="false" outlineLevel="0" collapsed="false">
      <c r="A67" s="103" t="n">
        <v>16</v>
      </c>
      <c r="B67" s="76" t="s">
        <v>100</v>
      </c>
      <c r="C67" s="67" t="n">
        <v>39383.967</v>
      </c>
      <c r="D67" s="67" t="n">
        <v>8820.201</v>
      </c>
      <c r="E67" s="67" t="n">
        <v>14752.144</v>
      </c>
      <c r="F67" s="67" t="n">
        <v>1060.867</v>
      </c>
      <c r="G67" s="67" t="n">
        <v>0.131</v>
      </c>
      <c r="H67" s="67" t="n">
        <v>7926.068</v>
      </c>
      <c r="I67" s="67" t="n">
        <v>7750.848</v>
      </c>
      <c r="J67" s="67" t="n">
        <v>1796.245</v>
      </c>
      <c r="K67" s="67" t="n">
        <v>1348.456</v>
      </c>
      <c r="L67" s="67" t="n">
        <v>3293.588</v>
      </c>
      <c r="M67" s="67" t="n">
        <v>1734.854</v>
      </c>
      <c r="N67" s="67" t="n">
        <v>732.298</v>
      </c>
      <c r="O67" s="104" t="n">
        <v>16</v>
      </c>
    </row>
    <row r="68" customFormat="false" ht="39" hidden="false" customHeight="true" outlineLevel="0" collapsed="false">
      <c r="A68" s="103" t="n">
        <v>17</v>
      </c>
      <c r="B68" s="76" t="s">
        <v>101</v>
      </c>
      <c r="C68" s="67" t="n">
        <v>18969.76</v>
      </c>
      <c r="D68" s="67" t="n">
        <v>1479.759</v>
      </c>
      <c r="E68" s="67" t="n">
        <v>10037.333</v>
      </c>
      <c r="F68" s="67" t="n">
        <v>257.472</v>
      </c>
      <c r="G68" s="67" t="n">
        <v>3.866</v>
      </c>
      <c r="H68" s="67" t="n">
        <v>4237.905</v>
      </c>
      <c r="I68" s="67" t="n">
        <v>4125.526</v>
      </c>
      <c r="J68" s="67" t="n">
        <v>1021.916</v>
      </c>
      <c r="K68" s="67" t="n">
        <v>667.905</v>
      </c>
      <c r="L68" s="67" t="n">
        <v>1483.336</v>
      </c>
      <c r="M68" s="67" t="n">
        <v>452.039</v>
      </c>
      <c r="N68" s="67" t="n">
        <v>97.009</v>
      </c>
      <c r="O68" s="104" t="n">
        <v>17</v>
      </c>
    </row>
    <row r="69" customFormat="false" ht="25.5" hidden="false" customHeight="false" outlineLevel="0" collapsed="false">
      <c r="A69" s="103" t="n">
        <v>18</v>
      </c>
      <c r="B69" s="76" t="s">
        <v>102</v>
      </c>
      <c r="C69" s="67" t="n">
        <v>7174.105</v>
      </c>
      <c r="D69" s="67" t="n">
        <v>383.173</v>
      </c>
      <c r="E69" s="67" t="n">
        <v>1656.968</v>
      </c>
      <c r="F69" s="67" t="n">
        <v>118.881</v>
      </c>
      <c r="G69" s="67" t="n">
        <v>0</v>
      </c>
      <c r="H69" s="67" t="n">
        <v>3777.249</v>
      </c>
      <c r="I69" s="67" t="n">
        <v>3698.419</v>
      </c>
      <c r="J69" s="67" t="n">
        <v>837.201</v>
      </c>
      <c r="K69" s="67" t="n">
        <v>565.132</v>
      </c>
      <c r="L69" s="67" t="n">
        <v>196.327</v>
      </c>
      <c r="M69" s="67" t="n">
        <v>204.306</v>
      </c>
      <c r="N69" s="67" t="n">
        <v>12.628</v>
      </c>
      <c r="O69" s="104" t="n">
        <v>18</v>
      </c>
    </row>
    <row r="70" customFormat="false" ht="5.1" hidden="false" customHeight="true" outlineLevel="0" collapsed="false">
      <c r="A70" s="103"/>
      <c r="B70" s="76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104"/>
    </row>
    <row r="71" customFormat="false" ht="25.5" hidden="false" customHeight="false" outlineLevel="0" collapsed="false">
      <c r="A71" s="103" t="n">
        <v>1</v>
      </c>
      <c r="B71" s="76" t="s">
        <v>103</v>
      </c>
      <c r="C71" s="67" t="n">
        <v>6693.854</v>
      </c>
      <c r="D71" s="67" t="n">
        <v>1928.687</v>
      </c>
      <c r="E71" s="67" t="n">
        <v>1515.703</v>
      </c>
      <c r="F71" s="67" t="n">
        <v>180.138</v>
      </c>
      <c r="G71" s="67" t="n">
        <v>15.271</v>
      </c>
      <c r="H71" s="67" t="n">
        <v>1762.81</v>
      </c>
      <c r="I71" s="67" t="n">
        <v>1629.563</v>
      </c>
      <c r="J71" s="67" t="n">
        <v>376.968</v>
      </c>
      <c r="K71" s="67" t="n">
        <v>288.387</v>
      </c>
      <c r="L71" s="67" t="n">
        <v>567.486</v>
      </c>
      <c r="M71" s="67" t="n">
        <v>362.062</v>
      </c>
      <c r="N71" s="67" t="n">
        <v>15.485</v>
      </c>
      <c r="O71" s="104" t="n">
        <v>1</v>
      </c>
    </row>
    <row r="72" customFormat="false" ht="12.75" hidden="false" customHeight="false" outlineLevel="0" collapsed="false">
      <c r="A72" s="103" t="n">
        <v>2</v>
      </c>
      <c r="B72" s="70" t="s">
        <v>58</v>
      </c>
      <c r="C72" s="67" t="n">
        <v>666.848</v>
      </c>
      <c r="D72" s="67" t="n">
        <v>157.443</v>
      </c>
      <c r="E72" s="67" t="n">
        <v>128.38</v>
      </c>
      <c r="F72" s="67" t="n">
        <v>28.006</v>
      </c>
      <c r="G72" s="67" t="n">
        <v>0</v>
      </c>
      <c r="H72" s="67" t="n">
        <v>235.254</v>
      </c>
      <c r="I72" s="67" t="n">
        <v>214.869</v>
      </c>
      <c r="J72" s="67" t="n">
        <v>53.985</v>
      </c>
      <c r="K72" s="67" t="n">
        <v>36.772</v>
      </c>
      <c r="L72" s="67" t="n">
        <v>51.77</v>
      </c>
      <c r="M72" s="67" t="n">
        <v>12.01</v>
      </c>
      <c r="N72" s="67" t="n">
        <v>2.841</v>
      </c>
      <c r="O72" s="104" t="n">
        <v>2</v>
      </c>
    </row>
    <row r="73" customFormat="false" ht="12.75" hidden="false" customHeight="false" outlineLevel="0" collapsed="false">
      <c r="A73" s="103" t="n">
        <v>3</v>
      </c>
      <c r="B73" s="70" t="s">
        <v>59</v>
      </c>
      <c r="C73" s="67" t="n">
        <v>6027.006</v>
      </c>
      <c r="D73" s="67" t="n">
        <v>1771.244</v>
      </c>
      <c r="E73" s="67" t="n">
        <v>1387.323</v>
      </c>
      <c r="F73" s="67" t="n">
        <v>152.132</v>
      </c>
      <c r="G73" s="67" t="n">
        <v>15.271</v>
      </c>
      <c r="H73" s="67" t="n">
        <v>1527.556</v>
      </c>
      <c r="I73" s="67" t="n">
        <v>1414.694</v>
      </c>
      <c r="J73" s="67" t="n">
        <v>322.983</v>
      </c>
      <c r="K73" s="67" t="n">
        <v>251.615</v>
      </c>
      <c r="L73" s="67" t="n">
        <v>515.716</v>
      </c>
      <c r="M73" s="67" t="n">
        <v>350.052</v>
      </c>
      <c r="N73" s="67" t="n">
        <v>12.644</v>
      </c>
      <c r="O73" s="104" t="n">
        <v>3</v>
      </c>
    </row>
    <row r="74" customFormat="false" ht="5.1" hidden="false" customHeight="true" outlineLevel="0" collapsed="false">
      <c r="A74" s="103"/>
      <c r="B74" s="71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104"/>
    </row>
    <row r="75" customFormat="false" ht="25.5" hidden="false" customHeight="false" outlineLevel="0" collapsed="false">
      <c r="A75" s="103" t="n">
        <v>4</v>
      </c>
      <c r="B75" s="76" t="s">
        <v>104</v>
      </c>
      <c r="C75" s="67" t="n">
        <v>58284.162</v>
      </c>
      <c r="D75" s="67" t="n">
        <v>3681.859</v>
      </c>
      <c r="E75" s="67" t="n">
        <v>28584.378</v>
      </c>
      <c r="F75" s="67" t="n">
        <v>1086.963</v>
      </c>
      <c r="G75" s="67" t="n">
        <v>0.035</v>
      </c>
      <c r="H75" s="67" t="n">
        <v>10295.93</v>
      </c>
      <c r="I75" s="67" t="n">
        <v>9317.837</v>
      </c>
      <c r="J75" s="67" t="n">
        <v>1930.356</v>
      </c>
      <c r="K75" s="67" t="n">
        <v>1364.902</v>
      </c>
      <c r="L75" s="67" t="n">
        <v>10298.244</v>
      </c>
      <c r="M75" s="67" t="n">
        <v>2406.432</v>
      </c>
      <c r="N75" s="67" t="n">
        <v>293.389</v>
      </c>
      <c r="O75" s="104" t="n">
        <v>4</v>
      </c>
    </row>
    <row r="76" customFormat="false" ht="12.75" hidden="false" customHeight="false" outlineLevel="0" collapsed="false">
      <c r="A76" s="103" t="n">
        <v>5</v>
      </c>
      <c r="B76" s="70" t="s">
        <v>58</v>
      </c>
      <c r="C76" s="67" t="n">
        <v>3264.714</v>
      </c>
      <c r="D76" s="67" t="n">
        <v>341.271</v>
      </c>
      <c r="E76" s="67" t="n">
        <v>898.795</v>
      </c>
      <c r="F76" s="67" t="n">
        <v>83.369</v>
      </c>
      <c r="G76" s="67" t="n">
        <v>0</v>
      </c>
      <c r="H76" s="67" t="n">
        <v>945.573</v>
      </c>
      <c r="I76" s="67" t="n">
        <v>783.073</v>
      </c>
      <c r="J76" s="67" t="n">
        <v>152.244</v>
      </c>
      <c r="K76" s="67" t="n">
        <v>124.617</v>
      </c>
      <c r="L76" s="67" t="n">
        <v>490.587</v>
      </c>
      <c r="M76" s="67" t="n">
        <v>352.875</v>
      </c>
      <c r="N76" s="67" t="n">
        <v>17.087</v>
      </c>
      <c r="O76" s="104" t="n">
        <v>5</v>
      </c>
    </row>
    <row r="77" customFormat="false" ht="12.75" hidden="false" customHeight="false" outlineLevel="0" collapsed="false">
      <c r="A77" s="103" t="n">
        <v>6</v>
      </c>
      <c r="B77" s="70" t="s">
        <v>59</v>
      </c>
      <c r="C77" s="67" t="n">
        <v>55019.448</v>
      </c>
      <c r="D77" s="67" t="n">
        <v>3340.588</v>
      </c>
      <c r="E77" s="67" t="n">
        <v>27685.583</v>
      </c>
      <c r="F77" s="67" t="n">
        <v>1003.594</v>
      </c>
      <c r="G77" s="67" t="n">
        <v>0.035</v>
      </c>
      <c r="H77" s="67" t="n">
        <v>9350.357</v>
      </c>
      <c r="I77" s="67" t="n">
        <v>8534.764</v>
      </c>
      <c r="J77" s="67" t="n">
        <v>1778.112</v>
      </c>
      <c r="K77" s="67" t="n">
        <v>1240.285</v>
      </c>
      <c r="L77" s="67" t="n">
        <v>9807.657</v>
      </c>
      <c r="M77" s="67" t="n">
        <v>2053.557</v>
      </c>
      <c r="N77" s="67" t="n">
        <v>276.302</v>
      </c>
      <c r="O77" s="104" t="n">
        <v>6</v>
      </c>
    </row>
    <row r="78" customFormat="false" ht="5.1" hidden="false" customHeight="true" outlineLevel="0" collapsed="false">
      <c r="A78" s="103"/>
      <c r="B78" s="71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104"/>
    </row>
    <row r="79" customFormat="false" ht="25.5" hidden="false" customHeight="false" outlineLevel="0" collapsed="false">
      <c r="A79" s="103" t="n">
        <v>7</v>
      </c>
      <c r="B79" s="76" t="s">
        <v>105</v>
      </c>
      <c r="C79" s="67" t="n">
        <v>15950.391</v>
      </c>
      <c r="D79" s="67" t="n">
        <v>5773.707</v>
      </c>
      <c r="E79" s="67" t="n">
        <v>3210.625</v>
      </c>
      <c r="F79" s="67" t="n">
        <v>1076.346</v>
      </c>
      <c r="G79" s="67" t="n">
        <v>136.633</v>
      </c>
      <c r="H79" s="67" t="n">
        <v>2517.411</v>
      </c>
      <c r="I79" s="67" t="n">
        <v>2371.711</v>
      </c>
      <c r="J79" s="67" t="n">
        <v>501.248</v>
      </c>
      <c r="K79" s="67" t="n">
        <v>382.27</v>
      </c>
      <c r="L79" s="67" t="n">
        <v>486.698</v>
      </c>
      <c r="M79" s="67" t="n">
        <v>2384.356</v>
      </c>
      <c r="N79" s="67" t="n">
        <v>23.359</v>
      </c>
      <c r="O79" s="104" t="n">
        <v>7</v>
      </c>
    </row>
    <row r="80" customFormat="false" ht="12.75" hidden="false" customHeight="false" outlineLevel="0" collapsed="false">
      <c r="A80" s="103" t="n">
        <v>8</v>
      </c>
      <c r="B80" s="70" t="s">
        <v>58</v>
      </c>
      <c r="C80" s="67" t="n">
        <v>2480.553</v>
      </c>
      <c r="D80" s="67" t="n">
        <v>455.594</v>
      </c>
      <c r="E80" s="67" t="n">
        <v>674.819</v>
      </c>
      <c r="F80" s="67" t="n">
        <v>156.328</v>
      </c>
      <c r="G80" s="67" t="n">
        <v>1.904</v>
      </c>
      <c r="H80" s="67" t="n">
        <v>506.072</v>
      </c>
      <c r="I80" s="67" t="n">
        <v>485.898</v>
      </c>
      <c r="J80" s="67" t="n">
        <v>111.218</v>
      </c>
      <c r="K80" s="67" t="n">
        <v>79.401</v>
      </c>
      <c r="L80" s="67" t="n">
        <v>194.986</v>
      </c>
      <c r="M80" s="67" t="n">
        <v>381.536</v>
      </c>
      <c r="N80" s="67" t="n">
        <v>5.442</v>
      </c>
      <c r="O80" s="104" t="n">
        <v>8</v>
      </c>
    </row>
    <row r="81" customFormat="false" ht="12.75" hidden="false" customHeight="false" outlineLevel="0" collapsed="false">
      <c r="A81" s="103" t="n">
        <v>9</v>
      </c>
      <c r="B81" s="70" t="s">
        <v>59</v>
      </c>
      <c r="C81" s="67" t="n">
        <v>13469.838</v>
      </c>
      <c r="D81" s="67" t="n">
        <v>5318.113</v>
      </c>
      <c r="E81" s="67" t="n">
        <v>2535.806</v>
      </c>
      <c r="F81" s="67" t="n">
        <v>920.018</v>
      </c>
      <c r="G81" s="67" t="n">
        <v>134.729</v>
      </c>
      <c r="H81" s="67" t="n">
        <v>2011.339</v>
      </c>
      <c r="I81" s="67" t="n">
        <v>1885.813</v>
      </c>
      <c r="J81" s="67" t="n">
        <v>390.03</v>
      </c>
      <c r="K81" s="67" t="n">
        <v>302.869</v>
      </c>
      <c r="L81" s="67" t="n">
        <v>291.712</v>
      </c>
      <c r="M81" s="67" t="n">
        <v>2002.82</v>
      </c>
      <c r="N81" s="67" t="n">
        <v>17.917</v>
      </c>
      <c r="O81" s="104" t="n">
        <v>9</v>
      </c>
    </row>
    <row r="82" customFormat="false" ht="5.1" hidden="false" customHeight="true" outlineLevel="0" collapsed="false">
      <c r="A82" s="103"/>
      <c r="B82" s="71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104"/>
    </row>
    <row r="83" customFormat="false" ht="38.25" hidden="false" customHeight="false" outlineLevel="0" collapsed="false">
      <c r="A83" s="103" t="n">
        <v>10</v>
      </c>
      <c r="B83" s="76" t="s">
        <v>106</v>
      </c>
      <c r="C83" s="67" t="n">
        <v>26664.286</v>
      </c>
      <c r="D83" s="67" t="n">
        <v>1900.834</v>
      </c>
      <c r="E83" s="67" t="n">
        <v>13956.788</v>
      </c>
      <c r="F83" s="67" t="n">
        <v>397.992</v>
      </c>
      <c r="G83" s="67" t="n">
        <v>0.171</v>
      </c>
      <c r="H83" s="67" t="n">
        <v>6513.129</v>
      </c>
      <c r="I83" s="67" t="n">
        <v>5957.298</v>
      </c>
      <c r="J83" s="67" t="n">
        <v>1279.281</v>
      </c>
      <c r="K83" s="67" t="n">
        <v>868.48</v>
      </c>
      <c r="L83" s="67" t="n">
        <v>991.498</v>
      </c>
      <c r="M83" s="67" t="n">
        <v>1624.764</v>
      </c>
      <c r="N83" s="67" t="n">
        <v>301.846</v>
      </c>
      <c r="O83" s="104" t="n">
        <v>10</v>
      </c>
    </row>
    <row r="84" customFormat="false" ht="12.75" hidden="false" customHeight="false" outlineLevel="0" collapsed="false">
      <c r="A84" s="103" t="n">
        <v>11</v>
      </c>
      <c r="B84" s="70" t="s">
        <v>58</v>
      </c>
      <c r="C84" s="67" t="n">
        <v>2342.898</v>
      </c>
      <c r="D84" s="67" t="n">
        <v>285.641</v>
      </c>
      <c r="E84" s="67" t="n">
        <v>585.788</v>
      </c>
      <c r="F84" s="67" t="n">
        <v>193.637</v>
      </c>
      <c r="G84" s="67" t="n">
        <v>0.016</v>
      </c>
      <c r="H84" s="67" t="n">
        <v>590.271</v>
      </c>
      <c r="I84" s="67" t="n">
        <v>558.108</v>
      </c>
      <c r="J84" s="67" t="n">
        <v>173.497</v>
      </c>
      <c r="K84" s="67" t="n">
        <v>91.558</v>
      </c>
      <c r="L84" s="67" t="n">
        <v>407.151</v>
      </c>
      <c r="M84" s="67" t="n">
        <v>106.913</v>
      </c>
      <c r="N84" s="67" t="n">
        <v>25.818</v>
      </c>
      <c r="O84" s="104" t="n">
        <v>11</v>
      </c>
    </row>
    <row r="85" customFormat="false" ht="12.75" hidden="false" customHeight="false" outlineLevel="0" collapsed="false">
      <c r="A85" s="103" t="n">
        <v>12</v>
      </c>
      <c r="B85" s="70" t="s">
        <v>59</v>
      </c>
      <c r="C85" s="67" t="n">
        <v>24321.388</v>
      </c>
      <c r="D85" s="67" t="n">
        <v>1615.193</v>
      </c>
      <c r="E85" s="67" t="n">
        <v>13371</v>
      </c>
      <c r="F85" s="67" t="n">
        <v>204.355</v>
      </c>
      <c r="G85" s="67" t="n">
        <v>0.155</v>
      </c>
      <c r="H85" s="67" t="n">
        <v>5922.858</v>
      </c>
      <c r="I85" s="67" t="n">
        <v>5399.19</v>
      </c>
      <c r="J85" s="67" t="n">
        <v>1105.784</v>
      </c>
      <c r="K85" s="67" t="n">
        <v>776.922</v>
      </c>
      <c r="L85" s="67" t="n">
        <v>584.347</v>
      </c>
      <c r="M85" s="67" t="n">
        <v>1517.851</v>
      </c>
      <c r="N85" s="67" t="n">
        <v>276.028</v>
      </c>
      <c r="O85" s="104" t="n">
        <v>12</v>
      </c>
    </row>
    <row r="86" customFormat="false" ht="5.1" hidden="false" customHeight="true" outlineLevel="0" collapsed="false">
      <c r="A86" s="103"/>
      <c r="B86" s="71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104"/>
    </row>
    <row r="87" customFormat="false" ht="38.25" hidden="false" customHeight="false" outlineLevel="0" collapsed="false">
      <c r="A87" s="103" t="n">
        <v>13</v>
      </c>
      <c r="B87" s="76" t="s">
        <v>107</v>
      </c>
      <c r="C87" s="67" t="n">
        <v>22225.665</v>
      </c>
      <c r="D87" s="67" t="n">
        <v>2499.156</v>
      </c>
      <c r="E87" s="67" t="n">
        <v>7746.017</v>
      </c>
      <c r="F87" s="67" t="n">
        <v>206.387</v>
      </c>
      <c r="G87" s="67" t="n">
        <v>0.004</v>
      </c>
      <c r="H87" s="67" t="n">
        <v>8499.01</v>
      </c>
      <c r="I87" s="67" t="n">
        <v>6522.32</v>
      </c>
      <c r="J87" s="67" t="n">
        <v>1437.557</v>
      </c>
      <c r="K87" s="67" t="n">
        <v>1157.435</v>
      </c>
      <c r="L87" s="67" t="n">
        <v>970.804</v>
      </c>
      <c r="M87" s="67" t="n">
        <v>866.734</v>
      </c>
      <c r="N87" s="67" t="n">
        <v>137.068</v>
      </c>
      <c r="O87" s="104" t="n">
        <v>13</v>
      </c>
    </row>
    <row r="88" customFormat="false" ht="12.75" hidden="false" customHeight="false" outlineLevel="0" collapsed="false">
      <c r="A88" s="103" t="n">
        <v>14</v>
      </c>
      <c r="B88" s="70" t="s">
        <v>58</v>
      </c>
      <c r="C88" s="67" t="n">
        <v>501.972</v>
      </c>
      <c r="D88" s="67" t="n">
        <v>76.29</v>
      </c>
      <c r="E88" s="67" t="n">
        <v>101.012</v>
      </c>
      <c r="F88" s="67" t="n">
        <v>13.717</v>
      </c>
      <c r="G88" s="67" t="n">
        <v>0</v>
      </c>
      <c r="H88" s="67" t="n">
        <v>195.456</v>
      </c>
      <c r="I88" s="67" t="n">
        <v>174.027</v>
      </c>
      <c r="J88" s="67" t="n">
        <v>46.961</v>
      </c>
      <c r="K88" s="67" t="n">
        <v>33.971</v>
      </c>
      <c r="L88" s="67" t="n">
        <v>46.675</v>
      </c>
      <c r="M88" s="67" t="n">
        <v>21.861</v>
      </c>
      <c r="N88" s="67" t="n">
        <v>2.079</v>
      </c>
      <c r="O88" s="104" t="n">
        <v>14</v>
      </c>
    </row>
    <row r="89" customFormat="false" ht="12.75" hidden="false" customHeight="false" outlineLevel="0" collapsed="false">
      <c r="A89" s="103" t="n">
        <v>15</v>
      </c>
      <c r="B89" s="70" t="s">
        <v>59</v>
      </c>
      <c r="C89" s="67" t="n">
        <v>21723.693</v>
      </c>
      <c r="D89" s="67" t="n">
        <v>2422.866</v>
      </c>
      <c r="E89" s="67" t="n">
        <v>7645.005</v>
      </c>
      <c r="F89" s="67" t="n">
        <v>192.67</v>
      </c>
      <c r="G89" s="67" t="n">
        <v>0.004</v>
      </c>
      <c r="H89" s="67" t="n">
        <v>8303.554</v>
      </c>
      <c r="I89" s="67" t="n">
        <v>6348.293</v>
      </c>
      <c r="J89" s="67" t="n">
        <v>1390.596</v>
      </c>
      <c r="K89" s="67" t="n">
        <v>1123.464</v>
      </c>
      <c r="L89" s="67" t="n">
        <v>924.129</v>
      </c>
      <c r="M89" s="67" t="n">
        <v>844.873</v>
      </c>
      <c r="N89" s="67" t="n">
        <v>134.989</v>
      </c>
      <c r="O89" s="104" t="n">
        <v>15</v>
      </c>
    </row>
    <row r="90" customFormat="false" ht="5.1" hidden="false" customHeight="true" outlineLevel="0" collapsed="false">
      <c r="A90" s="103"/>
      <c r="B90" s="71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104"/>
    </row>
    <row r="91" customFormat="false" ht="25.5" hidden="false" customHeight="false" outlineLevel="0" collapsed="false">
      <c r="A91" s="103" t="n">
        <v>16</v>
      </c>
      <c r="B91" s="74" t="s">
        <v>108</v>
      </c>
      <c r="C91" s="67" t="n">
        <v>7080.079</v>
      </c>
      <c r="D91" s="67" t="n">
        <v>1287.948</v>
      </c>
      <c r="E91" s="67" t="n">
        <v>2355.956</v>
      </c>
      <c r="F91" s="67" t="n">
        <v>95.172</v>
      </c>
      <c r="G91" s="67" t="n">
        <v>0.003</v>
      </c>
      <c r="H91" s="67" t="n">
        <v>2385.974</v>
      </c>
      <c r="I91" s="67" t="n">
        <v>2069.337</v>
      </c>
      <c r="J91" s="67" t="n">
        <v>428.834</v>
      </c>
      <c r="K91" s="67" t="n">
        <v>356.067</v>
      </c>
      <c r="L91" s="67" t="n">
        <v>420.738</v>
      </c>
      <c r="M91" s="67" t="n">
        <v>105.457</v>
      </c>
      <c r="N91" s="67" t="n">
        <v>16.559</v>
      </c>
      <c r="O91" s="104" t="n">
        <v>16</v>
      </c>
    </row>
    <row r="92" customFormat="false" ht="12.75" hidden="false" customHeight="false" outlineLevel="0" collapsed="false">
      <c r="A92" s="103" t="n">
        <v>17</v>
      </c>
      <c r="B92" s="70" t="s">
        <v>58</v>
      </c>
      <c r="C92" s="67" t="n">
        <v>1855.234</v>
      </c>
      <c r="D92" s="67" t="n">
        <v>370.336</v>
      </c>
      <c r="E92" s="67" t="n">
        <v>476.83</v>
      </c>
      <c r="F92" s="67" t="n">
        <v>36.584</v>
      </c>
      <c r="G92" s="67" t="n">
        <v>0</v>
      </c>
      <c r="H92" s="67" t="n">
        <v>717.361</v>
      </c>
      <c r="I92" s="67" t="n">
        <v>673.946</v>
      </c>
      <c r="J92" s="67" t="n">
        <v>142.943</v>
      </c>
      <c r="K92" s="67" t="n">
        <v>115.923</v>
      </c>
      <c r="L92" s="67" t="n">
        <v>77.693</v>
      </c>
      <c r="M92" s="67" t="n">
        <v>33.487</v>
      </c>
      <c r="N92" s="67" t="n">
        <v>1.982</v>
      </c>
      <c r="O92" s="104" t="n">
        <v>17</v>
      </c>
    </row>
    <row r="93" customFormat="false" ht="12.75" hidden="false" customHeight="false" outlineLevel="0" collapsed="false">
      <c r="A93" s="103" t="n">
        <v>18</v>
      </c>
      <c r="B93" s="70" t="s">
        <v>59</v>
      </c>
      <c r="C93" s="67" t="n">
        <v>5224.845</v>
      </c>
      <c r="D93" s="67" t="n">
        <v>917.612</v>
      </c>
      <c r="E93" s="67" t="n">
        <v>1879.126</v>
      </c>
      <c r="F93" s="67" t="n">
        <v>58.588</v>
      </c>
      <c r="G93" s="67" t="n">
        <v>0.003</v>
      </c>
      <c r="H93" s="67" t="n">
        <v>1668.613</v>
      </c>
      <c r="I93" s="67" t="n">
        <v>1395.391</v>
      </c>
      <c r="J93" s="67" t="n">
        <v>285.891</v>
      </c>
      <c r="K93" s="67" t="n">
        <v>240.144</v>
      </c>
      <c r="L93" s="67" t="n">
        <v>343.045</v>
      </c>
      <c r="M93" s="67" t="n">
        <v>71.97</v>
      </c>
      <c r="N93" s="67" t="n">
        <v>14.577</v>
      </c>
      <c r="O93" s="104" t="n">
        <v>18</v>
      </c>
    </row>
    <row r="94" customFormat="false" ht="5.1" hidden="false" customHeight="true" outlineLevel="0" collapsed="false">
      <c r="A94" s="103"/>
      <c r="B94" s="71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104"/>
    </row>
    <row r="95" customFormat="false" ht="38.25" hidden="false" customHeight="false" outlineLevel="0" collapsed="false">
      <c r="A95" s="103" t="n">
        <v>19</v>
      </c>
      <c r="B95" s="76" t="s">
        <v>109</v>
      </c>
      <c r="C95" s="67" t="n">
        <v>10688.489</v>
      </c>
      <c r="D95" s="67" t="n">
        <v>501.491</v>
      </c>
      <c r="E95" s="67" t="n">
        <v>1422.091</v>
      </c>
      <c r="F95" s="67" t="n">
        <v>1369.776</v>
      </c>
      <c r="G95" s="67" t="n">
        <v>0.086</v>
      </c>
      <c r="H95" s="67" t="n">
        <v>511.811</v>
      </c>
      <c r="I95" s="67" t="n">
        <v>412.106</v>
      </c>
      <c r="J95" s="67" t="n">
        <v>100.676</v>
      </c>
      <c r="K95" s="67" t="n">
        <v>80.066</v>
      </c>
      <c r="L95" s="67" t="n">
        <v>242.018</v>
      </c>
      <c r="M95" s="67" t="n">
        <v>6540.626</v>
      </c>
      <c r="N95" s="67" t="n">
        <v>10.241</v>
      </c>
      <c r="O95" s="104" t="n">
        <v>19</v>
      </c>
    </row>
    <row r="96" customFormat="false" ht="12.75" hidden="false" customHeight="false" outlineLevel="0" collapsed="false">
      <c r="A96" s="103" t="n">
        <v>20</v>
      </c>
      <c r="B96" s="70" t="s">
        <v>58</v>
      </c>
      <c r="C96" s="67" t="n">
        <v>3423.314</v>
      </c>
      <c r="D96" s="67" t="n">
        <v>83.231</v>
      </c>
      <c r="E96" s="67" t="n">
        <v>213.19</v>
      </c>
      <c r="F96" s="67" t="n">
        <v>617.392</v>
      </c>
      <c r="G96" s="67" t="n">
        <v>0</v>
      </c>
      <c r="H96" s="67" t="n">
        <v>215.086</v>
      </c>
      <c r="I96" s="67" t="n">
        <v>157.232</v>
      </c>
      <c r="J96" s="67" t="n">
        <v>46.987</v>
      </c>
      <c r="K96" s="67" t="n">
        <v>34.598</v>
      </c>
      <c r="L96" s="67" t="n">
        <v>57.32</v>
      </c>
      <c r="M96" s="67" t="n">
        <v>2190.108</v>
      </c>
      <c r="N96" s="67" t="n">
        <v>1.852</v>
      </c>
      <c r="O96" s="104" t="n">
        <v>20</v>
      </c>
    </row>
    <row r="97" customFormat="false" ht="12.75" hidden="false" customHeight="false" outlineLevel="0" collapsed="false">
      <c r="A97" s="103" t="n">
        <v>21</v>
      </c>
      <c r="B97" s="70" t="s">
        <v>59</v>
      </c>
      <c r="C97" s="67" t="n">
        <v>7265.175</v>
      </c>
      <c r="D97" s="67" t="n">
        <v>418.26</v>
      </c>
      <c r="E97" s="67" t="n">
        <v>1208.901</v>
      </c>
      <c r="F97" s="67" t="n">
        <v>752.384</v>
      </c>
      <c r="G97" s="67" t="n">
        <v>0.086</v>
      </c>
      <c r="H97" s="67" t="n">
        <v>296.725</v>
      </c>
      <c r="I97" s="67" t="n">
        <v>254.874</v>
      </c>
      <c r="J97" s="67" t="n">
        <v>53.689</v>
      </c>
      <c r="K97" s="67" t="n">
        <v>45.468</v>
      </c>
      <c r="L97" s="67" t="n">
        <v>184.698</v>
      </c>
      <c r="M97" s="67" t="n">
        <v>4350.518</v>
      </c>
      <c r="N97" s="67" t="n">
        <v>8.389</v>
      </c>
      <c r="O97" s="104" t="n">
        <v>21</v>
      </c>
    </row>
    <row r="98" customFormat="false" ht="12.75" hidden="false" customHeight="false" outlineLevel="0" collapsed="false">
      <c r="A98" s="107"/>
      <c r="B98" s="107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</row>
    <row r="99" customFormat="false" ht="12.75" hidden="false" customHeight="false" outlineLevel="0" collapsed="false">
      <c r="A99" s="107"/>
      <c r="B99" s="107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</row>
    <row r="100" customFormat="false" ht="12.75" hidden="false" customHeight="false" outlineLevel="0" collapsed="false">
      <c r="A100" s="107"/>
      <c r="B100" s="107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</row>
    <row r="101" customFormat="false" ht="12.75" hidden="false" customHeight="false" outlineLevel="0" collapsed="false">
      <c r="A101" s="107"/>
      <c r="B101" s="107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</row>
    <row r="102" customFormat="false" ht="12.75" hidden="false" customHeight="false" outlineLevel="0" collapsed="false">
      <c r="A102" s="107"/>
      <c r="B102" s="107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</row>
    <row r="103" customFormat="false" ht="12.75" hidden="false" customHeight="false" outlineLevel="0" collapsed="false">
      <c r="A103" s="107"/>
      <c r="B103" s="107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</row>
    <row r="104" customFormat="false" ht="12.75" hidden="false" customHeight="false" outlineLevel="0" collapsed="false">
      <c r="A104" s="107"/>
      <c r="B104" s="107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</row>
    <row r="105" customFormat="false" ht="12.75" hidden="false" customHeight="false" outlineLevel="0" collapsed="false">
      <c r="A105" s="107"/>
      <c r="B105" s="107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</row>
    <row r="106" customFormat="false" ht="12.75" hidden="false" customHeight="false" outlineLevel="0" collapsed="false">
      <c r="A106" s="107"/>
      <c r="B106" s="107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</row>
    <row r="107" customFormat="false" ht="12.75" hidden="false" customHeight="false" outlineLevel="0" collapsed="false">
      <c r="A107" s="107"/>
      <c r="B107" s="107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</row>
  </sheetData>
  <mergeCells count="2">
    <mergeCell ref="A1:F1"/>
    <mergeCell ref="C3:C4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29" man="true" max="16383" min="0"/>
    <brk id="48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.7"/>
    <col collapsed="false" customWidth="true" hidden="false" outlineLevel="0" max="2" min="2" style="149" width="42.7"/>
    <col collapsed="false" customWidth="true" hidden="false" outlineLevel="0" max="3" min="3" style="149" width="2.7"/>
    <col collapsed="false" customWidth="true" hidden="false" outlineLevel="0" max="7" min="4" style="150" width="10.71"/>
    <col collapsed="false" customWidth="true" hidden="false" outlineLevel="0" max="13" min="8" style="150" width="12.7"/>
    <col collapsed="false" customWidth="true" hidden="false" outlineLevel="0" max="14" min="14" style="150" width="3.7"/>
    <col collapsed="false" customWidth="false" hidden="false" outlineLevel="0" max="257" min="15" style="150" width="9.14"/>
  </cols>
  <sheetData>
    <row r="1" s="152" customFormat="true" ht="48" hidden="false" customHeight="true" outlineLevel="0" collapsed="false">
      <c r="A1" s="4" t="s">
        <v>158</v>
      </c>
      <c r="B1" s="4"/>
      <c r="C1" s="4"/>
      <c r="D1" s="4"/>
      <c r="E1" s="4"/>
      <c r="F1" s="4"/>
      <c r="G1" s="4"/>
      <c r="H1" s="151" t="s">
        <v>159</v>
      </c>
      <c r="I1" s="151"/>
      <c r="J1" s="151"/>
      <c r="K1" s="151"/>
      <c r="L1" s="151"/>
      <c r="M1" s="151"/>
    </row>
    <row r="2" s="159" customFormat="true" ht="25.5" hidden="false" customHeight="true" outlineLevel="0" collapsed="false">
      <c r="A2" s="153"/>
      <c r="B2" s="154" t="s">
        <v>160</v>
      </c>
      <c r="C2" s="155"/>
      <c r="D2" s="155"/>
      <c r="E2" s="156" t="s">
        <v>161</v>
      </c>
      <c r="F2" s="156"/>
      <c r="G2" s="156"/>
      <c r="H2" s="157" t="s">
        <v>162</v>
      </c>
      <c r="I2" s="157"/>
      <c r="J2" s="157"/>
      <c r="K2" s="157"/>
      <c r="L2" s="157"/>
      <c r="M2" s="157"/>
      <c r="N2" s="158"/>
    </row>
    <row r="3" s="159" customFormat="true" ht="25.5" hidden="false" customHeight="true" outlineLevel="0" collapsed="false">
      <c r="A3" s="160"/>
      <c r="B3" s="161" t="s">
        <v>163</v>
      </c>
      <c r="C3" s="162"/>
      <c r="D3" s="163"/>
      <c r="E3" s="162"/>
      <c r="F3" s="164" t="s">
        <v>164</v>
      </c>
      <c r="G3" s="164"/>
      <c r="H3" s="165"/>
      <c r="I3" s="164" t="s">
        <v>164</v>
      </c>
      <c r="J3" s="164"/>
      <c r="K3" s="164"/>
      <c r="L3" s="164"/>
      <c r="M3" s="164"/>
    </row>
    <row r="4" s="159" customFormat="true" ht="25.5" hidden="false" customHeight="true" outlineLevel="0" collapsed="false">
      <c r="A4" s="166" t="s">
        <v>165</v>
      </c>
      <c r="B4" s="161" t="s">
        <v>166</v>
      </c>
      <c r="C4" s="162"/>
      <c r="D4" s="162"/>
      <c r="E4" s="162"/>
      <c r="F4" s="162"/>
      <c r="G4" s="163"/>
      <c r="H4" s="167"/>
      <c r="I4" s="168"/>
      <c r="J4" s="168"/>
      <c r="K4" s="168"/>
      <c r="L4" s="168"/>
      <c r="M4" s="168"/>
    </row>
    <row r="5" s="159" customFormat="true" ht="25.5" hidden="false" customHeight="true" outlineLevel="0" collapsed="false">
      <c r="A5" s="169" t="s">
        <v>167</v>
      </c>
      <c r="B5" s="170" t="s">
        <v>168</v>
      </c>
      <c r="C5" s="162"/>
      <c r="D5" s="162" t="s">
        <v>169</v>
      </c>
      <c r="E5" s="162" t="s">
        <v>170</v>
      </c>
      <c r="F5" s="162" t="n">
        <v>-5.01</v>
      </c>
      <c r="G5" s="171" t="s">
        <v>171</v>
      </c>
      <c r="H5" s="171" t="s">
        <v>170</v>
      </c>
      <c r="I5" s="171" t="s">
        <v>172</v>
      </c>
      <c r="J5" s="171" t="s">
        <v>173</v>
      </c>
      <c r="K5" s="171" t="s">
        <v>174</v>
      </c>
      <c r="L5" s="171" t="s">
        <v>175</v>
      </c>
      <c r="M5" s="171" t="s">
        <v>176</v>
      </c>
      <c r="N5" s="172" t="s">
        <v>177</v>
      </c>
    </row>
    <row r="6" s="159" customFormat="true" ht="25.5" hidden="false" customHeight="true" outlineLevel="0" collapsed="false">
      <c r="A6" s="160"/>
      <c r="B6" s="161" t="s">
        <v>178</v>
      </c>
      <c r="C6" s="162"/>
      <c r="D6" s="162"/>
      <c r="E6" s="162"/>
      <c r="F6" s="162" t="s">
        <v>179</v>
      </c>
      <c r="G6" s="171"/>
      <c r="H6" s="167"/>
      <c r="I6" s="171"/>
      <c r="J6" s="171"/>
      <c r="K6" s="171"/>
      <c r="L6" s="171"/>
      <c r="M6" s="171"/>
    </row>
    <row r="7" s="159" customFormat="true" ht="25.5" hidden="false" customHeight="true" outlineLevel="0" collapsed="false">
      <c r="A7" s="173"/>
      <c r="B7" s="174" t="s">
        <v>180</v>
      </c>
      <c r="C7" s="164"/>
      <c r="D7" s="164"/>
      <c r="E7" s="164"/>
      <c r="F7" s="164"/>
      <c r="G7" s="175"/>
      <c r="H7" s="176"/>
      <c r="I7" s="175"/>
      <c r="J7" s="175"/>
      <c r="K7" s="175"/>
      <c r="L7" s="175"/>
      <c r="M7" s="176"/>
      <c r="N7" s="177"/>
    </row>
    <row r="8" s="183" customFormat="true" ht="12" hidden="false" customHeight="true" outlineLevel="0" collapsed="false">
      <c r="A8" s="178" t="n">
        <v>1</v>
      </c>
      <c r="B8" s="179" t="s">
        <v>181</v>
      </c>
      <c r="C8" s="180" t="s">
        <v>22</v>
      </c>
      <c r="D8" s="181" t="n">
        <v>17525</v>
      </c>
      <c r="E8" s="181" t="n">
        <v>3743</v>
      </c>
      <c r="F8" s="181" t="n">
        <v>1834</v>
      </c>
      <c r="G8" s="181" t="n">
        <v>1909</v>
      </c>
      <c r="H8" s="181" t="n">
        <v>13782</v>
      </c>
      <c r="I8" s="181" t="n">
        <v>2492</v>
      </c>
      <c r="J8" s="181" t="n">
        <v>1911</v>
      </c>
      <c r="K8" s="181" t="n">
        <v>3898</v>
      </c>
      <c r="L8" s="181" t="n">
        <v>3020</v>
      </c>
      <c r="M8" s="181" t="n">
        <v>2461</v>
      </c>
      <c r="N8" s="182" t="n">
        <v>1</v>
      </c>
    </row>
    <row r="9" s="187" customFormat="true" ht="12" hidden="false" customHeight="true" outlineLevel="0" collapsed="false">
      <c r="A9" s="178" t="n">
        <v>2</v>
      </c>
      <c r="B9" s="184"/>
      <c r="C9" s="185" t="s">
        <v>23</v>
      </c>
      <c r="D9" s="67" t="n">
        <v>2029730.829</v>
      </c>
      <c r="E9" s="67" t="n">
        <v>251712.131</v>
      </c>
      <c r="F9" s="67" t="n">
        <v>75922.967</v>
      </c>
      <c r="G9" s="67" t="n">
        <v>175789.164</v>
      </c>
      <c r="H9" s="67" t="n">
        <v>1778018.698</v>
      </c>
      <c r="I9" s="67" t="n">
        <v>299607.168</v>
      </c>
      <c r="J9" s="67" t="n">
        <v>255351.19</v>
      </c>
      <c r="K9" s="67" t="n">
        <v>560176.032</v>
      </c>
      <c r="L9" s="67" t="n">
        <v>374752.343</v>
      </c>
      <c r="M9" s="67" t="n">
        <v>288131.965</v>
      </c>
      <c r="N9" s="186" t="n">
        <v>2</v>
      </c>
    </row>
    <row r="10" s="187" customFormat="true" ht="12" hidden="false" customHeight="true" outlineLevel="0" collapsed="false">
      <c r="A10" s="178" t="n">
        <v>3</v>
      </c>
      <c r="B10" s="184"/>
      <c r="C10" s="185" t="s">
        <v>24</v>
      </c>
      <c r="D10" s="67" t="n">
        <v>1922051.924</v>
      </c>
      <c r="E10" s="67" t="n">
        <v>265082.366</v>
      </c>
      <c r="F10" s="67" t="n">
        <v>87011.538</v>
      </c>
      <c r="G10" s="67" t="n">
        <v>178070.828</v>
      </c>
      <c r="H10" s="67" t="n">
        <v>1656969.558</v>
      </c>
      <c r="I10" s="67" t="n">
        <v>297867.206</v>
      </c>
      <c r="J10" s="67" t="n">
        <v>250592.062</v>
      </c>
      <c r="K10" s="67" t="n">
        <v>538203.821</v>
      </c>
      <c r="L10" s="67" t="n">
        <v>341874.423</v>
      </c>
      <c r="M10" s="67" t="n">
        <v>228432.046</v>
      </c>
      <c r="N10" s="186" t="n">
        <v>3</v>
      </c>
    </row>
    <row r="11" s="187" customFormat="true" ht="12" hidden="false" customHeight="true" outlineLevel="0" collapsed="false">
      <c r="A11" s="178" t="n">
        <v>4</v>
      </c>
      <c r="B11" s="184"/>
      <c r="C11" s="185" t="s">
        <v>25</v>
      </c>
      <c r="D11" s="67" t="n">
        <v>107488.53</v>
      </c>
      <c r="E11" s="67" t="n">
        <v>-13678.037</v>
      </c>
      <c r="F11" s="67" t="n">
        <v>-11399.508</v>
      </c>
      <c r="G11" s="67" t="n">
        <v>-2278.529</v>
      </c>
      <c r="H11" s="67" t="n">
        <v>121166.567</v>
      </c>
      <c r="I11" s="67" t="n">
        <v>1732.289</v>
      </c>
      <c r="J11" s="67" t="n">
        <v>4758.556</v>
      </c>
      <c r="K11" s="67" t="n">
        <v>21996.95</v>
      </c>
      <c r="L11" s="67" t="n">
        <v>32883.665</v>
      </c>
      <c r="M11" s="67" t="n">
        <v>59795.107</v>
      </c>
      <c r="N11" s="186" t="n">
        <v>4</v>
      </c>
    </row>
    <row r="12" s="187" customFormat="true" ht="12" hidden="false" customHeight="true" outlineLevel="0" collapsed="false">
      <c r="A12" s="178" t="n">
        <v>5</v>
      </c>
      <c r="B12" s="184"/>
      <c r="C12" s="185" t="s">
        <v>182</v>
      </c>
      <c r="D12" s="67" t="n">
        <v>89445.466</v>
      </c>
      <c r="E12" s="67" t="n">
        <v>-13718.342</v>
      </c>
      <c r="F12" s="67" t="n">
        <v>-11218.302</v>
      </c>
      <c r="G12" s="67" t="n">
        <v>-2500.04</v>
      </c>
      <c r="H12" s="67" t="n">
        <v>103163.808</v>
      </c>
      <c r="I12" s="67" t="n">
        <v>1447.626</v>
      </c>
      <c r="J12" s="67" t="n">
        <v>3828.778</v>
      </c>
      <c r="K12" s="67" t="n">
        <v>18317.138</v>
      </c>
      <c r="L12" s="67" t="n">
        <v>27518.213</v>
      </c>
      <c r="M12" s="67" t="n">
        <v>52052.053</v>
      </c>
      <c r="N12" s="186" t="n">
        <v>5</v>
      </c>
    </row>
    <row r="13" s="183" customFormat="true" ht="25.5" hidden="false" customHeight="true" outlineLevel="0" collapsed="false">
      <c r="A13" s="178" t="n">
        <v>6</v>
      </c>
      <c r="B13" s="188" t="s">
        <v>183</v>
      </c>
      <c r="C13" s="189" t="s">
        <v>22</v>
      </c>
      <c r="D13" s="75" t="n">
        <v>137</v>
      </c>
      <c r="E13" s="75" t="n">
        <v>24</v>
      </c>
      <c r="F13" s="75" t="n">
        <v>19</v>
      </c>
      <c r="G13" s="75" t="n">
        <v>5</v>
      </c>
      <c r="H13" s="75" t="n">
        <v>113</v>
      </c>
      <c r="I13" s="75" t="n">
        <v>7</v>
      </c>
      <c r="J13" s="75" t="n">
        <v>13</v>
      </c>
      <c r="K13" s="75" t="n">
        <v>24</v>
      </c>
      <c r="L13" s="75" t="n">
        <v>30</v>
      </c>
      <c r="M13" s="75" t="n">
        <v>39</v>
      </c>
      <c r="N13" s="186" t="n">
        <v>6</v>
      </c>
    </row>
    <row r="14" s="187" customFormat="true" ht="12" hidden="false" customHeight="true" outlineLevel="0" collapsed="false">
      <c r="A14" s="178" t="n">
        <v>7</v>
      </c>
      <c r="B14" s="190"/>
      <c r="C14" s="185" t="s">
        <v>23</v>
      </c>
      <c r="D14" s="67" t="n">
        <v>49481.604</v>
      </c>
      <c r="E14" s="67" t="n">
        <v>1170.712</v>
      </c>
      <c r="F14" s="67" t="n">
        <v>896.47</v>
      </c>
      <c r="G14" s="67" t="n">
        <v>274.242</v>
      </c>
      <c r="H14" s="67" t="n">
        <v>48310.892</v>
      </c>
      <c r="I14" s="67" t="n">
        <v>15258.708</v>
      </c>
      <c r="J14" s="67" t="n">
        <v>1726.755</v>
      </c>
      <c r="K14" s="67" t="n">
        <v>1931.196</v>
      </c>
      <c r="L14" s="67" t="n">
        <v>2893.603</v>
      </c>
      <c r="M14" s="67" t="n">
        <v>26500.63</v>
      </c>
      <c r="N14" s="186" t="n">
        <v>7</v>
      </c>
    </row>
    <row r="15" s="187" customFormat="true" ht="12" hidden="false" customHeight="true" outlineLevel="0" collapsed="false">
      <c r="A15" s="178" t="n">
        <v>8</v>
      </c>
      <c r="B15" s="190"/>
      <c r="C15" s="185" t="s">
        <v>24</v>
      </c>
      <c r="D15" s="67" t="n">
        <v>41412.491</v>
      </c>
      <c r="E15" s="67" t="n">
        <v>1337.614</v>
      </c>
      <c r="F15" s="67" t="n">
        <v>1059.811</v>
      </c>
      <c r="G15" s="67" t="n">
        <v>277.803</v>
      </c>
      <c r="H15" s="67" t="n">
        <v>40074.877</v>
      </c>
      <c r="I15" s="67" t="n">
        <v>15181.762</v>
      </c>
      <c r="J15" s="67" t="n">
        <v>1686.541</v>
      </c>
      <c r="K15" s="67" t="n">
        <v>1839.229</v>
      </c>
      <c r="L15" s="67" t="n">
        <v>2661.687</v>
      </c>
      <c r="M15" s="67" t="n">
        <v>18705.658</v>
      </c>
      <c r="N15" s="186" t="n">
        <v>8</v>
      </c>
    </row>
    <row r="16" s="187" customFormat="true" ht="12" hidden="false" customHeight="true" outlineLevel="0" collapsed="false">
      <c r="A16" s="178" t="n">
        <v>9</v>
      </c>
      <c r="B16" s="190"/>
      <c r="C16" s="185" t="s">
        <v>25</v>
      </c>
      <c r="D16" s="67" t="n">
        <v>8073.572</v>
      </c>
      <c r="E16" s="67" t="n">
        <v>-166.949</v>
      </c>
      <c r="F16" s="67" t="n">
        <v>-163.341</v>
      </c>
      <c r="G16" s="67" t="n">
        <v>-3.608</v>
      </c>
      <c r="H16" s="67" t="n">
        <v>8240.521</v>
      </c>
      <c r="I16" s="67" t="n">
        <v>82.888</v>
      </c>
      <c r="J16" s="67" t="n">
        <v>39.735</v>
      </c>
      <c r="K16" s="67" t="n">
        <v>92</v>
      </c>
      <c r="L16" s="67" t="n">
        <v>231.49</v>
      </c>
      <c r="M16" s="67" t="n">
        <v>7794.408</v>
      </c>
      <c r="N16" s="186" t="n">
        <v>9</v>
      </c>
    </row>
    <row r="17" s="187" customFormat="true" ht="12" hidden="false" customHeight="true" outlineLevel="0" collapsed="false">
      <c r="A17" s="178" t="n">
        <v>10</v>
      </c>
      <c r="B17" s="190"/>
      <c r="C17" s="185" t="s">
        <v>182</v>
      </c>
      <c r="D17" s="67" t="n">
        <v>6495.725</v>
      </c>
      <c r="E17" s="67" t="n">
        <v>-151.038</v>
      </c>
      <c r="F17" s="67" t="n">
        <v>-147.545</v>
      </c>
      <c r="G17" s="67" t="n">
        <v>-3.493</v>
      </c>
      <c r="H17" s="67" t="n">
        <v>6646.763</v>
      </c>
      <c r="I17" s="67" t="n">
        <v>39.228</v>
      </c>
      <c r="J17" s="67" t="n">
        <v>21.339</v>
      </c>
      <c r="K17" s="67" t="n">
        <v>70.78</v>
      </c>
      <c r="L17" s="67" t="n">
        <v>184.492</v>
      </c>
      <c r="M17" s="67" t="n">
        <v>6330.924</v>
      </c>
      <c r="N17" s="186" t="n">
        <v>10</v>
      </c>
    </row>
    <row r="18" s="183" customFormat="true" ht="25.5" hidden="false" customHeight="true" outlineLevel="0" collapsed="false">
      <c r="A18" s="178" t="n">
        <v>11</v>
      </c>
      <c r="B18" s="161" t="s">
        <v>184</v>
      </c>
      <c r="C18" s="189" t="s">
        <v>22</v>
      </c>
      <c r="D18" s="75" t="n">
        <v>7280</v>
      </c>
      <c r="E18" s="75" t="n">
        <v>1664</v>
      </c>
      <c r="F18" s="75" t="n">
        <v>924</v>
      </c>
      <c r="G18" s="75" t="n">
        <v>740</v>
      </c>
      <c r="H18" s="75" t="n">
        <v>5616</v>
      </c>
      <c r="I18" s="75" t="n">
        <v>807</v>
      </c>
      <c r="J18" s="75" t="n">
        <v>683</v>
      </c>
      <c r="K18" s="75" t="n">
        <v>1569</v>
      </c>
      <c r="L18" s="75" t="n">
        <v>1418</v>
      </c>
      <c r="M18" s="75" t="n">
        <v>1139</v>
      </c>
      <c r="N18" s="186" t="n">
        <v>11</v>
      </c>
    </row>
    <row r="19" s="187" customFormat="true" ht="12" hidden="false" customHeight="true" outlineLevel="0" collapsed="false">
      <c r="A19" s="178" t="n">
        <v>12</v>
      </c>
      <c r="B19" s="190"/>
      <c r="C19" s="185" t="s">
        <v>23</v>
      </c>
      <c r="D19" s="67" t="n">
        <v>813533.835</v>
      </c>
      <c r="E19" s="67" t="n">
        <v>108691.369</v>
      </c>
      <c r="F19" s="67" t="n">
        <v>34179.207</v>
      </c>
      <c r="G19" s="67" t="n">
        <v>74512.162</v>
      </c>
      <c r="H19" s="67" t="n">
        <v>704842.466</v>
      </c>
      <c r="I19" s="67" t="n">
        <v>61314.882</v>
      </c>
      <c r="J19" s="67" t="n">
        <v>91707.513</v>
      </c>
      <c r="K19" s="67" t="n">
        <v>280044.147</v>
      </c>
      <c r="L19" s="67" t="n">
        <v>163365.601</v>
      </c>
      <c r="M19" s="67" t="n">
        <v>108410.323</v>
      </c>
      <c r="N19" s="186" t="n">
        <v>12</v>
      </c>
    </row>
    <row r="20" s="187" customFormat="true" ht="12" hidden="false" customHeight="true" outlineLevel="0" collapsed="false">
      <c r="A20" s="178" t="n">
        <v>13</v>
      </c>
      <c r="B20" s="190"/>
      <c r="C20" s="185" t="s">
        <v>24</v>
      </c>
      <c r="D20" s="67" t="n">
        <v>772268.781</v>
      </c>
      <c r="E20" s="67" t="n">
        <v>114705.42</v>
      </c>
      <c r="F20" s="67" t="n">
        <v>39107.093</v>
      </c>
      <c r="G20" s="67" t="n">
        <v>75598.327</v>
      </c>
      <c r="H20" s="67" t="n">
        <v>657563.361</v>
      </c>
      <c r="I20" s="67" t="n">
        <v>60888.16</v>
      </c>
      <c r="J20" s="67" t="n">
        <v>89908.754</v>
      </c>
      <c r="K20" s="67" t="n">
        <v>269014.443</v>
      </c>
      <c r="L20" s="67" t="n">
        <v>148981.003</v>
      </c>
      <c r="M20" s="67" t="n">
        <v>88771.001</v>
      </c>
      <c r="N20" s="186" t="n">
        <v>13</v>
      </c>
    </row>
    <row r="21" s="187" customFormat="true" ht="12" hidden="false" customHeight="true" outlineLevel="0" collapsed="false">
      <c r="A21" s="178" t="n">
        <v>14</v>
      </c>
      <c r="B21" s="190"/>
      <c r="C21" s="185" t="s">
        <v>25</v>
      </c>
      <c r="D21" s="67" t="n">
        <v>41296.871</v>
      </c>
      <c r="E21" s="67" t="n">
        <v>-6019.961</v>
      </c>
      <c r="F21" s="67" t="n">
        <v>-4938.837</v>
      </c>
      <c r="G21" s="67" t="n">
        <v>-1081.124</v>
      </c>
      <c r="H21" s="67" t="n">
        <v>47316.832</v>
      </c>
      <c r="I21" s="67" t="n">
        <v>429.239</v>
      </c>
      <c r="J21" s="67" t="n">
        <v>1798.369</v>
      </c>
      <c r="K21" s="67" t="n">
        <v>11043.003</v>
      </c>
      <c r="L21" s="67" t="n">
        <v>14382.641</v>
      </c>
      <c r="M21" s="67" t="n">
        <v>19663.58</v>
      </c>
      <c r="N21" s="186" t="n">
        <v>14</v>
      </c>
    </row>
    <row r="22" s="187" customFormat="true" ht="12" hidden="false" customHeight="true" outlineLevel="0" collapsed="false">
      <c r="A22" s="178" t="n">
        <v>15</v>
      </c>
      <c r="B22" s="190"/>
      <c r="C22" s="185" t="s">
        <v>182</v>
      </c>
      <c r="D22" s="67" t="n">
        <v>34647.361</v>
      </c>
      <c r="E22" s="67" t="n">
        <v>-5928.533</v>
      </c>
      <c r="F22" s="67" t="n">
        <v>-4796.631</v>
      </c>
      <c r="G22" s="67" t="n">
        <v>-1131.902</v>
      </c>
      <c r="H22" s="67" t="n">
        <v>40575.894</v>
      </c>
      <c r="I22" s="67" t="n">
        <v>299.508</v>
      </c>
      <c r="J22" s="67" t="n">
        <v>1503.894</v>
      </c>
      <c r="K22" s="67" t="n">
        <v>9278.79</v>
      </c>
      <c r="L22" s="67" t="n">
        <v>12080.062</v>
      </c>
      <c r="M22" s="67" t="n">
        <v>17413.64</v>
      </c>
      <c r="N22" s="186" t="n">
        <v>15</v>
      </c>
    </row>
    <row r="23" s="183" customFormat="true" ht="51.95" hidden="false" customHeight="true" outlineLevel="0" collapsed="false">
      <c r="A23" s="178" t="n">
        <v>16</v>
      </c>
      <c r="B23" s="188" t="s">
        <v>185</v>
      </c>
      <c r="C23" s="189" t="s">
        <v>22</v>
      </c>
      <c r="D23" s="75" t="n">
        <v>258</v>
      </c>
      <c r="E23" s="75" t="n">
        <v>13</v>
      </c>
      <c r="F23" s="75" t="n">
        <v>8</v>
      </c>
      <c r="G23" s="75" t="n">
        <v>5</v>
      </c>
      <c r="H23" s="75" t="n">
        <v>245</v>
      </c>
      <c r="I23" s="75" t="n">
        <v>30</v>
      </c>
      <c r="J23" s="75" t="n">
        <v>28</v>
      </c>
      <c r="K23" s="75" t="n">
        <v>67</v>
      </c>
      <c r="L23" s="75" t="n">
        <v>66</v>
      </c>
      <c r="M23" s="75" t="n">
        <v>54</v>
      </c>
      <c r="N23" s="186" t="n">
        <v>16</v>
      </c>
    </row>
    <row r="24" s="187" customFormat="true" ht="12" hidden="false" customHeight="true" outlineLevel="0" collapsed="false">
      <c r="A24" s="178" t="n">
        <v>17</v>
      </c>
      <c r="B24" s="190"/>
      <c r="C24" s="185" t="s">
        <v>23</v>
      </c>
      <c r="D24" s="67" t="n">
        <v>160843.659</v>
      </c>
      <c r="E24" s="67" t="n">
        <v>483.357</v>
      </c>
      <c r="F24" s="67" t="n">
        <v>240.705</v>
      </c>
      <c r="G24" s="67" t="n">
        <v>242.652</v>
      </c>
      <c r="H24" s="67" t="n">
        <v>160360.302</v>
      </c>
      <c r="I24" s="67" t="n">
        <v>6738.466</v>
      </c>
      <c r="J24" s="67" t="n">
        <v>21401.299</v>
      </c>
      <c r="K24" s="67" t="n">
        <v>23712.396</v>
      </c>
      <c r="L24" s="67" t="n">
        <v>58434.322</v>
      </c>
      <c r="M24" s="67" t="n">
        <v>50073.819</v>
      </c>
      <c r="N24" s="186" t="n">
        <v>17</v>
      </c>
    </row>
    <row r="25" s="187" customFormat="true" ht="12" hidden="false" customHeight="true" outlineLevel="0" collapsed="false">
      <c r="A25" s="178" t="n">
        <v>18</v>
      </c>
      <c r="B25" s="190"/>
      <c r="C25" s="185" t="s">
        <v>24</v>
      </c>
      <c r="D25" s="67" t="n">
        <v>143295.749</v>
      </c>
      <c r="E25" s="67" t="n">
        <v>536.38</v>
      </c>
      <c r="F25" s="67" t="n">
        <v>286.751</v>
      </c>
      <c r="G25" s="67" t="n">
        <v>249.629</v>
      </c>
      <c r="H25" s="67" t="n">
        <v>142759.369</v>
      </c>
      <c r="I25" s="67" t="n">
        <v>6694.166</v>
      </c>
      <c r="J25" s="67" t="n">
        <v>21007.936</v>
      </c>
      <c r="K25" s="67" t="n">
        <v>22723.827</v>
      </c>
      <c r="L25" s="67" t="n">
        <v>53178.461</v>
      </c>
      <c r="M25" s="67" t="n">
        <v>39154.979</v>
      </c>
      <c r="N25" s="186" t="n">
        <v>18</v>
      </c>
    </row>
    <row r="26" s="187" customFormat="true" ht="12" hidden="false" customHeight="true" outlineLevel="0" collapsed="false">
      <c r="A26" s="178" t="n">
        <v>19</v>
      </c>
      <c r="B26" s="190"/>
      <c r="C26" s="185" t="s">
        <v>25</v>
      </c>
      <c r="D26" s="67" t="n">
        <v>17542.942</v>
      </c>
      <c r="E26" s="67" t="n">
        <v>-52.906</v>
      </c>
      <c r="F26" s="67" t="n">
        <v>-45.929</v>
      </c>
      <c r="G26" s="67" t="n">
        <v>-6.977</v>
      </c>
      <c r="H26" s="67" t="n">
        <v>17595.848</v>
      </c>
      <c r="I26" s="67" t="n">
        <v>44.297</v>
      </c>
      <c r="J26" s="67" t="n">
        <v>393.359</v>
      </c>
      <c r="K26" s="67" t="n">
        <v>988.534</v>
      </c>
      <c r="L26" s="67" t="n">
        <v>5255.749</v>
      </c>
      <c r="M26" s="67" t="n">
        <v>10913.909</v>
      </c>
      <c r="N26" s="186" t="n">
        <v>19</v>
      </c>
    </row>
    <row r="27" s="187" customFormat="true" ht="12" hidden="false" customHeight="true" outlineLevel="0" collapsed="false">
      <c r="A27" s="178" t="n">
        <v>20</v>
      </c>
      <c r="B27" s="190"/>
      <c r="C27" s="185" t="s">
        <v>182</v>
      </c>
      <c r="D27" s="67" t="n">
        <v>14912.478</v>
      </c>
      <c r="E27" s="67" t="n">
        <v>-51.286</v>
      </c>
      <c r="F27" s="67" t="n">
        <v>-46.396</v>
      </c>
      <c r="G27" s="67" t="n">
        <v>-4.89</v>
      </c>
      <c r="H27" s="67" t="n">
        <v>14963.764</v>
      </c>
      <c r="I27" s="67" t="n">
        <v>30.571</v>
      </c>
      <c r="J27" s="67" t="n">
        <v>286.445</v>
      </c>
      <c r="K27" s="67" t="n">
        <v>799.235</v>
      </c>
      <c r="L27" s="67" t="n">
        <v>4342.367</v>
      </c>
      <c r="M27" s="67" t="n">
        <v>9505.146</v>
      </c>
      <c r="N27" s="186" t="n">
        <v>20</v>
      </c>
    </row>
    <row r="28" s="183" customFormat="true" ht="50.1" hidden="false" customHeight="true" outlineLevel="0" collapsed="false">
      <c r="A28" s="178" t="n">
        <v>21</v>
      </c>
      <c r="B28" s="188" t="s">
        <v>186</v>
      </c>
      <c r="C28" s="189" t="s">
        <v>22</v>
      </c>
      <c r="D28" s="75" t="n">
        <v>546</v>
      </c>
      <c r="E28" s="75" t="n">
        <v>84</v>
      </c>
      <c r="F28" s="75" t="n">
        <v>38</v>
      </c>
      <c r="G28" s="75" t="n">
        <v>46</v>
      </c>
      <c r="H28" s="75" t="n">
        <v>462</v>
      </c>
      <c r="I28" s="75" t="n">
        <v>91</v>
      </c>
      <c r="J28" s="75" t="n">
        <v>65</v>
      </c>
      <c r="K28" s="75" t="n">
        <v>132</v>
      </c>
      <c r="L28" s="75" t="n">
        <v>99</v>
      </c>
      <c r="M28" s="75" t="n">
        <v>75</v>
      </c>
      <c r="N28" s="186" t="n">
        <v>21</v>
      </c>
    </row>
    <row r="29" s="187" customFormat="true" ht="12" hidden="false" customHeight="true" outlineLevel="0" collapsed="false">
      <c r="A29" s="178" t="n">
        <v>22</v>
      </c>
      <c r="B29" s="190"/>
      <c r="C29" s="185" t="s">
        <v>23</v>
      </c>
      <c r="D29" s="67" t="n">
        <v>21894.515</v>
      </c>
      <c r="E29" s="67" t="n">
        <v>2053.183</v>
      </c>
      <c r="F29" s="67" t="n">
        <v>458.378</v>
      </c>
      <c r="G29" s="67" t="n">
        <v>1594.805</v>
      </c>
      <c r="H29" s="67" t="n">
        <v>19841.332</v>
      </c>
      <c r="I29" s="67" t="n">
        <v>4891.661</v>
      </c>
      <c r="J29" s="67" t="n">
        <v>1584.669</v>
      </c>
      <c r="K29" s="67" t="n">
        <v>4871.612</v>
      </c>
      <c r="L29" s="67" t="n">
        <v>4146.272</v>
      </c>
      <c r="M29" s="67" t="n">
        <v>4347.118</v>
      </c>
      <c r="N29" s="186" t="n">
        <v>22</v>
      </c>
    </row>
    <row r="30" s="187" customFormat="true" ht="12" hidden="false" customHeight="true" outlineLevel="0" collapsed="false">
      <c r="A30" s="178" t="n">
        <v>23</v>
      </c>
      <c r="B30" s="190"/>
      <c r="C30" s="185" t="s">
        <v>24</v>
      </c>
      <c r="D30" s="67" t="n">
        <v>20478.678</v>
      </c>
      <c r="E30" s="67" t="n">
        <v>2129.371</v>
      </c>
      <c r="F30" s="67" t="n">
        <v>500.431</v>
      </c>
      <c r="G30" s="67" t="n">
        <v>1628.94</v>
      </c>
      <c r="H30" s="67" t="n">
        <v>18349.307</v>
      </c>
      <c r="I30" s="67" t="n">
        <v>4862.234</v>
      </c>
      <c r="J30" s="67" t="n">
        <v>1550.061</v>
      </c>
      <c r="K30" s="67" t="n">
        <v>4668.599</v>
      </c>
      <c r="L30" s="67" t="n">
        <v>3752.53</v>
      </c>
      <c r="M30" s="67" t="n">
        <v>3515.883</v>
      </c>
      <c r="N30" s="186" t="n">
        <v>23</v>
      </c>
    </row>
    <row r="31" s="187" customFormat="true" ht="12" hidden="false" customHeight="true" outlineLevel="0" collapsed="false">
      <c r="A31" s="178" t="n">
        <v>24</v>
      </c>
      <c r="B31" s="190"/>
      <c r="C31" s="185" t="s">
        <v>25</v>
      </c>
      <c r="D31" s="67" t="n">
        <v>1399.761</v>
      </c>
      <c r="E31" s="67" t="n">
        <v>-92.905</v>
      </c>
      <c r="F31" s="67" t="n">
        <v>-59.024</v>
      </c>
      <c r="G31" s="67" t="n">
        <v>-33.881</v>
      </c>
      <c r="H31" s="67" t="n">
        <v>1492.666</v>
      </c>
      <c r="I31" s="67" t="n">
        <v>29.132</v>
      </c>
      <c r="J31" s="67" t="n">
        <v>34.687</v>
      </c>
      <c r="K31" s="67" t="n">
        <v>205.047</v>
      </c>
      <c r="L31" s="67" t="n">
        <v>394.206</v>
      </c>
      <c r="M31" s="67" t="n">
        <v>829.594</v>
      </c>
      <c r="N31" s="186" t="n">
        <v>24</v>
      </c>
    </row>
    <row r="32" s="187" customFormat="true" ht="12" hidden="false" customHeight="true" outlineLevel="0" collapsed="false">
      <c r="A32" s="178" t="n">
        <v>25</v>
      </c>
      <c r="B32" s="190"/>
      <c r="C32" s="185" t="s">
        <v>182</v>
      </c>
      <c r="D32" s="67" t="n">
        <v>1094.776</v>
      </c>
      <c r="E32" s="67" t="n">
        <v>-93.291</v>
      </c>
      <c r="F32" s="67" t="n">
        <v>-58.878</v>
      </c>
      <c r="G32" s="67" t="n">
        <v>-34.413</v>
      </c>
      <c r="H32" s="67" t="n">
        <v>1188.067</v>
      </c>
      <c r="I32" s="67" t="n">
        <v>19.143</v>
      </c>
      <c r="J32" s="67" t="n">
        <v>23.381</v>
      </c>
      <c r="K32" s="67" t="n">
        <v>162.426</v>
      </c>
      <c r="L32" s="67" t="n">
        <v>295.633</v>
      </c>
      <c r="M32" s="67" t="n">
        <v>687.484</v>
      </c>
      <c r="N32" s="186" t="n">
        <v>25</v>
      </c>
    </row>
    <row r="33" s="183" customFormat="true" ht="25.5" hidden="false" customHeight="false" outlineLevel="0" collapsed="false">
      <c r="A33" s="178" t="n">
        <v>26</v>
      </c>
      <c r="B33" s="161" t="s">
        <v>187</v>
      </c>
      <c r="C33" s="189" t="s">
        <v>22</v>
      </c>
      <c r="D33" s="75" t="n">
        <v>1830</v>
      </c>
      <c r="E33" s="75" t="n">
        <v>343</v>
      </c>
      <c r="F33" s="75" t="n">
        <v>204</v>
      </c>
      <c r="G33" s="75" t="n">
        <v>139</v>
      </c>
      <c r="H33" s="75" t="n">
        <v>1487</v>
      </c>
      <c r="I33" s="75" t="n">
        <v>268</v>
      </c>
      <c r="J33" s="75" t="n">
        <v>196</v>
      </c>
      <c r="K33" s="75" t="n">
        <v>421</v>
      </c>
      <c r="L33" s="75" t="n">
        <v>318</v>
      </c>
      <c r="M33" s="75" t="n">
        <v>284</v>
      </c>
      <c r="N33" s="186" t="n">
        <v>26</v>
      </c>
    </row>
    <row r="34" s="187" customFormat="true" ht="12" hidden="false" customHeight="true" outlineLevel="0" collapsed="false">
      <c r="A34" s="178" t="n">
        <v>27</v>
      </c>
      <c r="B34" s="190"/>
      <c r="C34" s="185" t="s">
        <v>23</v>
      </c>
      <c r="D34" s="67" t="n">
        <v>104009.438</v>
      </c>
      <c r="E34" s="67" t="n">
        <v>10133.025</v>
      </c>
      <c r="F34" s="67" t="n">
        <v>5155.557</v>
      </c>
      <c r="G34" s="67" t="n">
        <v>4977.468</v>
      </c>
      <c r="H34" s="67" t="n">
        <v>93876.413</v>
      </c>
      <c r="I34" s="67" t="n">
        <v>10228.823</v>
      </c>
      <c r="J34" s="67" t="n">
        <v>10800.156</v>
      </c>
      <c r="K34" s="67" t="n">
        <v>31578.631</v>
      </c>
      <c r="L34" s="67" t="n">
        <v>27821.34</v>
      </c>
      <c r="M34" s="67" t="n">
        <v>13447.463</v>
      </c>
      <c r="N34" s="186" t="n">
        <v>27</v>
      </c>
    </row>
    <row r="35" s="187" customFormat="true" ht="12" hidden="false" customHeight="true" outlineLevel="0" collapsed="false">
      <c r="A35" s="178" t="n">
        <v>28</v>
      </c>
      <c r="B35" s="190"/>
      <c r="C35" s="185" t="s">
        <v>24</v>
      </c>
      <c r="D35" s="67" t="n">
        <v>98707.21</v>
      </c>
      <c r="E35" s="67" t="n">
        <v>11218.534</v>
      </c>
      <c r="F35" s="67" t="n">
        <v>6158.122</v>
      </c>
      <c r="G35" s="67" t="n">
        <v>5060.412</v>
      </c>
      <c r="H35" s="67" t="n">
        <v>87488.676</v>
      </c>
      <c r="I35" s="67" t="n">
        <v>10163.202</v>
      </c>
      <c r="J35" s="67" t="n">
        <v>10605.599</v>
      </c>
      <c r="K35" s="67" t="n">
        <v>30254.563</v>
      </c>
      <c r="L35" s="67" t="n">
        <v>25620.748</v>
      </c>
      <c r="M35" s="67" t="n">
        <v>10844.564</v>
      </c>
      <c r="N35" s="186" t="n">
        <v>28</v>
      </c>
    </row>
    <row r="36" s="187" customFormat="true" ht="12" hidden="false" customHeight="true" outlineLevel="0" collapsed="false">
      <c r="A36" s="178" t="n">
        <v>29</v>
      </c>
      <c r="B36" s="190"/>
      <c r="C36" s="185" t="s">
        <v>25</v>
      </c>
      <c r="D36" s="67" t="n">
        <v>5300.764</v>
      </c>
      <c r="E36" s="67" t="n">
        <v>-1085.215</v>
      </c>
      <c r="F36" s="67" t="n">
        <v>-1002.462</v>
      </c>
      <c r="G36" s="67" t="n">
        <v>-82.753</v>
      </c>
      <c r="H36" s="67" t="n">
        <v>6385.979</v>
      </c>
      <c r="I36" s="67" t="n">
        <v>65.699</v>
      </c>
      <c r="J36" s="67" t="n">
        <v>193.818</v>
      </c>
      <c r="K36" s="67" t="n">
        <v>1324.39</v>
      </c>
      <c r="L36" s="67" t="n">
        <v>2200.014</v>
      </c>
      <c r="M36" s="67" t="n">
        <v>2602.058</v>
      </c>
      <c r="N36" s="186" t="n">
        <v>29</v>
      </c>
    </row>
    <row r="37" s="187" customFormat="true" ht="12" hidden="false" customHeight="true" outlineLevel="0" collapsed="false">
      <c r="A37" s="178" t="n">
        <v>30</v>
      </c>
      <c r="B37" s="190"/>
      <c r="C37" s="185" t="s">
        <v>182</v>
      </c>
      <c r="D37" s="67" t="n">
        <v>4376.224</v>
      </c>
      <c r="E37" s="67" t="n">
        <v>-1080.807</v>
      </c>
      <c r="F37" s="67" t="n">
        <v>-989.041</v>
      </c>
      <c r="G37" s="67" t="n">
        <v>-91.766</v>
      </c>
      <c r="H37" s="67" t="n">
        <v>5457.031</v>
      </c>
      <c r="I37" s="67" t="n">
        <v>42.931</v>
      </c>
      <c r="J37" s="67" t="n">
        <v>156.972</v>
      </c>
      <c r="K37" s="67" t="n">
        <v>1073.377</v>
      </c>
      <c r="L37" s="67" t="n">
        <v>1864.088</v>
      </c>
      <c r="M37" s="67" t="n">
        <v>2319.663</v>
      </c>
      <c r="N37" s="186" t="n">
        <v>30</v>
      </c>
    </row>
    <row r="38" s="183" customFormat="true" ht="38.25" hidden="false" customHeight="false" outlineLevel="0" collapsed="false">
      <c r="A38" s="178" t="n">
        <v>31</v>
      </c>
      <c r="B38" s="188" t="s">
        <v>188</v>
      </c>
      <c r="C38" s="189" t="s">
        <v>22</v>
      </c>
      <c r="D38" s="75" t="n">
        <v>3625</v>
      </c>
      <c r="E38" s="75" t="n">
        <v>691</v>
      </c>
      <c r="F38" s="75" t="n">
        <v>203</v>
      </c>
      <c r="G38" s="75" t="n">
        <v>488</v>
      </c>
      <c r="H38" s="75" t="n">
        <v>2934</v>
      </c>
      <c r="I38" s="75" t="n">
        <v>809</v>
      </c>
      <c r="J38" s="75" t="n">
        <v>553</v>
      </c>
      <c r="K38" s="75" t="n">
        <v>899</v>
      </c>
      <c r="L38" s="75" t="n">
        <v>436</v>
      </c>
      <c r="M38" s="75" t="n">
        <v>237</v>
      </c>
      <c r="N38" s="186" t="n">
        <v>31</v>
      </c>
    </row>
    <row r="39" s="187" customFormat="true" ht="12" hidden="false" customHeight="true" outlineLevel="0" collapsed="false">
      <c r="A39" s="178" t="n">
        <v>32</v>
      </c>
      <c r="B39" s="190"/>
      <c r="C39" s="185" t="s">
        <v>23</v>
      </c>
      <c r="D39" s="67" t="n">
        <v>601478.52</v>
      </c>
      <c r="E39" s="67" t="n">
        <v>80701.474</v>
      </c>
      <c r="F39" s="67" t="n">
        <v>12434.725</v>
      </c>
      <c r="G39" s="67" t="n">
        <v>68266.749</v>
      </c>
      <c r="H39" s="67" t="n">
        <v>520777.046</v>
      </c>
      <c r="I39" s="67" t="n">
        <v>176369.551</v>
      </c>
      <c r="J39" s="67" t="n">
        <v>93701.417</v>
      </c>
      <c r="K39" s="67" t="n">
        <v>169427.392</v>
      </c>
      <c r="L39" s="67" t="n">
        <v>58858.622</v>
      </c>
      <c r="M39" s="67" t="n">
        <v>22420.064</v>
      </c>
      <c r="N39" s="186" t="n">
        <v>32</v>
      </c>
    </row>
    <row r="40" s="187" customFormat="true" ht="12" hidden="false" customHeight="true" outlineLevel="0" collapsed="false">
      <c r="A40" s="178" t="n">
        <v>33</v>
      </c>
      <c r="B40" s="190"/>
      <c r="C40" s="185" t="s">
        <v>24</v>
      </c>
      <c r="D40" s="67" t="n">
        <v>585762.712</v>
      </c>
      <c r="E40" s="67" t="n">
        <v>82908.15</v>
      </c>
      <c r="F40" s="67" t="n">
        <v>13917.363</v>
      </c>
      <c r="G40" s="67" t="n">
        <v>68990.787</v>
      </c>
      <c r="H40" s="67" t="n">
        <v>502854.562</v>
      </c>
      <c r="I40" s="67" t="n">
        <v>175259.295</v>
      </c>
      <c r="J40" s="67" t="n">
        <v>92081.945</v>
      </c>
      <c r="K40" s="67" t="n">
        <v>163052.556</v>
      </c>
      <c r="L40" s="67" t="n">
        <v>53934.226</v>
      </c>
      <c r="M40" s="67" t="n">
        <v>18526.54</v>
      </c>
      <c r="N40" s="186" t="n">
        <v>33</v>
      </c>
    </row>
    <row r="41" s="187" customFormat="true" ht="12" hidden="false" customHeight="true" outlineLevel="0" collapsed="false">
      <c r="A41" s="178" t="n">
        <v>34</v>
      </c>
      <c r="B41" s="190"/>
      <c r="C41" s="185" t="s">
        <v>25</v>
      </c>
      <c r="D41" s="67" t="n">
        <v>15787.755</v>
      </c>
      <c r="E41" s="67" t="n">
        <v>-2206.133</v>
      </c>
      <c r="F41" s="67" t="n">
        <v>-1482.035</v>
      </c>
      <c r="G41" s="67" t="n">
        <v>-724.098</v>
      </c>
      <c r="H41" s="67" t="n">
        <v>17993.888</v>
      </c>
      <c r="I41" s="67" t="n">
        <v>1094.503</v>
      </c>
      <c r="J41" s="67" t="n">
        <v>1620.741</v>
      </c>
      <c r="K41" s="67" t="n">
        <v>6384.41</v>
      </c>
      <c r="L41" s="67" t="n">
        <v>4928.189</v>
      </c>
      <c r="M41" s="67" t="n">
        <v>3966.045</v>
      </c>
      <c r="N41" s="186" t="n">
        <v>34</v>
      </c>
    </row>
    <row r="42" s="187" customFormat="true" ht="12" hidden="false" customHeight="true" outlineLevel="0" collapsed="false">
      <c r="A42" s="178" t="n">
        <v>35</v>
      </c>
      <c r="B42" s="190"/>
      <c r="C42" s="185" t="s">
        <v>182</v>
      </c>
      <c r="D42" s="67" t="n">
        <v>13027.104</v>
      </c>
      <c r="E42" s="67" t="n">
        <v>-2251.692</v>
      </c>
      <c r="F42" s="67" t="n">
        <v>-1498.519</v>
      </c>
      <c r="G42" s="67" t="n">
        <v>-753.173</v>
      </c>
      <c r="H42" s="67" t="n">
        <v>15278.796</v>
      </c>
      <c r="I42" s="67" t="n">
        <v>898.34</v>
      </c>
      <c r="J42" s="67" t="n">
        <v>1321.333</v>
      </c>
      <c r="K42" s="67" t="n">
        <v>5333.917</v>
      </c>
      <c r="L42" s="67" t="n">
        <v>4165.123</v>
      </c>
      <c r="M42" s="67" t="n">
        <v>3560.083</v>
      </c>
      <c r="N42" s="186" t="n">
        <v>35</v>
      </c>
    </row>
    <row r="43" s="183" customFormat="true" ht="25.5" hidden="false" customHeight="false" outlineLevel="0" collapsed="false">
      <c r="A43" s="178" t="n">
        <v>1</v>
      </c>
      <c r="B43" s="161" t="s">
        <v>189</v>
      </c>
      <c r="C43" s="189" t="s">
        <v>22</v>
      </c>
      <c r="D43" s="75" t="n">
        <v>921</v>
      </c>
      <c r="E43" s="75" t="n">
        <v>336</v>
      </c>
      <c r="F43" s="75" t="n">
        <v>154</v>
      </c>
      <c r="G43" s="75" t="n">
        <v>182</v>
      </c>
      <c r="H43" s="75" t="n">
        <v>585</v>
      </c>
      <c r="I43" s="75" t="n">
        <v>131</v>
      </c>
      <c r="J43" s="75" t="n">
        <v>97</v>
      </c>
      <c r="K43" s="75" t="n">
        <v>167</v>
      </c>
      <c r="L43" s="75" t="n">
        <v>104</v>
      </c>
      <c r="M43" s="75" t="n">
        <v>86</v>
      </c>
      <c r="N43" s="186" t="n">
        <v>1</v>
      </c>
    </row>
    <row r="44" s="187" customFormat="true" ht="12" hidden="false" customHeight="true" outlineLevel="0" collapsed="false">
      <c r="A44" s="178" t="n">
        <v>2</v>
      </c>
      <c r="B44" s="190"/>
      <c r="C44" s="185" t="s">
        <v>23</v>
      </c>
      <c r="D44" s="67" t="n">
        <v>80314.195</v>
      </c>
      <c r="E44" s="67" t="n">
        <v>25323.071</v>
      </c>
      <c r="F44" s="67" t="n">
        <v>13299.315</v>
      </c>
      <c r="G44" s="67" t="n">
        <v>12023.756</v>
      </c>
      <c r="H44" s="67" t="n">
        <v>54991.124</v>
      </c>
      <c r="I44" s="67" t="n">
        <v>7494.599</v>
      </c>
      <c r="J44" s="67" t="n">
        <v>16800.373</v>
      </c>
      <c r="K44" s="67" t="n">
        <v>11412.355</v>
      </c>
      <c r="L44" s="67" t="n">
        <v>9997.437</v>
      </c>
      <c r="M44" s="67" t="n">
        <v>9286.36</v>
      </c>
      <c r="N44" s="186" t="n">
        <v>2</v>
      </c>
    </row>
    <row r="45" s="187" customFormat="true" ht="12" hidden="false" customHeight="true" outlineLevel="0" collapsed="false">
      <c r="A45" s="178" t="n">
        <v>3</v>
      </c>
      <c r="B45" s="190"/>
      <c r="C45" s="185" t="s">
        <v>24</v>
      </c>
      <c r="D45" s="67" t="n">
        <v>78281.056</v>
      </c>
      <c r="E45" s="67" t="n">
        <v>27112.724</v>
      </c>
      <c r="F45" s="67" t="n">
        <v>14975.362</v>
      </c>
      <c r="G45" s="67" t="n">
        <v>12137.362</v>
      </c>
      <c r="H45" s="67" t="n">
        <v>51168.332</v>
      </c>
      <c r="I45" s="67" t="n">
        <v>7443.624</v>
      </c>
      <c r="J45" s="67" t="n">
        <v>16482.404</v>
      </c>
      <c r="K45" s="67" t="n">
        <v>10935.352</v>
      </c>
      <c r="L45" s="67" t="n">
        <v>9144.451</v>
      </c>
      <c r="M45" s="67" t="n">
        <v>7162.501</v>
      </c>
      <c r="N45" s="186" t="n">
        <v>3</v>
      </c>
    </row>
    <row r="46" s="187" customFormat="true" ht="12" hidden="false" customHeight="true" outlineLevel="0" collapsed="false">
      <c r="A46" s="178" t="n">
        <v>4</v>
      </c>
      <c r="B46" s="190"/>
      <c r="C46" s="185" t="s">
        <v>25</v>
      </c>
      <c r="D46" s="67" t="n">
        <v>2034.129</v>
      </c>
      <c r="E46" s="67" t="n">
        <v>-1789.523</v>
      </c>
      <c r="F46" s="67" t="n">
        <v>-1675.823</v>
      </c>
      <c r="G46" s="67" t="n">
        <v>-113.7</v>
      </c>
      <c r="H46" s="67" t="n">
        <v>3823.652</v>
      </c>
      <c r="I46" s="67" t="n">
        <v>50.827</v>
      </c>
      <c r="J46" s="67" t="n">
        <v>318.038</v>
      </c>
      <c r="K46" s="67" t="n">
        <v>476.538</v>
      </c>
      <c r="L46" s="67" t="n">
        <v>854.374</v>
      </c>
      <c r="M46" s="67" t="n">
        <v>2123.875</v>
      </c>
      <c r="N46" s="186" t="n">
        <v>4</v>
      </c>
    </row>
    <row r="47" s="187" customFormat="true" ht="12" hidden="false" customHeight="true" outlineLevel="0" collapsed="false">
      <c r="A47" s="178" t="n">
        <v>5</v>
      </c>
      <c r="B47" s="190"/>
      <c r="C47" s="185" t="s">
        <v>182</v>
      </c>
      <c r="D47" s="67" t="n">
        <v>1290.521</v>
      </c>
      <c r="E47" s="67" t="n">
        <v>-1875.284</v>
      </c>
      <c r="F47" s="67" t="n">
        <v>-1649.273</v>
      </c>
      <c r="G47" s="67" t="n">
        <v>-226.011</v>
      </c>
      <c r="H47" s="67" t="n">
        <v>3165.805</v>
      </c>
      <c r="I47" s="67" t="n">
        <v>38.104</v>
      </c>
      <c r="J47" s="67" t="n">
        <v>242.312</v>
      </c>
      <c r="K47" s="67" t="n">
        <v>385.147</v>
      </c>
      <c r="L47" s="67" t="n">
        <v>702.716</v>
      </c>
      <c r="M47" s="67" t="n">
        <v>1797.526</v>
      </c>
      <c r="N47" s="186" t="n">
        <v>5</v>
      </c>
    </row>
    <row r="48" s="183" customFormat="true" ht="25.5" hidden="false" customHeight="true" outlineLevel="0" collapsed="false">
      <c r="A48" s="178" t="n">
        <v>6</v>
      </c>
      <c r="B48" s="188" t="s">
        <v>190</v>
      </c>
      <c r="C48" s="189" t="s">
        <v>22</v>
      </c>
      <c r="D48" s="75" t="n">
        <v>286</v>
      </c>
      <c r="E48" s="75" t="n">
        <v>85</v>
      </c>
      <c r="F48" s="75" t="n">
        <v>46</v>
      </c>
      <c r="G48" s="75" t="n">
        <v>39</v>
      </c>
      <c r="H48" s="75" t="n">
        <v>201</v>
      </c>
      <c r="I48" s="75" t="n">
        <v>23</v>
      </c>
      <c r="J48" s="75" t="n">
        <v>18</v>
      </c>
      <c r="K48" s="75" t="n">
        <v>52</v>
      </c>
      <c r="L48" s="75" t="n">
        <v>52</v>
      </c>
      <c r="M48" s="75" t="n">
        <v>56</v>
      </c>
      <c r="N48" s="186" t="n">
        <v>6</v>
      </c>
    </row>
    <row r="49" s="187" customFormat="true" ht="12" hidden="false" customHeight="true" outlineLevel="0" collapsed="false">
      <c r="A49" s="178" t="n">
        <v>7</v>
      </c>
      <c r="B49" s="190"/>
      <c r="C49" s="185" t="s">
        <v>23</v>
      </c>
      <c r="D49" s="67" t="n">
        <v>8294.723</v>
      </c>
      <c r="E49" s="67" t="n">
        <v>1210.576</v>
      </c>
      <c r="F49" s="67" t="n">
        <v>619.582</v>
      </c>
      <c r="G49" s="67" t="n">
        <v>590.994</v>
      </c>
      <c r="H49" s="67" t="n">
        <v>7084.147</v>
      </c>
      <c r="I49" s="67" t="n">
        <v>554.28</v>
      </c>
      <c r="J49" s="67" t="n">
        <v>843.017</v>
      </c>
      <c r="K49" s="67" t="n">
        <v>1301.823</v>
      </c>
      <c r="L49" s="67" t="n">
        <v>1780.79</v>
      </c>
      <c r="M49" s="67" t="n">
        <v>2604.237</v>
      </c>
      <c r="N49" s="186" t="n">
        <v>7</v>
      </c>
    </row>
    <row r="50" s="187" customFormat="true" ht="12" hidden="false" customHeight="true" outlineLevel="0" collapsed="false">
      <c r="A50" s="178" t="n">
        <v>8</v>
      </c>
      <c r="B50" s="190"/>
      <c r="C50" s="185" t="s">
        <v>24</v>
      </c>
      <c r="D50" s="67" t="n">
        <v>7781.545</v>
      </c>
      <c r="E50" s="67" t="n">
        <v>1350.181</v>
      </c>
      <c r="F50" s="67" t="n">
        <v>746.744</v>
      </c>
      <c r="G50" s="67" t="n">
        <v>603.437</v>
      </c>
      <c r="H50" s="67" t="n">
        <v>6431.364</v>
      </c>
      <c r="I50" s="67" t="n">
        <v>549.871</v>
      </c>
      <c r="J50" s="67" t="n">
        <v>825.105</v>
      </c>
      <c r="K50" s="67" t="n">
        <v>1247.573</v>
      </c>
      <c r="L50" s="67" t="n">
        <v>1644.804</v>
      </c>
      <c r="M50" s="67" t="n">
        <v>2164.011</v>
      </c>
      <c r="N50" s="186" t="n">
        <v>8</v>
      </c>
    </row>
    <row r="51" s="187" customFormat="true" ht="12" hidden="false" customHeight="true" outlineLevel="0" collapsed="false">
      <c r="A51" s="178" t="n">
        <v>9</v>
      </c>
      <c r="B51" s="190"/>
      <c r="C51" s="185" t="s">
        <v>25</v>
      </c>
      <c r="D51" s="67" t="n">
        <v>517.239</v>
      </c>
      <c r="E51" s="67" t="n">
        <v>-140.457</v>
      </c>
      <c r="F51" s="67" t="n">
        <v>-126.915</v>
      </c>
      <c r="G51" s="67" t="n">
        <v>-13.542</v>
      </c>
      <c r="H51" s="67" t="n">
        <v>657.696</v>
      </c>
      <c r="I51" s="67" t="n">
        <v>4.406</v>
      </c>
      <c r="J51" s="67" t="n">
        <v>17.905</v>
      </c>
      <c r="K51" s="67" t="n">
        <v>54.251</v>
      </c>
      <c r="L51" s="67" t="n">
        <v>135.987</v>
      </c>
      <c r="M51" s="67" t="n">
        <v>445.147</v>
      </c>
      <c r="N51" s="186" t="n">
        <v>9</v>
      </c>
    </row>
    <row r="52" s="187" customFormat="true" ht="12" hidden="false" customHeight="true" outlineLevel="0" collapsed="false">
      <c r="A52" s="178" t="n">
        <v>10</v>
      </c>
      <c r="B52" s="190"/>
      <c r="C52" s="185" t="s">
        <v>182</v>
      </c>
      <c r="D52" s="67" t="n">
        <v>416.525</v>
      </c>
      <c r="E52" s="67" t="n">
        <v>-143.461</v>
      </c>
      <c r="F52" s="67" t="n">
        <v>-127.132</v>
      </c>
      <c r="G52" s="67" t="n">
        <v>-16.329</v>
      </c>
      <c r="H52" s="67" t="n">
        <v>559.986</v>
      </c>
      <c r="I52" s="67" t="n">
        <v>3.228</v>
      </c>
      <c r="J52" s="67" t="n">
        <v>14.078</v>
      </c>
      <c r="K52" s="67" t="n">
        <v>42.798</v>
      </c>
      <c r="L52" s="67" t="n">
        <v>118.822</v>
      </c>
      <c r="M52" s="67" t="n">
        <v>381.06</v>
      </c>
      <c r="N52" s="186" t="n">
        <v>10</v>
      </c>
    </row>
    <row r="53" s="183" customFormat="true" ht="25.5" hidden="false" customHeight="false" outlineLevel="0" collapsed="false">
      <c r="A53" s="178" t="n">
        <v>11</v>
      </c>
      <c r="B53" s="188" t="s">
        <v>191</v>
      </c>
      <c r="C53" s="189" t="s">
        <v>22</v>
      </c>
      <c r="D53" s="75" t="n">
        <v>430</v>
      </c>
      <c r="E53" s="75" t="n">
        <v>76</v>
      </c>
      <c r="F53" s="75" t="n">
        <v>42</v>
      </c>
      <c r="G53" s="75" t="n">
        <v>34</v>
      </c>
      <c r="H53" s="75" t="n">
        <v>354</v>
      </c>
      <c r="I53" s="75" t="n">
        <v>29</v>
      </c>
      <c r="J53" s="75" t="n">
        <v>28</v>
      </c>
      <c r="K53" s="75" t="n">
        <v>79</v>
      </c>
      <c r="L53" s="75" t="n">
        <v>84</v>
      </c>
      <c r="M53" s="75" t="n">
        <v>134</v>
      </c>
      <c r="N53" s="186" t="n">
        <v>11</v>
      </c>
    </row>
    <row r="54" s="187" customFormat="true" ht="12" hidden="false" customHeight="true" outlineLevel="0" collapsed="false">
      <c r="A54" s="178" t="n">
        <v>12</v>
      </c>
      <c r="B54" s="190"/>
      <c r="C54" s="185" t="s">
        <v>23</v>
      </c>
      <c r="D54" s="67" t="n">
        <v>81432.514</v>
      </c>
      <c r="E54" s="67" t="n">
        <v>4836.963</v>
      </c>
      <c r="F54" s="67" t="n">
        <v>3075.82</v>
      </c>
      <c r="G54" s="67" t="n">
        <v>1761.143</v>
      </c>
      <c r="H54" s="67" t="n">
        <v>76595.551</v>
      </c>
      <c r="I54" s="67" t="n">
        <v>3595.017</v>
      </c>
      <c r="J54" s="67" t="n">
        <v>2519.392</v>
      </c>
      <c r="K54" s="67" t="n">
        <v>8288.914</v>
      </c>
      <c r="L54" s="67" t="n">
        <v>28496.772</v>
      </c>
      <c r="M54" s="67" t="n">
        <v>33695.456</v>
      </c>
      <c r="N54" s="186" t="n">
        <v>12</v>
      </c>
    </row>
    <row r="55" s="187" customFormat="true" ht="12" hidden="false" customHeight="true" outlineLevel="0" collapsed="false">
      <c r="A55" s="178" t="n">
        <v>13</v>
      </c>
      <c r="B55" s="190"/>
      <c r="C55" s="185" t="s">
        <v>24</v>
      </c>
      <c r="D55" s="67" t="n">
        <v>71318.791</v>
      </c>
      <c r="E55" s="67" t="n">
        <v>5502.935</v>
      </c>
      <c r="F55" s="67" t="n">
        <v>3712.111</v>
      </c>
      <c r="G55" s="67" t="n">
        <v>1790.824</v>
      </c>
      <c r="H55" s="67" t="n">
        <v>65815.856</v>
      </c>
      <c r="I55" s="67" t="n">
        <v>3782.197</v>
      </c>
      <c r="J55" s="67" t="n">
        <v>2472.604</v>
      </c>
      <c r="K55" s="67" t="n">
        <v>7934.03</v>
      </c>
      <c r="L55" s="67" t="n">
        <v>25563.935</v>
      </c>
      <c r="M55" s="67" t="n">
        <v>26063.09</v>
      </c>
      <c r="N55" s="186" t="n">
        <v>13</v>
      </c>
    </row>
    <row r="56" s="187" customFormat="true" ht="12" hidden="false" customHeight="true" outlineLevel="0" collapsed="false">
      <c r="A56" s="178" t="n">
        <v>14</v>
      </c>
      <c r="B56" s="190"/>
      <c r="C56" s="185" t="s">
        <v>25</v>
      </c>
      <c r="D56" s="67" t="n">
        <v>10113.614</v>
      </c>
      <c r="E56" s="67" t="n">
        <v>-666.022</v>
      </c>
      <c r="F56" s="67" t="n">
        <v>-636.291</v>
      </c>
      <c r="G56" s="67" t="n">
        <v>-29.731</v>
      </c>
      <c r="H56" s="67" t="n">
        <v>10779.636</v>
      </c>
      <c r="I56" s="67" t="n">
        <v>-187.169</v>
      </c>
      <c r="J56" s="67" t="n">
        <v>46.616</v>
      </c>
      <c r="K56" s="67" t="n">
        <v>354.943</v>
      </c>
      <c r="L56" s="67" t="n">
        <v>2932.863</v>
      </c>
      <c r="M56" s="67" t="n">
        <v>7632.383</v>
      </c>
      <c r="N56" s="186" t="n">
        <v>14</v>
      </c>
    </row>
    <row r="57" s="187" customFormat="true" ht="12" hidden="false" customHeight="true" outlineLevel="0" collapsed="false">
      <c r="A57" s="178" t="n">
        <v>15</v>
      </c>
      <c r="B57" s="190"/>
      <c r="C57" s="185" t="s">
        <v>182</v>
      </c>
      <c r="D57" s="67" t="n">
        <v>8769.391</v>
      </c>
      <c r="E57" s="67" t="n">
        <v>-681.418</v>
      </c>
      <c r="F57" s="67" t="n">
        <v>-643.473</v>
      </c>
      <c r="G57" s="67" t="n">
        <v>-37.945</v>
      </c>
      <c r="H57" s="67" t="n">
        <v>9450.809</v>
      </c>
      <c r="I57" s="67" t="n">
        <v>10.96</v>
      </c>
      <c r="J57" s="67" t="n">
        <v>37.691</v>
      </c>
      <c r="K57" s="67" t="n">
        <v>287.937</v>
      </c>
      <c r="L57" s="67" t="n">
        <v>2493.444</v>
      </c>
      <c r="M57" s="67" t="n">
        <v>6620.777</v>
      </c>
      <c r="N57" s="186" t="n">
        <v>15</v>
      </c>
    </row>
    <row r="58" s="183" customFormat="true" ht="25.5" hidden="false" customHeight="false" outlineLevel="0" collapsed="false">
      <c r="A58" s="178" t="n">
        <v>16</v>
      </c>
      <c r="B58" s="188" t="s">
        <v>192</v>
      </c>
      <c r="C58" s="189" t="s">
        <v>22</v>
      </c>
      <c r="D58" s="75" t="n">
        <v>482</v>
      </c>
      <c r="E58" s="75" t="n">
        <v>51</v>
      </c>
      <c r="F58" s="75" t="n">
        <v>17</v>
      </c>
      <c r="G58" s="75" t="n">
        <v>34</v>
      </c>
      <c r="H58" s="75" t="n">
        <v>431</v>
      </c>
      <c r="I58" s="75" t="n">
        <v>91</v>
      </c>
      <c r="J58" s="75" t="n">
        <v>57</v>
      </c>
      <c r="K58" s="75" t="n">
        <v>142</v>
      </c>
      <c r="L58" s="75" t="n">
        <v>83</v>
      </c>
      <c r="M58" s="75" t="n">
        <v>58</v>
      </c>
      <c r="N58" s="186" t="n">
        <v>16</v>
      </c>
    </row>
    <row r="59" s="187" customFormat="true" ht="12" hidden="false" customHeight="true" outlineLevel="0" collapsed="false">
      <c r="A59" s="178" t="n">
        <v>17</v>
      </c>
      <c r="B59" s="190"/>
      <c r="C59" s="185" t="s">
        <v>23</v>
      </c>
      <c r="D59" s="67" t="n">
        <v>18294.631</v>
      </c>
      <c r="E59" s="67" t="n">
        <v>1427.331</v>
      </c>
      <c r="F59" s="67" t="n">
        <v>626.611</v>
      </c>
      <c r="G59" s="67" t="n">
        <v>800.72</v>
      </c>
      <c r="H59" s="67" t="n">
        <v>16867.3</v>
      </c>
      <c r="I59" s="67" t="n">
        <v>2834.227</v>
      </c>
      <c r="J59" s="67" t="n">
        <v>2064.365</v>
      </c>
      <c r="K59" s="67" t="n">
        <v>4663.068</v>
      </c>
      <c r="L59" s="67" t="n">
        <v>3535.448</v>
      </c>
      <c r="M59" s="67" t="n">
        <v>3770.192</v>
      </c>
      <c r="N59" s="186" t="n">
        <v>17</v>
      </c>
    </row>
    <row r="60" s="187" customFormat="true" ht="12" hidden="false" customHeight="true" outlineLevel="0" collapsed="false">
      <c r="A60" s="178" t="n">
        <v>18</v>
      </c>
      <c r="B60" s="190"/>
      <c r="C60" s="185" t="s">
        <v>24</v>
      </c>
      <c r="D60" s="67" t="n">
        <v>16976.136</v>
      </c>
      <c r="E60" s="67" t="n">
        <v>1640.355</v>
      </c>
      <c r="F60" s="67" t="n">
        <v>836.588</v>
      </c>
      <c r="G60" s="67" t="n">
        <v>803.767</v>
      </c>
      <c r="H60" s="67" t="n">
        <v>15335.781</v>
      </c>
      <c r="I60" s="67" t="n">
        <v>2808.04</v>
      </c>
      <c r="J60" s="67" t="n">
        <v>2021.218</v>
      </c>
      <c r="K60" s="67" t="n">
        <v>4466.169</v>
      </c>
      <c r="L60" s="67" t="n">
        <v>3247.593</v>
      </c>
      <c r="M60" s="67" t="n">
        <v>2792.761</v>
      </c>
      <c r="N60" s="186" t="n">
        <v>18</v>
      </c>
    </row>
    <row r="61" s="187" customFormat="true" ht="12" hidden="false" customHeight="true" outlineLevel="0" collapsed="false">
      <c r="A61" s="178" t="n">
        <v>19</v>
      </c>
      <c r="B61" s="190"/>
      <c r="C61" s="185" t="s">
        <v>25</v>
      </c>
      <c r="D61" s="67" t="n">
        <v>1317.476</v>
      </c>
      <c r="E61" s="67" t="n">
        <v>-213.774</v>
      </c>
      <c r="F61" s="67" t="n">
        <v>-209.794</v>
      </c>
      <c r="G61" s="67" t="n">
        <v>-3.98</v>
      </c>
      <c r="H61" s="67" t="n">
        <v>1531.25</v>
      </c>
      <c r="I61" s="67" t="n">
        <v>26.089</v>
      </c>
      <c r="J61" s="67" t="n">
        <v>42.978</v>
      </c>
      <c r="K61" s="67" t="n">
        <v>196.933</v>
      </c>
      <c r="L61" s="67" t="n">
        <v>287.823</v>
      </c>
      <c r="M61" s="67" t="n">
        <v>977.427</v>
      </c>
      <c r="N61" s="186" t="n">
        <v>19</v>
      </c>
    </row>
    <row r="62" s="187" customFormat="true" ht="12" hidden="false" customHeight="true" outlineLevel="0" collapsed="false">
      <c r="A62" s="178" t="n">
        <v>20</v>
      </c>
      <c r="B62" s="190"/>
      <c r="C62" s="185" t="s">
        <v>182</v>
      </c>
      <c r="D62" s="67" t="n">
        <v>1056.395</v>
      </c>
      <c r="E62" s="67" t="n">
        <v>-225.183</v>
      </c>
      <c r="F62" s="67" t="n">
        <v>-217.268</v>
      </c>
      <c r="G62" s="67" t="n">
        <v>-7.915</v>
      </c>
      <c r="H62" s="67" t="n">
        <v>1281.578</v>
      </c>
      <c r="I62" s="67" t="n">
        <v>8.662</v>
      </c>
      <c r="J62" s="67" t="n">
        <v>31.314</v>
      </c>
      <c r="K62" s="67" t="n">
        <v>157.301</v>
      </c>
      <c r="L62" s="67" t="n">
        <v>237.792</v>
      </c>
      <c r="M62" s="67" t="n">
        <v>846.509</v>
      </c>
      <c r="N62" s="186" t="n">
        <v>20</v>
      </c>
    </row>
    <row r="63" s="183" customFormat="true" ht="39" hidden="false" customHeight="true" outlineLevel="0" collapsed="false">
      <c r="A63" s="178" t="n">
        <v>21</v>
      </c>
      <c r="B63" s="188" t="s">
        <v>193</v>
      </c>
      <c r="C63" s="189" t="s">
        <v>22</v>
      </c>
      <c r="D63" s="75" t="n">
        <v>512</v>
      </c>
      <c r="E63" s="75" t="n">
        <v>100</v>
      </c>
      <c r="F63" s="75" t="n">
        <v>58</v>
      </c>
      <c r="G63" s="75" t="n">
        <v>42</v>
      </c>
      <c r="H63" s="75" t="n">
        <v>412</v>
      </c>
      <c r="I63" s="75" t="n">
        <v>34</v>
      </c>
      <c r="J63" s="75" t="n">
        <v>48</v>
      </c>
      <c r="K63" s="75" t="n">
        <v>104</v>
      </c>
      <c r="L63" s="75" t="n">
        <v>106</v>
      </c>
      <c r="M63" s="75" t="n">
        <v>120</v>
      </c>
      <c r="N63" s="186" t="n">
        <v>21</v>
      </c>
    </row>
    <row r="64" s="187" customFormat="true" ht="12" hidden="false" customHeight="true" outlineLevel="0" collapsed="false">
      <c r="A64" s="178" t="n">
        <v>22</v>
      </c>
      <c r="B64" s="190"/>
      <c r="C64" s="185" t="s">
        <v>23</v>
      </c>
      <c r="D64" s="67" t="n">
        <v>41750.599</v>
      </c>
      <c r="E64" s="67" t="n">
        <v>3358.003</v>
      </c>
      <c r="F64" s="67" t="n">
        <v>1214.469</v>
      </c>
      <c r="G64" s="67" t="n">
        <v>2143.534</v>
      </c>
      <c r="H64" s="67" t="n">
        <v>38392.596</v>
      </c>
      <c r="I64" s="67" t="n">
        <v>2581.724</v>
      </c>
      <c r="J64" s="67" t="n">
        <v>6343.826</v>
      </c>
      <c r="K64" s="67" t="n">
        <v>14929.7</v>
      </c>
      <c r="L64" s="67" t="n">
        <v>6276.614</v>
      </c>
      <c r="M64" s="67" t="n">
        <v>8260.732</v>
      </c>
      <c r="N64" s="186" t="n">
        <v>22</v>
      </c>
    </row>
    <row r="65" s="187" customFormat="true" ht="12" hidden="false" customHeight="true" outlineLevel="0" collapsed="false">
      <c r="A65" s="178" t="n">
        <v>23</v>
      </c>
      <c r="B65" s="190"/>
      <c r="C65" s="185" t="s">
        <v>24</v>
      </c>
      <c r="D65" s="67" t="n">
        <v>38912.918</v>
      </c>
      <c r="E65" s="67" t="n">
        <v>3625.352</v>
      </c>
      <c r="F65" s="67" t="n">
        <v>1449.028</v>
      </c>
      <c r="G65" s="67" t="n">
        <v>2176.324</v>
      </c>
      <c r="H65" s="67" t="n">
        <v>35287.566</v>
      </c>
      <c r="I65" s="67" t="n">
        <v>2551.963</v>
      </c>
      <c r="J65" s="67" t="n">
        <v>6214.078</v>
      </c>
      <c r="K65" s="67" t="n">
        <v>14399.308</v>
      </c>
      <c r="L65" s="67" t="n">
        <v>5719.843</v>
      </c>
      <c r="M65" s="67" t="n">
        <v>6402.374</v>
      </c>
      <c r="N65" s="186" t="n">
        <v>23</v>
      </c>
    </row>
    <row r="66" s="187" customFormat="true" ht="12" hidden="false" customHeight="true" outlineLevel="0" collapsed="false">
      <c r="A66" s="178" t="n">
        <v>24</v>
      </c>
      <c r="B66" s="190"/>
      <c r="C66" s="185" t="s">
        <v>25</v>
      </c>
      <c r="D66" s="67" t="n">
        <v>2837.417</v>
      </c>
      <c r="E66" s="67" t="n">
        <v>-267.481</v>
      </c>
      <c r="F66" s="67" t="n">
        <v>-234.637</v>
      </c>
      <c r="G66" s="67" t="n">
        <v>-32.844</v>
      </c>
      <c r="H66" s="67" t="n">
        <v>3104.898</v>
      </c>
      <c r="I66" s="67" t="n">
        <v>29.762</v>
      </c>
      <c r="J66" s="67" t="n">
        <v>129.747</v>
      </c>
      <c r="K66" s="67" t="n">
        <v>530.302</v>
      </c>
      <c r="L66" s="67" t="n">
        <v>556.711</v>
      </c>
      <c r="M66" s="67" t="n">
        <v>1858.376</v>
      </c>
      <c r="N66" s="186" t="n">
        <v>24</v>
      </c>
    </row>
    <row r="67" s="187" customFormat="true" ht="12" hidden="false" customHeight="true" outlineLevel="0" collapsed="false">
      <c r="A67" s="178" t="n">
        <v>25</v>
      </c>
      <c r="B67" s="190"/>
      <c r="C67" s="185" t="s">
        <v>182</v>
      </c>
      <c r="D67" s="67" t="n">
        <v>2427.063</v>
      </c>
      <c r="E67" s="67" t="n">
        <v>-274.315</v>
      </c>
      <c r="F67" s="67" t="n">
        <v>-234.371</v>
      </c>
      <c r="G67" s="67" t="n">
        <v>-39.944</v>
      </c>
      <c r="H67" s="67" t="n">
        <v>2701.378</v>
      </c>
      <c r="I67" s="67" t="n">
        <v>17.22</v>
      </c>
      <c r="J67" s="67" t="n">
        <v>97.894</v>
      </c>
      <c r="K67" s="67" t="n">
        <v>445.617</v>
      </c>
      <c r="L67" s="67" t="n">
        <v>438.77</v>
      </c>
      <c r="M67" s="67" t="n">
        <v>1701.877</v>
      </c>
      <c r="N67" s="186" t="n">
        <v>25</v>
      </c>
    </row>
    <row r="68" s="183" customFormat="true" ht="39" hidden="false" customHeight="true" outlineLevel="0" collapsed="false">
      <c r="A68" s="178" t="n">
        <v>26</v>
      </c>
      <c r="B68" s="188" t="s">
        <v>194</v>
      </c>
      <c r="C68" s="189" t="s">
        <v>22</v>
      </c>
      <c r="D68" s="75" t="n">
        <v>726</v>
      </c>
      <c r="E68" s="75" t="n">
        <v>135</v>
      </c>
      <c r="F68" s="75" t="n">
        <v>53</v>
      </c>
      <c r="G68" s="75" t="n">
        <v>82</v>
      </c>
      <c r="H68" s="75" t="n">
        <v>591</v>
      </c>
      <c r="I68" s="75" t="n">
        <v>103</v>
      </c>
      <c r="J68" s="75" t="n">
        <v>71</v>
      </c>
      <c r="K68" s="75" t="n">
        <v>165</v>
      </c>
      <c r="L68" s="75" t="n">
        <v>144</v>
      </c>
      <c r="M68" s="75" t="n">
        <v>108</v>
      </c>
      <c r="N68" s="186" t="n">
        <v>26</v>
      </c>
    </row>
    <row r="69" s="187" customFormat="true" ht="12" hidden="false" customHeight="true" outlineLevel="0" collapsed="false">
      <c r="A69" s="178" t="n">
        <v>27</v>
      </c>
      <c r="B69" s="190"/>
      <c r="C69" s="185" t="s">
        <v>23</v>
      </c>
      <c r="D69" s="67" t="n">
        <v>26374.234</v>
      </c>
      <c r="E69" s="67" t="n">
        <v>4463.772</v>
      </c>
      <c r="F69" s="67" t="n">
        <v>1654.992</v>
      </c>
      <c r="G69" s="67" t="n">
        <v>2808.78</v>
      </c>
      <c r="H69" s="67" t="n">
        <v>21910.462</v>
      </c>
      <c r="I69" s="67" t="n">
        <v>4487.39</v>
      </c>
      <c r="J69" s="67" t="n">
        <v>3139.912</v>
      </c>
      <c r="K69" s="67" t="n">
        <v>6028.081</v>
      </c>
      <c r="L69" s="67" t="n">
        <v>4765.361</v>
      </c>
      <c r="M69" s="67" t="n">
        <v>3489.718</v>
      </c>
      <c r="N69" s="186" t="n">
        <v>27</v>
      </c>
    </row>
    <row r="70" s="187" customFormat="true" ht="12" hidden="false" customHeight="true" outlineLevel="0" collapsed="false">
      <c r="A70" s="178" t="n">
        <v>28</v>
      </c>
      <c r="B70" s="190"/>
      <c r="C70" s="185" t="s">
        <v>24</v>
      </c>
      <c r="D70" s="67" t="n">
        <v>25277.477</v>
      </c>
      <c r="E70" s="67" t="n">
        <v>4794.384</v>
      </c>
      <c r="F70" s="67" t="n">
        <v>1937.697</v>
      </c>
      <c r="G70" s="67" t="n">
        <v>2856.687</v>
      </c>
      <c r="H70" s="67" t="n">
        <v>20483.093</v>
      </c>
      <c r="I70" s="67" t="n">
        <v>4449.072</v>
      </c>
      <c r="J70" s="67" t="n">
        <v>3073.084</v>
      </c>
      <c r="K70" s="67" t="n">
        <v>5754.74</v>
      </c>
      <c r="L70" s="67" t="n">
        <v>4361.296</v>
      </c>
      <c r="M70" s="67" t="n">
        <v>2844.901</v>
      </c>
      <c r="N70" s="186" t="n">
        <v>28</v>
      </c>
    </row>
    <row r="71" s="187" customFormat="true" ht="12" hidden="false" customHeight="true" outlineLevel="0" collapsed="false">
      <c r="A71" s="178" t="n">
        <v>29</v>
      </c>
      <c r="B71" s="190"/>
      <c r="C71" s="185" t="s">
        <v>25</v>
      </c>
      <c r="D71" s="67" t="n">
        <v>813.69</v>
      </c>
      <c r="E71" s="67" t="n">
        <v>-615.145</v>
      </c>
      <c r="F71" s="67" t="n">
        <v>-567.238</v>
      </c>
      <c r="G71" s="67" t="n">
        <v>-47.907</v>
      </c>
      <c r="H71" s="67" t="n">
        <v>1428.835</v>
      </c>
      <c r="I71" s="67" t="n">
        <v>38.327</v>
      </c>
      <c r="J71" s="67" t="n">
        <v>66.759</v>
      </c>
      <c r="K71" s="67" t="n">
        <v>273.306</v>
      </c>
      <c r="L71" s="67" t="n">
        <v>404.232</v>
      </c>
      <c r="M71" s="67" t="n">
        <v>646.211</v>
      </c>
      <c r="N71" s="186" t="n">
        <v>29</v>
      </c>
    </row>
    <row r="72" s="187" customFormat="true" ht="12" hidden="false" customHeight="true" outlineLevel="0" collapsed="false">
      <c r="A72" s="178" t="n">
        <v>30</v>
      </c>
      <c r="B72" s="190"/>
      <c r="C72" s="185" t="s">
        <v>182</v>
      </c>
      <c r="D72" s="67" t="n">
        <v>613.209</v>
      </c>
      <c r="E72" s="67" t="n">
        <v>-601.633</v>
      </c>
      <c r="F72" s="67" t="n">
        <v>-551.186</v>
      </c>
      <c r="G72" s="67" t="n">
        <v>-50.447</v>
      </c>
      <c r="H72" s="67" t="n">
        <v>1214.842</v>
      </c>
      <c r="I72" s="67" t="n">
        <v>22.953</v>
      </c>
      <c r="J72" s="67" t="n">
        <v>46.911</v>
      </c>
      <c r="K72" s="67" t="n">
        <v>221.425</v>
      </c>
      <c r="L72" s="67" t="n">
        <v>336.014</v>
      </c>
      <c r="M72" s="67" t="n">
        <v>587.539</v>
      </c>
      <c r="N72" s="186" t="n">
        <v>30</v>
      </c>
    </row>
    <row r="73" s="183" customFormat="true" ht="36" hidden="false" customHeight="true" outlineLevel="0" collapsed="false">
      <c r="A73" s="178" t="n">
        <v>31</v>
      </c>
      <c r="B73" s="188" t="s">
        <v>195</v>
      </c>
      <c r="C73" s="189" t="s">
        <v>22</v>
      </c>
      <c r="D73" s="75" t="n">
        <v>52</v>
      </c>
      <c r="E73" s="75" t="n">
        <v>27</v>
      </c>
      <c r="F73" s="75" t="n">
        <v>16</v>
      </c>
      <c r="G73" s="75" t="n">
        <v>11</v>
      </c>
      <c r="H73" s="75" t="n">
        <v>25</v>
      </c>
      <c r="I73" s="75" t="n">
        <v>9</v>
      </c>
      <c r="J73" s="75" t="n">
        <v>4</v>
      </c>
      <c r="K73" s="75" t="n">
        <v>6</v>
      </c>
      <c r="L73" s="75" t="n">
        <v>2</v>
      </c>
      <c r="M73" s="75" t="n">
        <v>4</v>
      </c>
      <c r="N73" s="186" t="n">
        <v>31</v>
      </c>
    </row>
    <row r="74" s="187" customFormat="true" ht="12" hidden="false" customHeight="true" outlineLevel="0" collapsed="false">
      <c r="A74" s="178" t="n">
        <v>32</v>
      </c>
      <c r="B74" s="190"/>
      <c r="C74" s="185" t="s">
        <v>23</v>
      </c>
      <c r="D74" s="67" t="n">
        <v>12046.139</v>
      </c>
      <c r="E74" s="67" t="n">
        <v>4318.115</v>
      </c>
      <c r="F74" s="67" t="n">
        <v>386.697</v>
      </c>
      <c r="G74" s="67" t="n">
        <v>3931.418</v>
      </c>
      <c r="H74" s="67" t="n">
        <v>7728.024</v>
      </c>
      <c r="I74" s="67" t="n">
        <v>2143.482</v>
      </c>
      <c r="J74" s="67" t="n">
        <v>1687.329</v>
      </c>
      <c r="K74" s="67" t="n">
        <v>876.747</v>
      </c>
      <c r="L74" s="67" t="n">
        <v>2814.016</v>
      </c>
      <c r="M74" s="67" t="n">
        <v>206.45</v>
      </c>
      <c r="N74" s="186" t="n">
        <v>32</v>
      </c>
    </row>
    <row r="75" s="187" customFormat="true" ht="12" hidden="false" customHeight="true" outlineLevel="0" collapsed="false">
      <c r="A75" s="178" t="n">
        <v>33</v>
      </c>
      <c r="B75" s="190"/>
      <c r="C75" s="185" t="s">
        <v>24</v>
      </c>
      <c r="D75" s="67" t="n">
        <v>11890.093</v>
      </c>
      <c r="E75" s="67" t="n">
        <v>4467.602</v>
      </c>
      <c r="F75" s="67" t="n">
        <v>471.423</v>
      </c>
      <c r="G75" s="67" t="n">
        <v>3996.179</v>
      </c>
      <c r="H75" s="67" t="n">
        <v>7422.491</v>
      </c>
      <c r="I75" s="67" t="n">
        <v>2127.564</v>
      </c>
      <c r="J75" s="67" t="n">
        <v>1650.478</v>
      </c>
      <c r="K75" s="67" t="n">
        <v>850.045</v>
      </c>
      <c r="L75" s="67" t="n">
        <v>2622.619</v>
      </c>
      <c r="M75" s="67" t="n">
        <v>171.785</v>
      </c>
      <c r="N75" s="186" t="n">
        <v>33</v>
      </c>
    </row>
    <row r="76" s="187" customFormat="true" ht="12" hidden="false" customHeight="true" outlineLevel="0" collapsed="false">
      <c r="A76" s="178" t="n">
        <v>34</v>
      </c>
      <c r="B76" s="190"/>
      <c r="C76" s="185" t="s">
        <v>25</v>
      </c>
      <c r="D76" s="67" t="n">
        <v>156.07</v>
      </c>
      <c r="E76" s="67" t="n">
        <v>-149.492</v>
      </c>
      <c r="F76" s="67" t="n">
        <v>-84.726</v>
      </c>
      <c r="G76" s="67" t="n">
        <v>-64.766</v>
      </c>
      <c r="H76" s="67" t="n">
        <v>305.562</v>
      </c>
      <c r="I76" s="67" t="n">
        <v>15.962</v>
      </c>
      <c r="J76" s="67" t="n">
        <v>36.851</v>
      </c>
      <c r="K76" s="67" t="n">
        <v>26.693</v>
      </c>
      <c r="L76" s="67" t="n">
        <v>191.397</v>
      </c>
      <c r="M76" s="67" t="n">
        <v>34.659</v>
      </c>
      <c r="N76" s="186" t="n">
        <v>34</v>
      </c>
    </row>
    <row r="77" s="187" customFormat="true" ht="12" hidden="false" customHeight="true" outlineLevel="0" collapsed="false">
      <c r="A77" s="178" t="n">
        <v>35</v>
      </c>
      <c r="B77" s="190"/>
      <c r="C77" s="185" t="s">
        <v>182</v>
      </c>
      <c r="D77" s="67" t="n">
        <v>91.638</v>
      </c>
      <c r="E77" s="67" t="n">
        <v>-150.67</v>
      </c>
      <c r="F77" s="67" t="n">
        <v>-84.726</v>
      </c>
      <c r="G77" s="67" t="n">
        <v>-65.944</v>
      </c>
      <c r="H77" s="67" t="n">
        <v>242.308</v>
      </c>
      <c r="I77" s="67" t="n">
        <v>11.293</v>
      </c>
      <c r="J77" s="67" t="n">
        <v>30.533</v>
      </c>
      <c r="K77" s="67" t="n">
        <v>21.267</v>
      </c>
      <c r="L77" s="67" t="n">
        <v>150.963</v>
      </c>
      <c r="M77" s="67" t="n">
        <v>28.252</v>
      </c>
      <c r="N77" s="186" t="n">
        <v>35</v>
      </c>
    </row>
    <row r="78" customFormat="false" ht="12.75" hidden="false" customHeight="false" outlineLevel="0" collapsed="false">
      <c r="A78" s="191"/>
      <c r="B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</row>
    <row r="79" customFormat="false" ht="12.75" hidden="false" customHeight="false" outlineLevel="0" collapsed="false">
      <c r="A79" s="191"/>
      <c r="B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</row>
    <row r="80" customFormat="false" ht="12.75" hidden="false" customHeight="false" outlineLevel="0" collapsed="false">
      <c r="A80" s="191"/>
      <c r="B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</row>
    <row r="81" customFormat="false" ht="12.75" hidden="false" customHeight="false" outlineLevel="0" collapsed="false">
      <c r="A81" s="191"/>
      <c r="B81" s="191"/>
      <c r="D81" s="191"/>
      <c r="E81" s="191"/>
      <c r="F81" s="191"/>
      <c r="G81" s="191"/>
      <c r="H81" s="191"/>
      <c r="I81" s="191"/>
      <c r="J81" s="191"/>
      <c r="K81" s="191"/>
      <c r="L81" s="191"/>
      <c r="M81" s="191"/>
    </row>
    <row r="82" customFormat="false" ht="12.75" hidden="false" customHeight="false" outlineLevel="0" collapsed="false">
      <c r="A82" s="191"/>
      <c r="B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</row>
  </sheetData>
  <mergeCells count="12">
    <mergeCell ref="A1:G1"/>
    <mergeCell ref="H1:M1"/>
    <mergeCell ref="E2:G2"/>
    <mergeCell ref="H2:M2"/>
    <mergeCell ref="F3:G3"/>
    <mergeCell ref="I3:M3"/>
    <mergeCell ref="G5:G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708333333333333" bottom="0.39375" header="0.511805555555556" footer="0.511811023622047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.7"/>
    <col collapsed="false" customWidth="true" hidden="false" outlineLevel="0" max="2" min="2" style="2" width="40.7"/>
    <col collapsed="false" customWidth="true" hidden="false" outlineLevel="0" max="3" min="3" style="3" width="12.14"/>
    <col collapsed="false" customWidth="true" hidden="false" outlineLevel="0" max="6" min="4" style="3" width="11.85"/>
    <col collapsed="false" customWidth="true" hidden="false" outlineLevel="0" max="8" min="7" style="3" width="12.7"/>
    <col collapsed="false" customWidth="true" hidden="false" outlineLevel="0" max="11" min="9" style="3" width="14.7"/>
    <col collapsed="false" customWidth="true" hidden="false" outlineLevel="0" max="12" min="12" style="3" width="12.7"/>
    <col collapsed="false" customWidth="true" hidden="false" outlineLevel="0" max="13" min="13" style="3" width="3.7"/>
    <col collapsed="false" customWidth="false" hidden="false" outlineLevel="0" max="257" min="14" style="3" width="9.14"/>
  </cols>
  <sheetData>
    <row r="1" s="81" customFormat="true" ht="34.5" hidden="false" customHeight="true" outlineLevel="0" collapsed="false">
      <c r="A1" s="193" t="s">
        <v>196</v>
      </c>
      <c r="B1" s="193"/>
      <c r="C1" s="193"/>
      <c r="D1" s="193"/>
      <c r="E1" s="193"/>
      <c r="F1" s="193"/>
    </row>
    <row r="2" s="79" customFormat="true" ht="15" hidden="false" customHeight="true" outlineLevel="0" collapsed="false">
      <c r="A2" s="194"/>
      <c r="B2" s="49" t="s">
        <v>197</v>
      </c>
      <c r="C2" s="116"/>
      <c r="D2" s="195" t="s">
        <v>198</v>
      </c>
      <c r="E2" s="195"/>
      <c r="F2" s="195"/>
      <c r="G2" s="60" t="s">
        <v>142</v>
      </c>
      <c r="H2" s="60"/>
      <c r="I2" s="60"/>
      <c r="J2" s="60"/>
      <c r="K2" s="60"/>
      <c r="L2" s="56" t="s">
        <v>199</v>
      </c>
      <c r="M2" s="55"/>
    </row>
    <row r="3" s="79" customFormat="true" ht="15" hidden="false" customHeight="true" outlineLevel="0" collapsed="false">
      <c r="A3" s="196"/>
      <c r="B3" s="49"/>
      <c r="C3" s="134"/>
      <c r="D3" s="134"/>
      <c r="E3" s="197" t="s">
        <v>200</v>
      </c>
      <c r="F3" s="197"/>
      <c r="G3" s="198" t="s">
        <v>201</v>
      </c>
      <c r="H3" s="198"/>
      <c r="I3" s="56" t="s">
        <v>202</v>
      </c>
      <c r="J3" s="50" t="s">
        <v>203</v>
      </c>
      <c r="K3" s="199"/>
      <c r="L3" s="56"/>
      <c r="M3" s="200"/>
    </row>
    <row r="4" s="79" customFormat="true" ht="99.95" hidden="false" customHeight="true" outlineLevel="0" collapsed="false">
      <c r="A4" s="201" t="s">
        <v>43</v>
      </c>
      <c r="B4" s="49"/>
      <c r="C4" s="202" t="s">
        <v>204</v>
      </c>
      <c r="D4" s="202" t="s">
        <v>205</v>
      </c>
      <c r="E4" s="56" t="s">
        <v>206</v>
      </c>
      <c r="F4" s="56" t="s">
        <v>207</v>
      </c>
      <c r="G4" s="56" t="s">
        <v>208</v>
      </c>
      <c r="H4" s="56" t="s">
        <v>209</v>
      </c>
      <c r="I4" s="56"/>
      <c r="J4" s="56"/>
      <c r="K4" s="203" t="s">
        <v>210</v>
      </c>
      <c r="L4" s="56"/>
      <c r="M4" s="58" t="s">
        <v>43</v>
      </c>
    </row>
    <row r="5" s="79" customFormat="true" ht="15" hidden="false" customHeight="true" outlineLevel="0" collapsed="false">
      <c r="A5" s="204"/>
      <c r="B5" s="49"/>
      <c r="C5" s="59" t="s">
        <v>157</v>
      </c>
      <c r="D5" s="59"/>
      <c r="E5" s="59"/>
      <c r="F5" s="59"/>
      <c r="G5" s="60" t="s">
        <v>17</v>
      </c>
      <c r="H5" s="60"/>
      <c r="I5" s="60"/>
      <c r="J5" s="60"/>
      <c r="K5" s="60"/>
      <c r="L5" s="60"/>
      <c r="M5" s="61"/>
      <c r="N5" s="80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</row>
    <row r="6" s="210" customFormat="true" ht="3" hidden="false" customHeight="true" outlineLevel="0" collapsed="false">
      <c r="A6" s="196"/>
      <c r="B6" s="205"/>
      <c r="C6" s="206"/>
      <c r="D6" s="207"/>
      <c r="E6" s="207"/>
      <c r="F6" s="207"/>
      <c r="G6" s="208"/>
      <c r="H6" s="208"/>
      <c r="I6" s="208"/>
      <c r="J6" s="208"/>
      <c r="K6" s="208"/>
      <c r="L6" s="208"/>
      <c r="M6" s="200"/>
      <c r="N6" s="20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</row>
    <row r="7" s="34" customFormat="true" ht="13.5" hidden="false" customHeight="false" outlineLevel="0" collapsed="false">
      <c r="A7" s="103" t="n">
        <v>1</v>
      </c>
      <c r="B7" s="65" t="s">
        <v>57</v>
      </c>
      <c r="C7" s="67" t="n">
        <v>663259.059</v>
      </c>
      <c r="D7" s="67" t="n">
        <v>169468.479</v>
      </c>
      <c r="E7" s="67" t="n">
        <v>52251.554</v>
      </c>
      <c r="F7" s="67" t="n">
        <v>23894.248</v>
      </c>
      <c r="G7" s="67" t="n">
        <v>28345.133</v>
      </c>
      <c r="H7" s="67" t="n">
        <v>60921.609</v>
      </c>
      <c r="I7" s="67" t="n">
        <v>296865.537</v>
      </c>
      <c r="J7" s="67" t="n">
        <v>178974.419</v>
      </c>
      <c r="K7" s="67" t="n">
        <v>178121.291</v>
      </c>
      <c r="L7" s="67" t="n">
        <v>1020906.32</v>
      </c>
      <c r="M7" s="211" t="n">
        <v>1</v>
      </c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</row>
    <row r="8" customFormat="false" ht="12.75" hidden="false" customHeight="false" outlineLevel="0" collapsed="false">
      <c r="A8" s="103" t="n">
        <v>2</v>
      </c>
      <c r="B8" s="70" t="s">
        <v>58</v>
      </c>
      <c r="C8" s="67" t="n">
        <v>93919.082</v>
      </c>
      <c r="D8" s="67" t="n">
        <v>15247.598</v>
      </c>
      <c r="E8" s="67" t="n">
        <v>8215.023</v>
      </c>
      <c r="F8" s="67" t="n">
        <v>1513.351</v>
      </c>
      <c r="G8" s="67" t="n">
        <v>3636.816</v>
      </c>
      <c r="H8" s="67" t="n">
        <v>1583.206</v>
      </c>
      <c r="I8" s="67" t="n">
        <v>35835.772</v>
      </c>
      <c r="J8" s="67" t="n">
        <v>38953.119</v>
      </c>
      <c r="K8" s="67" t="n">
        <v>38869.088</v>
      </c>
      <c r="L8" s="67" t="n">
        <v>329845.362</v>
      </c>
      <c r="M8" s="211" t="n">
        <v>2</v>
      </c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</row>
    <row r="9" customFormat="false" ht="12.75" hidden="false" customHeight="false" outlineLevel="0" collapsed="false">
      <c r="A9" s="103" t="n">
        <v>3</v>
      </c>
      <c r="B9" s="70" t="s">
        <v>59</v>
      </c>
      <c r="C9" s="67" t="n">
        <v>569339.977</v>
      </c>
      <c r="D9" s="67" t="n">
        <v>154220.881</v>
      </c>
      <c r="E9" s="67" t="n">
        <v>44036.531</v>
      </c>
      <c r="F9" s="67" t="n">
        <v>22380.897</v>
      </c>
      <c r="G9" s="67" t="n">
        <v>24708.317</v>
      </c>
      <c r="H9" s="67" t="n">
        <v>59338.403</v>
      </c>
      <c r="I9" s="67" t="n">
        <v>261029.765</v>
      </c>
      <c r="J9" s="67" t="n">
        <v>140021.3</v>
      </c>
      <c r="K9" s="67" t="n">
        <v>139252.203</v>
      </c>
      <c r="L9" s="67" t="n">
        <v>691060.958</v>
      </c>
      <c r="M9" s="211" t="n">
        <v>3</v>
      </c>
    </row>
    <row r="10" customFormat="false" ht="12.75" hidden="false" customHeight="false" outlineLevel="0" collapsed="false">
      <c r="A10" s="212"/>
      <c r="B10" s="71" t="s">
        <v>60</v>
      </c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213"/>
    </row>
    <row r="11" customFormat="false" ht="25.5" hidden="false" customHeight="false" outlineLevel="0" collapsed="false">
      <c r="A11" s="103" t="n">
        <v>4</v>
      </c>
      <c r="B11" s="73" t="s">
        <v>61</v>
      </c>
      <c r="C11" s="67" t="n">
        <v>19961.009</v>
      </c>
      <c r="D11" s="67" t="n">
        <v>3657.496</v>
      </c>
      <c r="E11" s="67" t="n">
        <v>592.664</v>
      </c>
      <c r="F11" s="67" t="n">
        <v>1700.387</v>
      </c>
      <c r="G11" s="67" t="n">
        <v>1302.714</v>
      </c>
      <c r="H11" s="67" t="n">
        <v>47.773</v>
      </c>
      <c r="I11" s="67" t="n">
        <v>5240.447</v>
      </c>
      <c r="J11" s="67" t="n">
        <v>9091.949</v>
      </c>
      <c r="K11" s="67" t="n">
        <v>9091.924</v>
      </c>
      <c r="L11" s="67" t="n">
        <v>40166.72</v>
      </c>
      <c r="M11" s="211" t="n">
        <v>4</v>
      </c>
    </row>
    <row r="12" customFormat="false" ht="12.75" hidden="false" customHeight="false" outlineLevel="0" collapsed="false">
      <c r="A12" s="212"/>
      <c r="B12" s="71" t="s">
        <v>60</v>
      </c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213"/>
    </row>
    <row r="13" customFormat="false" ht="25.5" hidden="false" customHeight="false" outlineLevel="0" collapsed="false">
      <c r="A13" s="103" t="n">
        <v>5</v>
      </c>
      <c r="B13" s="74" t="s">
        <v>62</v>
      </c>
      <c r="C13" s="67" t="n">
        <v>9326.176</v>
      </c>
      <c r="D13" s="67" t="n">
        <v>1117.328</v>
      </c>
      <c r="E13" s="67" t="n">
        <v>233.74</v>
      </c>
      <c r="F13" s="67" t="n">
        <v>10.768</v>
      </c>
      <c r="G13" s="67" t="n">
        <v>850.286</v>
      </c>
      <c r="H13" s="67" t="n">
        <v>22.135</v>
      </c>
      <c r="I13" s="67" t="n">
        <v>2142.312</v>
      </c>
      <c r="J13" s="67" t="n">
        <v>4174.533</v>
      </c>
      <c r="K13" s="67" t="n">
        <v>4174.533</v>
      </c>
      <c r="L13" s="67" t="n">
        <v>21488.284</v>
      </c>
      <c r="M13" s="211" t="n">
        <v>5</v>
      </c>
    </row>
    <row r="14" customFormat="false" ht="25.5" hidden="false" customHeight="false" outlineLevel="0" collapsed="false">
      <c r="A14" s="103" t="n">
        <v>6</v>
      </c>
      <c r="B14" s="74" t="s">
        <v>63</v>
      </c>
      <c r="C14" s="67" t="n">
        <v>1885.858</v>
      </c>
      <c r="D14" s="67" t="n">
        <v>380.615</v>
      </c>
      <c r="E14" s="67" t="n">
        <v>92.646</v>
      </c>
      <c r="F14" s="67" t="n">
        <v>34.333</v>
      </c>
      <c r="G14" s="67" t="n">
        <v>222.389</v>
      </c>
      <c r="H14" s="67" t="n">
        <v>25.148</v>
      </c>
      <c r="I14" s="67" t="n">
        <v>774.505</v>
      </c>
      <c r="J14" s="67" t="n">
        <v>683.014</v>
      </c>
      <c r="K14" s="67" t="n">
        <v>683.01</v>
      </c>
      <c r="L14" s="67" t="n">
        <v>4347.861</v>
      </c>
      <c r="M14" s="211" t="n">
        <v>6</v>
      </c>
    </row>
    <row r="15" customFormat="false" ht="25.5" hidden="false" customHeight="false" outlineLevel="0" collapsed="false">
      <c r="A15" s="103" t="n">
        <v>7</v>
      </c>
      <c r="B15" s="74" t="s">
        <v>64</v>
      </c>
      <c r="C15" s="67" t="n">
        <v>277381.519</v>
      </c>
      <c r="D15" s="67" t="n">
        <v>89042.616</v>
      </c>
      <c r="E15" s="67" t="n">
        <v>41864.944</v>
      </c>
      <c r="F15" s="67" t="n">
        <v>14038.387</v>
      </c>
      <c r="G15" s="67" t="n">
        <v>23406.736</v>
      </c>
      <c r="H15" s="67" t="n">
        <v>7345.761</v>
      </c>
      <c r="I15" s="67" t="n">
        <v>132805.124</v>
      </c>
      <c r="J15" s="67" t="n">
        <v>51565.015</v>
      </c>
      <c r="K15" s="67" t="n">
        <v>51352.59</v>
      </c>
      <c r="L15" s="67" t="n">
        <v>314497.747</v>
      </c>
      <c r="M15" s="211" t="n">
        <v>7</v>
      </c>
    </row>
    <row r="16" customFormat="false" ht="12.75" hidden="false" customHeight="false" outlineLevel="0" collapsed="false">
      <c r="A16" s="103" t="n">
        <v>8</v>
      </c>
      <c r="B16" s="70" t="s">
        <v>58</v>
      </c>
      <c r="C16" s="67" t="n">
        <v>17511.313</v>
      </c>
      <c r="D16" s="67" t="n">
        <v>8157.305</v>
      </c>
      <c r="E16" s="67" t="n">
        <v>4209.236</v>
      </c>
      <c r="F16" s="67" t="n">
        <v>1167.326</v>
      </c>
      <c r="G16" s="67" t="n">
        <v>2335.511</v>
      </c>
      <c r="H16" s="67" t="n">
        <v>381.3</v>
      </c>
      <c r="I16" s="67" t="n">
        <v>5897.713</v>
      </c>
      <c r="J16" s="67" t="n">
        <v>3188.259</v>
      </c>
      <c r="K16" s="67" t="n">
        <v>3139.109</v>
      </c>
      <c r="L16" s="67" t="n">
        <v>23278.81</v>
      </c>
      <c r="M16" s="211" t="n">
        <v>8</v>
      </c>
    </row>
    <row r="17" customFormat="false" ht="12.75" hidden="false" customHeight="false" outlineLevel="0" collapsed="false">
      <c r="A17" s="103" t="n">
        <v>9</v>
      </c>
      <c r="B17" s="70" t="s">
        <v>59</v>
      </c>
      <c r="C17" s="67" t="n">
        <v>259870.206</v>
      </c>
      <c r="D17" s="67" t="n">
        <v>80885.311</v>
      </c>
      <c r="E17" s="67" t="n">
        <v>37655.708</v>
      </c>
      <c r="F17" s="67" t="n">
        <v>12871.061</v>
      </c>
      <c r="G17" s="67" t="n">
        <v>21071.225</v>
      </c>
      <c r="H17" s="67" t="n">
        <v>6964.461</v>
      </c>
      <c r="I17" s="67" t="n">
        <v>126907.411</v>
      </c>
      <c r="J17" s="67" t="n">
        <v>48376.756</v>
      </c>
      <c r="K17" s="67" t="n">
        <v>48213.481</v>
      </c>
      <c r="L17" s="67" t="n">
        <v>291218.937</v>
      </c>
      <c r="M17" s="211" t="n">
        <v>9</v>
      </c>
    </row>
    <row r="18" customFormat="false" ht="25.5" hidden="false" customHeight="false" outlineLevel="0" collapsed="false">
      <c r="A18" s="103" t="n">
        <v>10</v>
      </c>
      <c r="B18" s="74" t="s">
        <v>65</v>
      </c>
      <c r="C18" s="67" t="n">
        <v>36239.854</v>
      </c>
      <c r="D18" s="67" t="n">
        <v>12005.848</v>
      </c>
      <c r="E18" s="67" t="n">
        <v>4401.086</v>
      </c>
      <c r="F18" s="67" t="n">
        <v>1710.132</v>
      </c>
      <c r="G18" s="67" t="n">
        <v>4120.421</v>
      </c>
      <c r="H18" s="67" t="n">
        <v>994.509</v>
      </c>
      <c r="I18" s="67" t="n">
        <v>18326.654</v>
      </c>
      <c r="J18" s="67" t="n">
        <v>5604.268</v>
      </c>
      <c r="K18" s="67" t="n">
        <v>5596.973</v>
      </c>
      <c r="L18" s="67" t="n">
        <v>43936.794</v>
      </c>
      <c r="M18" s="211" t="n">
        <v>10</v>
      </c>
    </row>
    <row r="19" customFormat="false" ht="25.5" hidden="false" customHeight="false" outlineLevel="0" collapsed="false">
      <c r="A19" s="103" t="n">
        <v>11</v>
      </c>
      <c r="B19" s="74" t="s">
        <v>66</v>
      </c>
      <c r="C19" s="67" t="n">
        <v>6974.043</v>
      </c>
      <c r="D19" s="67" t="n">
        <v>1302.498</v>
      </c>
      <c r="E19" s="67" t="n">
        <v>534.634</v>
      </c>
      <c r="F19" s="67" t="n">
        <v>130.859</v>
      </c>
      <c r="G19" s="67" t="n">
        <v>402.301</v>
      </c>
      <c r="H19" s="67" t="n">
        <v>211.826</v>
      </c>
      <c r="I19" s="67" t="n">
        <v>4432.467</v>
      </c>
      <c r="J19" s="67" t="n">
        <v>1047.313</v>
      </c>
      <c r="K19" s="67" t="n">
        <v>1044.004</v>
      </c>
      <c r="L19" s="67" t="n">
        <v>11419.171</v>
      </c>
      <c r="M19" s="211" t="n">
        <v>11</v>
      </c>
    </row>
    <row r="20" customFormat="false" ht="25.5" hidden="false" customHeight="false" outlineLevel="0" collapsed="false">
      <c r="A20" s="103" t="n">
        <v>12</v>
      </c>
      <c r="B20" s="74" t="s">
        <v>67</v>
      </c>
      <c r="C20" s="67" t="n">
        <v>1789.826</v>
      </c>
      <c r="D20" s="67" t="n">
        <v>838.464</v>
      </c>
      <c r="E20" s="67" t="n">
        <v>562.707</v>
      </c>
      <c r="F20" s="67" t="n">
        <v>17.919</v>
      </c>
      <c r="G20" s="67" t="n">
        <v>201.122</v>
      </c>
      <c r="H20" s="67" t="n">
        <v>22.9</v>
      </c>
      <c r="I20" s="67" t="n">
        <v>549.705</v>
      </c>
      <c r="J20" s="67" t="n">
        <v>265.429</v>
      </c>
      <c r="K20" s="67" t="n">
        <v>265.429</v>
      </c>
      <c r="L20" s="67" t="n">
        <v>3060.6</v>
      </c>
      <c r="M20" s="211" t="n">
        <v>12</v>
      </c>
    </row>
    <row r="21" customFormat="false" ht="25.5" hidden="false" customHeight="false" outlineLevel="0" collapsed="false">
      <c r="A21" s="103" t="n">
        <v>13</v>
      </c>
      <c r="B21" s="74" t="s">
        <v>68</v>
      </c>
      <c r="C21" s="67" t="n">
        <v>2332.671</v>
      </c>
      <c r="D21" s="67" t="n">
        <v>1096.894</v>
      </c>
      <c r="E21" s="67" t="n">
        <v>478.538</v>
      </c>
      <c r="F21" s="67" t="n">
        <v>137.467</v>
      </c>
      <c r="G21" s="67" t="n">
        <v>338.625</v>
      </c>
      <c r="H21" s="67" t="n">
        <v>118.31</v>
      </c>
      <c r="I21" s="67" t="n">
        <v>957.485</v>
      </c>
      <c r="J21" s="67" t="n">
        <v>252.709</v>
      </c>
      <c r="K21" s="67" t="n">
        <v>250.505</v>
      </c>
      <c r="L21" s="67" t="n">
        <v>2308.749</v>
      </c>
      <c r="M21" s="211" t="n">
        <v>13</v>
      </c>
    </row>
    <row r="22" customFormat="false" ht="25.5" hidden="false" customHeight="false" outlineLevel="0" collapsed="false">
      <c r="A22" s="103" t="n">
        <v>14</v>
      </c>
      <c r="B22" s="74" t="s">
        <v>69</v>
      </c>
      <c r="C22" s="67" t="n">
        <v>1907.841</v>
      </c>
      <c r="D22" s="67" t="n">
        <v>838.249</v>
      </c>
      <c r="E22" s="67" t="n">
        <v>225.733</v>
      </c>
      <c r="F22" s="67" t="n">
        <v>82.441</v>
      </c>
      <c r="G22" s="67" t="n">
        <v>293.298</v>
      </c>
      <c r="H22" s="67" t="n">
        <v>226.523</v>
      </c>
      <c r="I22" s="67" t="n">
        <v>697.4</v>
      </c>
      <c r="J22" s="67" t="n">
        <v>352.289</v>
      </c>
      <c r="K22" s="67" t="n">
        <v>346.705</v>
      </c>
      <c r="L22" s="67" t="n">
        <v>1184.617</v>
      </c>
      <c r="M22" s="211" t="n">
        <v>14</v>
      </c>
    </row>
    <row r="23" customFormat="false" ht="25.5" hidden="false" customHeight="true" outlineLevel="0" collapsed="false">
      <c r="A23" s="103" t="n">
        <v>15</v>
      </c>
      <c r="B23" s="74" t="s">
        <v>70</v>
      </c>
      <c r="C23" s="67" t="n">
        <v>1009.468</v>
      </c>
      <c r="D23" s="67" t="n">
        <v>395.348</v>
      </c>
      <c r="E23" s="67" t="n">
        <v>167.16</v>
      </c>
      <c r="F23" s="67" t="n">
        <v>108.475</v>
      </c>
      <c r="G23" s="67" t="n">
        <v>100.87</v>
      </c>
      <c r="H23" s="67" t="n">
        <v>18.004</v>
      </c>
      <c r="I23" s="67" t="n">
        <v>422.458</v>
      </c>
      <c r="J23" s="67" t="n">
        <v>186.483</v>
      </c>
      <c r="K23" s="67" t="n">
        <v>186.358</v>
      </c>
      <c r="L23" s="67" t="n">
        <v>660.504</v>
      </c>
      <c r="M23" s="211" t="n">
        <v>15</v>
      </c>
    </row>
    <row r="24" customFormat="false" ht="25.5" hidden="false" customHeight="true" outlineLevel="0" collapsed="false">
      <c r="A24" s="103" t="n">
        <v>16</v>
      </c>
      <c r="B24" s="74" t="s">
        <v>71</v>
      </c>
      <c r="C24" s="67" t="n">
        <v>6517.219</v>
      </c>
      <c r="D24" s="67" t="n">
        <v>2310.559</v>
      </c>
      <c r="E24" s="67" t="n">
        <v>1048.882</v>
      </c>
      <c r="F24" s="67" t="n">
        <v>305.065</v>
      </c>
      <c r="G24" s="67" t="n">
        <v>799.532</v>
      </c>
      <c r="H24" s="67" t="n">
        <v>128.527</v>
      </c>
      <c r="I24" s="67" t="n">
        <v>2822.627</v>
      </c>
      <c r="J24" s="67" t="n">
        <v>1271.376</v>
      </c>
      <c r="K24" s="67" t="n">
        <v>1269.897</v>
      </c>
      <c r="L24" s="67" t="n">
        <v>11083.151</v>
      </c>
      <c r="M24" s="211" t="n">
        <v>16</v>
      </c>
    </row>
    <row r="25" customFormat="false" ht="25.5" hidden="false" customHeight="false" outlineLevel="0" collapsed="false">
      <c r="A25" s="103" t="n">
        <v>17</v>
      </c>
      <c r="B25" s="74" t="s">
        <v>72</v>
      </c>
      <c r="C25" s="67" t="n">
        <v>6996.678</v>
      </c>
      <c r="D25" s="67" t="n">
        <v>2327.5</v>
      </c>
      <c r="E25" s="67" t="n">
        <v>1086.224</v>
      </c>
      <c r="F25" s="67" t="n">
        <v>172.789</v>
      </c>
      <c r="G25" s="67" t="n">
        <v>713.805</v>
      </c>
      <c r="H25" s="67" t="n">
        <v>174.006</v>
      </c>
      <c r="I25" s="67" t="n">
        <v>3748.551</v>
      </c>
      <c r="J25" s="67" t="n">
        <v>881.695</v>
      </c>
      <c r="K25" s="67" t="n">
        <v>877.534</v>
      </c>
      <c r="L25" s="67" t="n">
        <v>11729.287</v>
      </c>
      <c r="M25" s="211" t="n">
        <v>17</v>
      </c>
    </row>
    <row r="26" customFormat="false" ht="38.25" hidden="false" customHeight="false" outlineLevel="0" collapsed="false">
      <c r="A26" s="103" t="n">
        <v>18</v>
      </c>
      <c r="B26" s="76" t="s">
        <v>73</v>
      </c>
      <c r="C26" s="67" t="n">
        <v>2114.917</v>
      </c>
      <c r="D26" s="67" t="n">
        <v>488.966</v>
      </c>
      <c r="E26" s="67" t="n">
        <v>295.901</v>
      </c>
      <c r="F26" s="67" t="n">
        <v>84.104</v>
      </c>
      <c r="G26" s="67" t="n">
        <v>82.488</v>
      </c>
      <c r="H26" s="67" t="n">
        <v>22.081</v>
      </c>
      <c r="I26" s="67" t="n">
        <v>1100.099</v>
      </c>
      <c r="J26" s="67" t="n">
        <v>491.952</v>
      </c>
      <c r="K26" s="67" t="n">
        <v>491.952</v>
      </c>
      <c r="L26" s="67" t="n">
        <v>3673.708</v>
      </c>
      <c r="M26" s="211" t="n">
        <v>18</v>
      </c>
    </row>
    <row r="27" customFormat="false" ht="25.5" hidden="false" customHeight="true" outlineLevel="0" collapsed="false">
      <c r="A27" s="103" t="n">
        <v>19</v>
      </c>
      <c r="B27" s="74" t="s">
        <v>74</v>
      </c>
      <c r="C27" s="67" t="n">
        <v>23418.284</v>
      </c>
      <c r="D27" s="67" t="n">
        <v>12530.401</v>
      </c>
      <c r="E27" s="67" t="n">
        <v>6618.456</v>
      </c>
      <c r="F27" s="67" t="n">
        <v>1158.246</v>
      </c>
      <c r="G27" s="67" t="n">
        <v>3825.195</v>
      </c>
      <c r="H27" s="67" t="n">
        <v>925.282</v>
      </c>
      <c r="I27" s="67" t="n">
        <v>8472.65</v>
      </c>
      <c r="J27" s="67" t="n">
        <v>2295.864</v>
      </c>
      <c r="K27" s="67" t="n">
        <v>2287.628</v>
      </c>
      <c r="L27" s="67" t="n">
        <v>36976.514</v>
      </c>
      <c r="M27" s="211" t="n">
        <v>19</v>
      </c>
    </row>
    <row r="28" customFormat="false" ht="25.5" hidden="false" customHeight="false" outlineLevel="0" collapsed="false">
      <c r="A28" s="103" t="n">
        <v>20</v>
      </c>
      <c r="B28" s="74" t="s">
        <v>75</v>
      </c>
      <c r="C28" s="67" t="n">
        <v>15547.066</v>
      </c>
      <c r="D28" s="67" t="n">
        <v>4169.408</v>
      </c>
      <c r="E28" s="67" t="n">
        <v>1929.373</v>
      </c>
      <c r="F28" s="67" t="n">
        <v>371.994</v>
      </c>
      <c r="G28" s="67" t="n">
        <v>1412.929</v>
      </c>
      <c r="H28" s="67" t="n">
        <v>436.765</v>
      </c>
      <c r="I28" s="67" t="n">
        <v>7601.465</v>
      </c>
      <c r="J28" s="67" t="n">
        <v>3604.279</v>
      </c>
      <c r="K28" s="67" t="n">
        <v>3600.337</v>
      </c>
      <c r="L28" s="67" t="n">
        <v>21241.272</v>
      </c>
      <c r="M28" s="211" t="n">
        <v>20</v>
      </c>
    </row>
    <row r="29" customFormat="false" ht="25.5" hidden="false" customHeight="false" outlineLevel="0" collapsed="false">
      <c r="A29" s="103" t="n">
        <v>21</v>
      </c>
      <c r="B29" s="74" t="s">
        <v>76</v>
      </c>
      <c r="C29" s="67" t="n">
        <v>7882.717</v>
      </c>
      <c r="D29" s="67" t="n">
        <v>2502.898</v>
      </c>
      <c r="E29" s="67" t="n">
        <v>864.231</v>
      </c>
      <c r="F29" s="67" t="n">
        <v>279.427</v>
      </c>
      <c r="G29" s="67" t="n">
        <v>569.538</v>
      </c>
      <c r="H29" s="67" t="n">
        <v>782.35</v>
      </c>
      <c r="I29" s="67" t="n">
        <v>3061.071</v>
      </c>
      <c r="J29" s="67" t="n">
        <v>2189.787</v>
      </c>
      <c r="K29" s="67" t="n">
        <v>2189.117</v>
      </c>
      <c r="L29" s="67" t="n">
        <v>7958.013</v>
      </c>
      <c r="M29" s="211" t="n">
        <v>21</v>
      </c>
    </row>
    <row r="30" customFormat="false" ht="25.5" hidden="false" customHeight="false" outlineLevel="0" collapsed="false">
      <c r="A30" s="103" t="n">
        <v>22</v>
      </c>
      <c r="B30" s="74" t="s">
        <v>77</v>
      </c>
      <c r="C30" s="67" t="n">
        <v>17564.134</v>
      </c>
      <c r="D30" s="67" t="n">
        <v>5026.211</v>
      </c>
      <c r="E30" s="67" t="n">
        <v>2400.165</v>
      </c>
      <c r="F30" s="67" t="n">
        <v>591.869</v>
      </c>
      <c r="G30" s="67" t="n">
        <v>1536.641</v>
      </c>
      <c r="H30" s="67" t="n">
        <v>422.651</v>
      </c>
      <c r="I30" s="67" t="n">
        <v>9530.823</v>
      </c>
      <c r="J30" s="67" t="n">
        <v>2823.569</v>
      </c>
      <c r="K30" s="67" t="n">
        <v>2801.572</v>
      </c>
      <c r="L30" s="67" t="n">
        <v>19597.837</v>
      </c>
      <c r="M30" s="211" t="n">
        <v>22</v>
      </c>
    </row>
    <row r="31" customFormat="false" ht="3" hidden="false" customHeight="true" outlineLevel="0" collapsed="false">
      <c r="A31" s="103"/>
      <c r="B31" s="74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211"/>
    </row>
    <row r="32" customFormat="false" ht="39" hidden="false" customHeight="true" outlineLevel="0" collapsed="false">
      <c r="A32" s="103" t="n">
        <v>1</v>
      </c>
      <c r="B32" s="76" t="s">
        <v>78</v>
      </c>
      <c r="C32" s="67" t="n">
        <v>14693.874</v>
      </c>
      <c r="D32" s="67" t="n">
        <v>4890.815</v>
      </c>
      <c r="E32" s="67" t="n">
        <v>1702.375</v>
      </c>
      <c r="F32" s="67" t="n">
        <v>454.176</v>
      </c>
      <c r="G32" s="67" t="n">
        <v>1870.795</v>
      </c>
      <c r="H32" s="67" t="n">
        <v>361.172</v>
      </c>
      <c r="I32" s="67" t="n">
        <v>6259.8</v>
      </c>
      <c r="J32" s="67" t="n">
        <v>3375.272</v>
      </c>
      <c r="K32" s="67" t="n">
        <v>3373.393</v>
      </c>
      <c r="L32" s="67" t="n">
        <v>26176.223</v>
      </c>
      <c r="M32" s="211" t="n">
        <v>1</v>
      </c>
    </row>
    <row r="33" customFormat="false" ht="25.5" hidden="false" customHeight="false" outlineLevel="0" collapsed="false">
      <c r="A33" s="103" t="n">
        <v>2</v>
      </c>
      <c r="B33" s="74" t="s">
        <v>79</v>
      </c>
      <c r="C33" s="67" t="n">
        <v>16551.496</v>
      </c>
      <c r="D33" s="67" t="n">
        <v>5485.603</v>
      </c>
      <c r="E33" s="67" t="n">
        <v>2837.81</v>
      </c>
      <c r="F33" s="67" t="n">
        <v>1450.318</v>
      </c>
      <c r="G33" s="67" t="n">
        <v>1127.381</v>
      </c>
      <c r="H33" s="67" t="n">
        <v>40.233</v>
      </c>
      <c r="I33" s="67" t="n">
        <v>5501.635</v>
      </c>
      <c r="J33" s="67" t="n">
        <v>5476.414</v>
      </c>
      <c r="K33" s="67" t="n">
        <v>5475.965</v>
      </c>
      <c r="L33" s="67" t="n">
        <v>20293.241</v>
      </c>
      <c r="M33" s="211" t="n">
        <v>2</v>
      </c>
    </row>
    <row r="34" customFormat="false" ht="25.5" hidden="false" customHeight="false" outlineLevel="0" collapsed="false">
      <c r="A34" s="103" t="n">
        <v>3</v>
      </c>
      <c r="B34" s="74" t="s">
        <v>80</v>
      </c>
      <c r="C34" s="67" t="n">
        <v>18928.942</v>
      </c>
      <c r="D34" s="67" t="n">
        <v>6263.621</v>
      </c>
      <c r="E34" s="67" t="n">
        <v>3205.714</v>
      </c>
      <c r="F34" s="67" t="n">
        <v>1151.508</v>
      </c>
      <c r="G34" s="67" t="n">
        <v>1239.703</v>
      </c>
      <c r="H34" s="67" t="n">
        <v>612.935</v>
      </c>
      <c r="I34" s="67" t="n">
        <v>8582.61</v>
      </c>
      <c r="J34" s="67" t="n">
        <v>3411.316</v>
      </c>
      <c r="K34" s="67" t="n">
        <v>3362.451</v>
      </c>
      <c r="L34" s="67" t="n">
        <v>19228.353</v>
      </c>
      <c r="M34" s="211" t="n">
        <v>3</v>
      </c>
    </row>
    <row r="35" customFormat="false" ht="51" hidden="false" customHeight="false" outlineLevel="0" collapsed="false">
      <c r="A35" s="103" t="n">
        <v>4</v>
      </c>
      <c r="B35" s="76" t="s">
        <v>81</v>
      </c>
      <c r="C35" s="67" t="n">
        <v>17412.252</v>
      </c>
      <c r="D35" s="67" t="n">
        <v>3991.049</v>
      </c>
      <c r="E35" s="67" t="n">
        <v>2556.006</v>
      </c>
      <c r="F35" s="67" t="n">
        <v>598.956</v>
      </c>
      <c r="G35" s="67" t="n">
        <v>608.953</v>
      </c>
      <c r="H35" s="67" t="n">
        <v>200.81</v>
      </c>
      <c r="I35" s="67" t="n">
        <v>11110.64</v>
      </c>
      <c r="J35" s="67" t="n">
        <v>2207.262</v>
      </c>
      <c r="K35" s="67" t="n">
        <v>2202.844</v>
      </c>
      <c r="L35" s="67" t="n">
        <v>7744.211</v>
      </c>
      <c r="M35" s="211" t="n">
        <v>4</v>
      </c>
    </row>
    <row r="36" customFormat="false" ht="25.5" hidden="false" customHeight="false" outlineLevel="0" collapsed="false">
      <c r="A36" s="103" t="n">
        <v>5</v>
      </c>
      <c r="B36" s="74" t="s">
        <v>82</v>
      </c>
      <c r="C36" s="67" t="n">
        <v>14920.482</v>
      </c>
      <c r="D36" s="67" t="n">
        <v>4187.465</v>
      </c>
      <c r="E36" s="67" t="n">
        <v>2249.794</v>
      </c>
      <c r="F36" s="67" t="n">
        <v>671.515</v>
      </c>
      <c r="G36" s="67" t="n">
        <v>747.232</v>
      </c>
      <c r="H36" s="67" t="n">
        <v>502.755</v>
      </c>
      <c r="I36" s="67" t="n">
        <v>8865.459</v>
      </c>
      <c r="J36" s="67" t="n">
        <v>1669.204</v>
      </c>
      <c r="K36" s="67" t="n">
        <v>1664.998</v>
      </c>
      <c r="L36" s="67" t="n">
        <v>10024.87</v>
      </c>
      <c r="M36" s="211" t="n">
        <v>5</v>
      </c>
    </row>
    <row r="37" customFormat="false" ht="25.5" hidden="false" customHeight="false" outlineLevel="0" collapsed="false">
      <c r="A37" s="103" t="n">
        <v>6</v>
      </c>
      <c r="B37" s="74" t="s">
        <v>83</v>
      </c>
      <c r="C37" s="67" t="n">
        <v>14167.489</v>
      </c>
      <c r="D37" s="67" t="n">
        <v>5127.864</v>
      </c>
      <c r="E37" s="67" t="n">
        <v>2089.588</v>
      </c>
      <c r="F37" s="67" t="n">
        <v>1606.417</v>
      </c>
      <c r="G37" s="67" t="n">
        <v>919.832</v>
      </c>
      <c r="H37" s="67" t="n">
        <v>313.176</v>
      </c>
      <c r="I37" s="67" t="n">
        <v>6285.552</v>
      </c>
      <c r="J37" s="67" t="n">
        <v>2307.901</v>
      </c>
      <c r="K37" s="67" t="n">
        <v>2288.339</v>
      </c>
      <c r="L37" s="67" t="n">
        <v>12600.094</v>
      </c>
      <c r="M37" s="211" t="n">
        <v>6</v>
      </c>
    </row>
    <row r="38" customFormat="false" ht="51" hidden="false" customHeight="false" outlineLevel="0" collapsed="false">
      <c r="A38" s="103" t="n">
        <v>7</v>
      </c>
      <c r="B38" s="76" t="s">
        <v>84</v>
      </c>
      <c r="C38" s="67" t="n">
        <v>29486.828</v>
      </c>
      <c r="D38" s="67" t="n">
        <v>6347.5</v>
      </c>
      <c r="E38" s="67" t="n">
        <v>3630.618</v>
      </c>
      <c r="F38" s="67" t="n">
        <v>1033.242</v>
      </c>
      <c r="G38" s="67" t="n">
        <v>1243.381</v>
      </c>
      <c r="H38" s="67" t="n">
        <v>394.966</v>
      </c>
      <c r="I38" s="67" t="n">
        <v>15909.489</v>
      </c>
      <c r="J38" s="67" t="n">
        <v>7040.014</v>
      </c>
      <c r="K38" s="67" t="n">
        <v>7025.332</v>
      </c>
      <c r="L38" s="67" t="n">
        <v>24751.827</v>
      </c>
      <c r="M38" s="211" t="n">
        <v>7</v>
      </c>
    </row>
    <row r="39" customFormat="false" ht="25.5" hidden="false" customHeight="false" outlineLevel="0" collapsed="false">
      <c r="A39" s="103" t="n">
        <v>8</v>
      </c>
      <c r="B39" s="74" t="s">
        <v>85</v>
      </c>
      <c r="C39" s="67" t="n">
        <v>5305.539</v>
      </c>
      <c r="D39" s="67" t="n">
        <v>2000.105</v>
      </c>
      <c r="E39" s="67" t="n">
        <v>859.216</v>
      </c>
      <c r="F39" s="67" t="n">
        <v>724.811</v>
      </c>
      <c r="G39" s="67" t="n">
        <v>162.352</v>
      </c>
      <c r="H39" s="67" t="n">
        <v>49.797</v>
      </c>
      <c r="I39" s="67" t="n">
        <v>1766.107</v>
      </c>
      <c r="J39" s="67" t="n">
        <v>1290.988</v>
      </c>
      <c r="K39" s="67" t="n">
        <v>1244.209</v>
      </c>
      <c r="L39" s="67" t="n">
        <v>4592.974</v>
      </c>
      <c r="M39" s="211" t="n">
        <v>8</v>
      </c>
    </row>
    <row r="40" customFormat="false" ht="25.5" hidden="false" customHeight="false" outlineLevel="0" collapsed="false">
      <c r="A40" s="103" t="n">
        <v>9</v>
      </c>
      <c r="B40" s="74" t="s">
        <v>86</v>
      </c>
      <c r="C40" s="67" t="n">
        <v>6833.403</v>
      </c>
      <c r="D40" s="67" t="n">
        <v>2580.151</v>
      </c>
      <c r="E40" s="67" t="n">
        <v>1127.47</v>
      </c>
      <c r="F40" s="67" t="n">
        <v>410.113</v>
      </c>
      <c r="G40" s="67" t="n">
        <v>828.965</v>
      </c>
      <c r="H40" s="67" t="n">
        <v>204.187</v>
      </c>
      <c r="I40" s="67" t="n">
        <v>3113.497</v>
      </c>
      <c r="J40" s="67" t="n">
        <v>1075.717</v>
      </c>
      <c r="K40" s="67" t="n">
        <v>1063.762</v>
      </c>
      <c r="L40" s="67" t="n">
        <v>8450.629</v>
      </c>
      <c r="M40" s="211" t="n">
        <v>9</v>
      </c>
    </row>
    <row r="41" customFormat="false" ht="25.5" hidden="false" customHeight="false" outlineLevel="0" collapsed="false">
      <c r="A41" s="103" t="n">
        <v>10</v>
      </c>
      <c r="B41" s="74" t="s">
        <v>87</v>
      </c>
      <c r="C41" s="67" t="n">
        <v>1910.24</v>
      </c>
      <c r="D41" s="67" t="n">
        <v>794.203</v>
      </c>
      <c r="E41" s="67" t="n">
        <v>332.68</v>
      </c>
      <c r="F41" s="67" t="n">
        <v>144.71</v>
      </c>
      <c r="G41" s="67" t="n">
        <v>207.38</v>
      </c>
      <c r="H41" s="67" t="n">
        <v>96.796</v>
      </c>
      <c r="I41" s="67" t="n">
        <v>768.146</v>
      </c>
      <c r="J41" s="67" t="n">
        <v>323.875</v>
      </c>
      <c r="K41" s="67" t="n">
        <v>323.84</v>
      </c>
      <c r="L41" s="67" t="n">
        <v>1855.024</v>
      </c>
      <c r="M41" s="211" t="n">
        <v>10</v>
      </c>
    </row>
    <row r="42" customFormat="false" ht="39" hidden="false" customHeight="true" outlineLevel="0" collapsed="false">
      <c r="A42" s="103" t="n">
        <v>11</v>
      </c>
      <c r="B42" s="76" t="s">
        <v>88</v>
      </c>
      <c r="C42" s="67" t="n">
        <v>6876.256</v>
      </c>
      <c r="D42" s="67" t="n">
        <v>1540.996</v>
      </c>
      <c r="E42" s="67" t="n">
        <v>660.583</v>
      </c>
      <c r="F42" s="67" t="n">
        <v>641.834</v>
      </c>
      <c r="G42" s="67" t="n">
        <v>53.997</v>
      </c>
      <c r="H42" s="67" t="n">
        <v>85.2</v>
      </c>
      <c r="I42" s="67" t="n">
        <v>2918.734</v>
      </c>
      <c r="J42" s="67" t="n">
        <v>2120.039</v>
      </c>
      <c r="K42" s="67" t="n">
        <v>2119.446</v>
      </c>
      <c r="L42" s="67" t="n">
        <v>3950.084</v>
      </c>
      <c r="M42" s="211" t="n">
        <v>11</v>
      </c>
    </row>
    <row r="43" customFormat="false" ht="51" hidden="false" customHeight="true" outlineLevel="0" collapsed="false">
      <c r="A43" s="103" t="n">
        <v>12</v>
      </c>
      <c r="B43" s="76" t="s">
        <v>125</v>
      </c>
      <c r="C43" s="67" t="n">
        <v>52871.01</v>
      </c>
      <c r="D43" s="67" t="n">
        <v>4922.27</v>
      </c>
      <c r="E43" s="67" t="n">
        <v>3659.452</v>
      </c>
      <c r="F43" s="67" t="n">
        <v>51.592</v>
      </c>
      <c r="G43" s="67" t="n">
        <v>320.669</v>
      </c>
      <c r="H43" s="67" t="n">
        <v>841.972</v>
      </c>
      <c r="I43" s="67" t="n">
        <v>22994.666</v>
      </c>
      <c r="J43" s="67" t="n">
        <v>23508.196</v>
      </c>
      <c r="K43" s="67" t="n">
        <v>23505.871</v>
      </c>
      <c r="L43" s="67" t="n">
        <v>191152.684</v>
      </c>
      <c r="M43" s="211" t="n">
        <v>12</v>
      </c>
    </row>
    <row r="44" customFormat="false" ht="12.75" hidden="false" customHeight="false" outlineLevel="0" collapsed="false">
      <c r="A44" s="103" t="n">
        <v>13</v>
      </c>
      <c r="B44" s="70" t="s">
        <v>58</v>
      </c>
      <c r="C44" s="67" t="n">
        <v>36116.981</v>
      </c>
      <c r="D44" s="67" t="n">
        <v>3104.081</v>
      </c>
      <c r="E44" s="67" t="n">
        <v>2530.23</v>
      </c>
      <c r="F44" s="67" t="n">
        <v>49.133</v>
      </c>
      <c r="G44" s="67" t="n">
        <v>188.357</v>
      </c>
      <c r="H44" s="67" t="n">
        <v>312.487</v>
      </c>
      <c r="I44" s="67" t="n">
        <v>15295.994</v>
      </c>
      <c r="J44" s="67" t="n">
        <v>16913.096</v>
      </c>
      <c r="K44" s="67" t="n">
        <v>16910.772</v>
      </c>
      <c r="L44" s="67" t="n">
        <v>137913.201</v>
      </c>
      <c r="M44" s="211" t="n">
        <v>13</v>
      </c>
    </row>
    <row r="45" customFormat="false" ht="12.75" hidden="false" customHeight="false" outlineLevel="0" collapsed="false">
      <c r="A45" s="103" t="n">
        <v>14</v>
      </c>
      <c r="B45" s="70" t="s">
        <v>59</v>
      </c>
      <c r="C45" s="67" t="n">
        <v>16754.029</v>
      </c>
      <c r="D45" s="67" t="n">
        <v>1818.189</v>
      </c>
      <c r="E45" s="67" t="n">
        <v>1129.222</v>
      </c>
      <c r="F45" s="67" t="n">
        <v>2.459</v>
      </c>
      <c r="G45" s="67" t="n">
        <v>132.312</v>
      </c>
      <c r="H45" s="67" t="n">
        <v>529.485</v>
      </c>
      <c r="I45" s="67" t="n">
        <v>7698.672</v>
      </c>
      <c r="J45" s="67" t="n">
        <v>6595.1</v>
      </c>
      <c r="K45" s="67" t="n">
        <v>6595.099</v>
      </c>
      <c r="L45" s="67" t="n">
        <v>53239.483</v>
      </c>
      <c r="M45" s="211" t="n">
        <v>14</v>
      </c>
    </row>
    <row r="46" customFormat="false" ht="3" hidden="false" customHeight="true" outlineLevel="0" collapsed="false">
      <c r="A46" s="103"/>
      <c r="B46" s="71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211"/>
    </row>
    <row r="47" customFormat="false" ht="51" hidden="false" customHeight="false" outlineLevel="0" collapsed="false">
      <c r="A47" s="103" t="n">
        <v>15</v>
      </c>
      <c r="B47" s="76" t="s">
        <v>90</v>
      </c>
      <c r="C47" s="67" t="n">
        <v>8192.297</v>
      </c>
      <c r="D47" s="67" t="n">
        <v>555.093</v>
      </c>
      <c r="E47" s="67" t="n">
        <v>334.695</v>
      </c>
      <c r="F47" s="67" t="n">
        <v>84.013</v>
      </c>
      <c r="G47" s="67" t="n">
        <v>52.859</v>
      </c>
      <c r="H47" s="67" t="n">
        <v>78.488</v>
      </c>
      <c r="I47" s="67" t="n">
        <v>3365.547</v>
      </c>
      <c r="J47" s="67" t="n">
        <v>4045.578</v>
      </c>
      <c r="K47" s="67" t="n">
        <v>4030.737</v>
      </c>
      <c r="L47" s="67" t="n">
        <v>42221.277</v>
      </c>
      <c r="M47" s="211" t="n">
        <v>15</v>
      </c>
    </row>
    <row r="48" customFormat="false" ht="12.75" hidden="false" customHeight="false" outlineLevel="0" collapsed="false">
      <c r="A48" s="103" t="n">
        <v>16</v>
      </c>
      <c r="B48" s="70" t="s">
        <v>58</v>
      </c>
      <c r="C48" s="67" t="n">
        <v>5568.009</v>
      </c>
      <c r="D48" s="67" t="n">
        <v>222.519</v>
      </c>
      <c r="E48" s="67" t="n">
        <v>169.766</v>
      </c>
      <c r="F48" s="67" t="n">
        <v>6.411</v>
      </c>
      <c r="G48" s="67" t="n">
        <v>4.174</v>
      </c>
      <c r="H48" s="67" t="n">
        <v>40.423</v>
      </c>
      <c r="I48" s="67" t="n">
        <v>1929.603</v>
      </c>
      <c r="J48" s="67" t="n">
        <v>3268.402</v>
      </c>
      <c r="K48" s="67" t="n">
        <v>3255.457</v>
      </c>
      <c r="L48" s="67" t="n">
        <v>37547.749</v>
      </c>
      <c r="M48" s="211" t="n">
        <v>16</v>
      </c>
    </row>
    <row r="49" customFormat="false" ht="12.75" hidden="false" customHeight="false" outlineLevel="0" collapsed="false">
      <c r="A49" s="103" t="n">
        <v>17</v>
      </c>
      <c r="B49" s="70" t="s">
        <v>59</v>
      </c>
      <c r="C49" s="67" t="n">
        <v>2624.288</v>
      </c>
      <c r="D49" s="67" t="n">
        <v>332.574</v>
      </c>
      <c r="E49" s="67" t="n">
        <v>164.929</v>
      </c>
      <c r="F49" s="67" t="n">
        <v>77.602</v>
      </c>
      <c r="G49" s="67" t="n">
        <v>48.685</v>
      </c>
      <c r="H49" s="67" t="n">
        <v>38.065</v>
      </c>
      <c r="I49" s="67" t="n">
        <v>1435.944</v>
      </c>
      <c r="J49" s="67" t="n">
        <v>777.176</v>
      </c>
      <c r="K49" s="67" t="n">
        <v>775.28</v>
      </c>
      <c r="L49" s="67" t="n">
        <v>4673.528</v>
      </c>
      <c r="M49" s="211" t="n">
        <v>17</v>
      </c>
    </row>
    <row r="50" customFormat="false" ht="3" hidden="false" customHeight="true" outlineLevel="0" collapsed="false">
      <c r="A50" s="103"/>
      <c r="B50" s="70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211"/>
    </row>
    <row r="51" customFormat="false" ht="25.5" hidden="false" customHeight="false" outlineLevel="0" collapsed="false">
      <c r="A51" s="103" t="n">
        <v>1</v>
      </c>
      <c r="B51" s="74" t="s">
        <v>91</v>
      </c>
      <c r="C51" s="67" t="n">
        <v>2217.627</v>
      </c>
      <c r="D51" s="67" t="n">
        <v>70.99</v>
      </c>
      <c r="E51" s="67" t="n">
        <v>65.547</v>
      </c>
      <c r="F51" s="67" t="n">
        <v>0.423</v>
      </c>
      <c r="G51" s="67" t="n">
        <v>0.338</v>
      </c>
      <c r="H51" s="67" t="n">
        <v>4.281</v>
      </c>
      <c r="I51" s="67" t="n">
        <v>847.592</v>
      </c>
      <c r="J51" s="67" t="n">
        <v>1262.056</v>
      </c>
      <c r="K51" s="67" t="n">
        <v>1249.192</v>
      </c>
      <c r="L51" s="67" t="n">
        <v>18432.895</v>
      </c>
      <c r="M51" s="211" t="n">
        <v>1</v>
      </c>
    </row>
    <row r="52" customFormat="false" ht="25.5" hidden="false" customHeight="false" outlineLevel="0" collapsed="false">
      <c r="A52" s="103" t="n">
        <v>2</v>
      </c>
      <c r="B52" s="74" t="s">
        <v>92</v>
      </c>
      <c r="C52" s="67" t="n">
        <v>2746.193</v>
      </c>
      <c r="D52" s="67" t="n">
        <v>89.972</v>
      </c>
      <c r="E52" s="67" t="n">
        <v>75.234</v>
      </c>
      <c r="F52" s="67" t="n">
        <v>3.542</v>
      </c>
      <c r="G52" s="67" t="n">
        <v>5.478</v>
      </c>
      <c r="H52" s="67" t="n">
        <v>4.464</v>
      </c>
      <c r="I52" s="67" t="n">
        <v>878.99</v>
      </c>
      <c r="J52" s="67" t="n">
        <v>1663.724</v>
      </c>
      <c r="K52" s="67" t="n">
        <v>1663.669</v>
      </c>
      <c r="L52" s="67" t="n">
        <v>18597.939</v>
      </c>
      <c r="M52" s="211" t="n">
        <v>2</v>
      </c>
    </row>
    <row r="53" customFormat="false" ht="38.25" hidden="false" customHeight="false" outlineLevel="0" collapsed="false">
      <c r="A53" s="103" t="n">
        <v>3</v>
      </c>
      <c r="B53" s="76" t="s">
        <v>93</v>
      </c>
      <c r="C53" s="67" t="n">
        <v>3204.96</v>
      </c>
      <c r="D53" s="67" t="n">
        <v>392.857</v>
      </c>
      <c r="E53" s="67" t="n">
        <v>193.519</v>
      </c>
      <c r="F53" s="67" t="n">
        <v>79.17</v>
      </c>
      <c r="G53" s="67" t="n">
        <v>47.043</v>
      </c>
      <c r="H53" s="67" t="n">
        <v>69.743</v>
      </c>
      <c r="I53" s="67" t="n">
        <v>1624.456</v>
      </c>
      <c r="J53" s="67" t="n">
        <v>1113.116</v>
      </c>
      <c r="K53" s="67" t="n">
        <v>1111.194</v>
      </c>
      <c r="L53" s="67" t="n">
        <v>5129.934</v>
      </c>
      <c r="M53" s="211" t="n">
        <v>3</v>
      </c>
    </row>
    <row r="54" customFormat="false" ht="3" hidden="false" customHeight="true" outlineLevel="0" collapsed="false">
      <c r="A54" s="103"/>
      <c r="B54" s="71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211"/>
    </row>
    <row r="55" customFormat="false" ht="25.5" hidden="false" customHeight="false" outlineLevel="0" collapsed="false">
      <c r="A55" s="103" t="n">
        <v>4</v>
      </c>
      <c r="B55" s="74" t="s">
        <v>94</v>
      </c>
      <c r="C55" s="67" t="n">
        <v>55382.706</v>
      </c>
      <c r="D55" s="67" t="n">
        <v>12402.161</v>
      </c>
      <c r="E55" s="67" t="n">
        <v>1867.754</v>
      </c>
      <c r="F55" s="67" t="n">
        <v>5898.709</v>
      </c>
      <c r="G55" s="67" t="n">
        <v>1630.205</v>
      </c>
      <c r="H55" s="67" t="n">
        <v>2607.755</v>
      </c>
      <c r="I55" s="67" t="n">
        <v>20995.266</v>
      </c>
      <c r="J55" s="67" t="n">
        <v>18137.578</v>
      </c>
      <c r="K55" s="67" t="n">
        <v>18035.483</v>
      </c>
      <c r="L55" s="67" t="n">
        <v>26944.727</v>
      </c>
      <c r="M55" s="211" t="n">
        <v>4</v>
      </c>
    </row>
    <row r="56" customFormat="false" ht="12.75" hidden="false" customHeight="false" outlineLevel="0" collapsed="false">
      <c r="A56" s="103" t="n">
        <v>5</v>
      </c>
      <c r="B56" s="70" t="s">
        <v>58</v>
      </c>
      <c r="C56" s="67" t="n">
        <v>1103.184</v>
      </c>
      <c r="D56" s="67" t="n">
        <v>157.236</v>
      </c>
      <c r="E56" s="67" t="n">
        <v>64.964</v>
      </c>
      <c r="F56" s="67" t="n">
        <v>73.32</v>
      </c>
      <c r="G56" s="67" t="n">
        <v>5.056</v>
      </c>
      <c r="H56" s="67" t="n">
        <v>12.674</v>
      </c>
      <c r="I56" s="67" t="n">
        <v>605.094</v>
      </c>
      <c r="J56" s="67" t="n">
        <v>286.235</v>
      </c>
      <c r="K56" s="67" t="n">
        <v>286.235</v>
      </c>
      <c r="L56" s="67" t="n">
        <v>700.063</v>
      </c>
      <c r="M56" s="211" t="n">
        <v>5</v>
      </c>
    </row>
    <row r="57" customFormat="false" ht="12.75" hidden="false" customHeight="false" outlineLevel="0" collapsed="false">
      <c r="A57" s="103" t="n">
        <v>6</v>
      </c>
      <c r="B57" s="70" t="s">
        <v>59</v>
      </c>
      <c r="C57" s="67" t="n">
        <v>54279.522</v>
      </c>
      <c r="D57" s="67" t="n">
        <v>12244.925</v>
      </c>
      <c r="E57" s="67" t="n">
        <v>1802.79</v>
      </c>
      <c r="F57" s="67" t="n">
        <v>5825.389</v>
      </c>
      <c r="G57" s="67" t="n">
        <v>1625.149</v>
      </c>
      <c r="H57" s="67" t="n">
        <v>2595.081</v>
      </c>
      <c r="I57" s="67" t="n">
        <v>20390.172</v>
      </c>
      <c r="J57" s="67" t="n">
        <v>17851.343</v>
      </c>
      <c r="K57" s="67" t="n">
        <v>17749.248</v>
      </c>
      <c r="L57" s="67" t="n">
        <v>26244.664</v>
      </c>
      <c r="M57" s="211" t="n">
        <v>6</v>
      </c>
    </row>
    <row r="58" customFormat="false" ht="3" hidden="false" customHeight="true" outlineLevel="0" collapsed="false">
      <c r="A58" s="103"/>
      <c r="B58" s="71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211"/>
    </row>
    <row r="59" customFormat="false" ht="51" hidden="false" customHeight="false" outlineLevel="0" collapsed="false">
      <c r="A59" s="103" t="n">
        <v>7</v>
      </c>
      <c r="B59" s="76" t="s">
        <v>95</v>
      </c>
      <c r="C59" s="67" t="n">
        <v>144041.673</v>
      </c>
      <c r="D59" s="67" t="n">
        <v>51779.851</v>
      </c>
      <c r="E59" s="67" t="n">
        <v>1841.341</v>
      </c>
      <c r="F59" s="67" t="n">
        <v>791.285</v>
      </c>
      <c r="G59" s="67" t="n">
        <v>825.561</v>
      </c>
      <c r="H59" s="67" t="n">
        <v>47380.832</v>
      </c>
      <c r="I59" s="67" t="n">
        <v>63629.158</v>
      </c>
      <c r="J59" s="67" t="n">
        <v>26650.124</v>
      </c>
      <c r="K59" s="67" t="n">
        <v>26470.726</v>
      </c>
      <c r="L59" s="67" t="n">
        <v>111175.82</v>
      </c>
      <c r="M59" s="211" t="n">
        <v>7</v>
      </c>
    </row>
    <row r="60" customFormat="false" ht="12.75" hidden="false" customHeight="false" outlineLevel="0" collapsed="false">
      <c r="A60" s="103" t="n">
        <v>8</v>
      </c>
      <c r="B60" s="70" t="s">
        <v>58</v>
      </c>
      <c r="C60" s="67" t="n">
        <v>3486.362</v>
      </c>
      <c r="D60" s="67" t="n">
        <v>922.982</v>
      </c>
      <c r="E60" s="67" t="n">
        <v>14.139</v>
      </c>
      <c r="F60" s="67" t="n">
        <v>8.25</v>
      </c>
      <c r="G60" s="67" t="n">
        <v>6.593</v>
      </c>
      <c r="H60" s="67" t="n">
        <v>711.976</v>
      </c>
      <c r="I60" s="67" t="n">
        <v>1756.711</v>
      </c>
      <c r="J60" s="67" t="n">
        <v>784.897</v>
      </c>
      <c r="K60" s="67" t="n">
        <v>767.25</v>
      </c>
      <c r="L60" s="67" t="n">
        <v>3034.515</v>
      </c>
      <c r="M60" s="211" t="n">
        <v>8</v>
      </c>
    </row>
    <row r="61" customFormat="false" ht="12.75" hidden="false" customHeight="false" outlineLevel="0" collapsed="false">
      <c r="A61" s="103" t="n">
        <v>9</v>
      </c>
      <c r="B61" s="70" t="s">
        <v>59</v>
      </c>
      <c r="C61" s="67" t="n">
        <v>140555.311</v>
      </c>
      <c r="D61" s="67" t="n">
        <v>50856.869</v>
      </c>
      <c r="E61" s="67" t="n">
        <v>1827.202</v>
      </c>
      <c r="F61" s="67" t="n">
        <v>783.035</v>
      </c>
      <c r="G61" s="67" t="n">
        <v>818.968</v>
      </c>
      <c r="H61" s="67" t="n">
        <v>46668.856</v>
      </c>
      <c r="I61" s="67" t="n">
        <v>61872.447</v>
      </c>
      <c r="J61" s="67" t="n">
        <v>25865.227</v>
      </c>
      <c r="K61" s="67" t="n">
        <v>25703.476</v>
      </c>
      <c r="L61" s="67" t="n">
        <v>108141.305</v>
      </c>
      <c r="M61" s="211" t="n">
        <v>9</v>
      </c>
    </row>
    <row r="62" customFormat="false" ht="51" hidden="false" customHeight="false" outlineLevel="0" collapsed="false">
      <c r="A62" s="103" t="n">
        <v>10</v>
      </c>
      <c r="B62" s="76" t="s">
        <v>96</v>
      </c>
      <c r="C62" s="67" t="n">
        <v>13907.091</v>
      </c>
      <c r="D62" s="67" t="n">
        <v>5855.689</v>
      </c>
      <c r="E62" s="67" t="n">
        <v>131.742</v>
      </c>
      <c r="F62" s="67" t="n">
        <v>45.563</v>
      </c>
      <c r="G62" s="67" t="n">
        <v>20.239</v>
      </c>
      <c r="H62" s="67" t="n">
        <v>5599.713</v>
      </c>
      <c r="I62" s="67" t="n">
        <v>5105.361</v>
      </c>
      <c r="J62" s="67" t="n">
        <v>2754.586</v>
      </c>
      <c r="K62" s="67" t="n">
        <v>2748.877</v>
      </c>
      <c r="L62" s="67" t="n">
        <v>6816.051</v>
      </c>
      <c r="M62" s="211" t="n">
        <v>10</v>
      </c>
    </row>
    <row r="63" customFormat="false" ht="25.5" hidden="false" customHeight="false" outlineLevel="0" collapsed="false">
      <c r="A63" s="103" t="n">
        <v>11</v>
      </c>
      <c r="B63" s="74" t="s">
        <v>97</v>
      </c>
      <c r="C63" s="67" t="n">
        <v>92010.282</v>
      </c>
      <c r="D63" s="67" t="n">
        <v>28179.868</v>
      </c>
      <c r="E63" s="67" t="n">
        <v>1508.937</v>
      </c>
      <c r="F63" s="67" t="n">
        <v>699.822</v>
      </c>
      <c r="G63" s="67" t="n">
        <v>733.01</v>
      </c>
      <c r="H63" s="67" t="n">
        <v>24452.076</v>
      </c>
      <c r="I63" s="67" t="n">
        <v>48172.637</v>
      </c>
      <c r="J63" s="67" t="n">
        <v>14608.464</v>
      </c>
      <c r="K63" s="67" t="n">
        <v>14469.693</v>
      </c>
      <c r="L63" s="67" t="n">
        <v>54306.72</v>
      </c>
      <c r="M63" s="211" t="n">
        <v>11</v>
      </c>
    </row>
    <row r="64" customFormat="false" ht="25.5" hidden="false" customHeight="false" outlineLevel="0" collapsed="false">
      <c r="A64" s="103" t="n">
        <v>12</v>
      </c>
      <c r="B64" s="74" t="s">
        <v>98</v>
      </c>
      <c r="C64" s="67" t="n">
        <v>38124.3</v>
      </c>
      <c r="D64" s="67" t="n">
        <v>17744.294</v>
      </c>
      <c r="E64" s="67" t="n">
        <v>200.662</v>
      </c>
      <c r="F64" s="67" t="n">
        <v>45.9</v>
      </c>
      <c r="G64" s="67" t="n">
        <v>72.312</v>
      </c>
      <c r="H64" s="67" t="n">
        <v>17329.043</v>
      </c>
      <c r="I64" s="67" t="n">
        <v>10351.16</v>
      </c>
      <c r="J64" s="67" t="n">
        <v>9287.074</v>
      </c>
      <c r="K64" s="67" t="n">
        <v>9252.156</v>
      </c>
      <c r="L64" s="67" t="n">
        <v>50053.049</v>
      </c>
      <c r="M64" s="211" t="n">
        <v>12</v>
      </c>
    </row>
    <row r="65" customFormat="false" ht="25.5" hidden="false" customHeight="false" outlineLevel="0" collapsed="false">
      <c r="A65" s="103" t="n">
        <v>13</v>
      </c>
      <c r="B65" s="74" t="s">
        <v>99</v>
      </c>
      <c r="C65" s="67" t="n">
        <v>25114.5</v>
      </c>
      <c r="D65" s="67" t="n">
        <v>1744.817</v>
      </c>
      <c r="E65" s="67" t="n">
        <v>1016.319</v>
      </c>
      <c r="F65" s="67" t="n">
        <v>29.781</v>
      </c>
      <c r="G65" s="67" t="n">
        <v>6.566</v>
      </c>
      <c r="H65" s="67" t="n">
        <v>612.261</v>
      </c>
      <c r="I65" s="67" t="n">
        <v>12972.807</v>
      </c>
      <c r="J65" s="67" t="n">
        <v>9460.181</v>
      </c>
      <c r="K65" s="67" t="n">
        <v>9443.247</v>
      </c>
      <c r="L65" s="67" t="n">
        <v>72226.043</v>
      </c>
      <c r="M65" s="211" t="n">
        <v>13</v>
      </c>
    </row>
    <row r="66" customFormat="false" ht="12.75" hidden="false" customHeight="false" outlineLevel="0" collapsed="false">
      <c r="A66" s="103" t="n">
        <v>14</v>
      </c>
      <c r="B66" s="70" t="s">
        <v>58</v>
      </c>
      <c r="C66" s="67" t="n">
        <v>13011.308</v>
      </c>
      <c r="D66" s="67" t="n">
        <v>832.868</v>
      </c>
      <c r="E66" s="67" t="n">
        <v>757.506</v>
      </c>
      <c r="F66" s="67" t="n">
        <v>11.564</v>
      </c>
      <c r="G66" s="67" t="n">
        <v>0.433</v>
      </c>
      <c r="H66" s="67" t="n">
        <v>53.22</v>
      </c>
      <c r="I66" s="67" t="n">
        <v>5454.134</v>
      </c>
      <c r="J66" s="67" t="n">
        <v>6095.683</v>
      </c>
      <c r="K66" s="67" t="n">
        <v>6095.617</v>
      </c>
      <c r="L66" s="67" t="n">
        <v>51820.617</v>
      </c>
      <c r="M66" s="211" t="n">
        <v>14</v>
      </c>
    </row>
    <row r="67" customFormat="false" ht="12.75" hidden="false" customHeight="false" outlineLevel="0" collapsed="false">
      <c r="A67" s="103" t="n">
        <v>15</v>
      </c>
      <c r="B67" s="70" t="s">
        <v>59</v>
      </c>
      <c r="C67" s="67" t="n">
        <v>12103.192</v>
      </c>
      <c r="D67" s="67" t="n">
        <v>911.949</v>
      </c>
      <c r="E67" s="67" t="n">
        <v>258.813</v>
      </c>
      <c r="F67" s="67" t="n">
        <v>18.217</v>
      </c>
      <c r="G67" s="67" t="n">
        <v>6.133</v>
      </c>
      <c r="H67" s="67" t="n">
        <v>559.041</v>
      </c>
      <c r="I67" s="67" t="n">
        <v>7518.673</v>
      </c>
      <c r="J67" s="67" t="n">
        <v>3364.498</v>
      </c>
      <c r="K67" s="67" t="n">
        <v>3347.63</v>
      </c>
      <c r="L67" s="67" t="n">
        <v>20405.426</v>
      </c>
      <c r="M67" s="211" t="n">
        <v>15</v>
      </c>
    </row>
    <row r="68" customFormat="false" ht="12.75" hidden="false" customHeight="false" outlineLevel="0" collapsed="false">
      <c r="A68" s="103"/>
      <c r="B68" s="71" t="s">
        <v>60</v>
      </c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211"/>
    </row>
    <row r="69" customFormat="false" ht="25.5" hidden="false" customHeight="false" outlineLevel="0" collapsed="false">
      <c r="A69" s="103" t="n">
        <v>16</v>
      </c>
      <c r="B69" s="74" t="s">
        <v>100</v>
      </c>
      <c r="C69" s="67" t="n">
        <v>12141.051</v>
      </c>
      <c r="D69" s="67" t="n">
        <v>720.279</v>
      </c>
      <c r="E69" s="67" t="n">
        <v>543.839</v>
      </c>
      <c r="F69" s="67" t="n">
        <v>5.683</v>
      </c>
      <c r="G69" s="67" t="n">
        <v>5.971</v>
      </c>
      <c r="H69" s="67" t="n">
        <v>123.102</v>
      </c>
      <c r="I69" s="67" t="n">
        <v>6104.964</v>
      </c>
      <c r="J69" s="67" t="n">
        <v>4934.782</v>
      </c>
      <c r="K69" s="67" t="n">
        <v>4921.271</v>
      </c>
      <c r="L69" s="67" t="n">
        <v>34485.418</v>
      </c>
      <c r="M69" s="211" t="n">
        <v>16</v>
      </c>
    </row>
    <row r="70" customFormat="false" ht="39" hidden="false" customHeight="true" outlineLevel="0" collapsed="false">
      <c r="A70" s="103" t="n">
        <v>17</v>
      </c>
      <c r="B70" s="76" t="s">
        <v>101</v>
      </c>
      <c r="C70" s="67" t="n">
        <v>7824.256</v>
      </c>
      <c r="D70" s="67" t="n">
        <v>642.661</v>
      </c>
      <c r="E70" s="67" t="n">
        <v>154.344</v>
      </c>
      <c r="F70" s="67" t="n">
        <v>16.087</v>
      </c>
      <c r="G70" s="67" t="n">
        <v>0.211</v>
      </c>
      <c r="H70" s="67" t="n">
        <v>443.164</v>
      </c>
      <c r="I70" s="67" t="n">
        <v>4278.685</v>
      </c>
      <c r="J70" s="67" t="n">
        <v>2750.046</v>
      </c>
      <c r="K70" s="67" t="n">
        <v>2746.623</v>
      </c>
      <c r="L70" s="67" t="n">
        <v>31620.156</v>
      </c>
      <c r="M70" s="211" t="n">
        <v>17</v>
      </c>
    </row>
    <row r="71" customFormat="false" ht="25.5" hidden="false" customHeight="false" outlineLevel="0" collapsed="false">
      <c r="A71" s="103" t="n">
        <v>18</v>
      </c>
      <c r="B71" s="74" t="s">
        <v>102</v>
      </c>
      <c r="C71" s="67" t="n">
        <v>3870.074</v>
      </c>
      <c r="D71" s="67" t="n">
        <v>84.754</v>
      </c>
      <c r="E71" s="67" t="n">
        <v>38.467</v>
      </c>
      <c r="F71" s="67" t="n">
        <v>6.101</v>
      </c>
      <c r="G71" s="67" t="n">
        <v>0.37</v>
      </c>
      <c r="H71" s="67" t="n">
        <v>33.952</v>
      </c>
      <c r="I71" s="67" t="n">
        <v>2170.738</v>
      </c>
      <c r="J71" s="67" t="n">
        <v>1315.833</v>
      </c>
      <c r="K71" s="67" t="n">
        <v>1315.833</v>
      </c>
      <c r="L71" s="67" t="n">
        <v>2514.828</v>
      </c>
      <c r="M71" s="211" t="n">
        <v>18</v>
      </c>
    </row>
    <row r="72" customFormat="false" ht="25.5" hidden="false" customHeight="false" outlineLevel="0" collapsed="false">
      <c r="A72" s="103" t="n">
        <v>19</v>
      </c>
      <c r="B72" s="74" t="s">
        <v>103</v>
      </c>
      <c r="C72" s="67" t="n">
        <v>2192.111</v>
      </c>
      <c r="D72" s="67" t="n">
        <v>133.265</v>
      </c>
      <c r="E72" s="67" t="n">
        <v>71.016</v>
      </c>
      <c r="F72" s="67" t="n">
        <v>6.55</v>
      </c>
      <c r="G72" s="67" t="n">
        <v>3.334</v>
      </c>
      <c r="H72" s="67" t="n">
        <v>47.82</v>
      </c>
      <c r="I72" s="67" t="n">
        <v>801.847</v>
      </c>
      <c r="J72" s="67" t="n">
        <v>1129.506</v>
      </c>
      <c r="K72" s="67" t="n">
        <v>1127.399</v>
      </c>
      <c r="L72" s="67" t="n">
        <v>10998.797</v>
      </c>
      <c r="M72" s="211" t="n">
        <v>19</v>
      </c>
    </row>
    <row r="73" customFormat="false" ht="12.75" hidden="false" customHeight="false" outlineLevel="0" collapsed="false">
      <c r="A73" s="103" t="n">
        <v>20</v>
      </c>
      <c r="B73" s="70" t="s">
        <v>58</v>
      </c>
      <c r="C73" s="67" t="n">
        <v>248.424</v>
      </c>
      <c r="D73" s="67" t="n">
        <v>10.039</v>
      </c>
      <c r="E73" s="67" t="n">
        <v>6.421</v>
      </c>
      <c r="F73" s="67" t="n">
        <v>0.401</v>
      </c>
      <c r="G73" s="67" t="n">
        <v>0.231</v>
      </c>
      <c r="H73" s="67" t="n">
        <v>2.82</v>
      </c>
      <c r="I73" s="67" t="n">
        <v>77.524</v>
      </c>
      <c r="J73" s="67" t="n">
        <v>155.907</v>
      </c>
      <c r="K73" s="67" t="n">
        <v>154.281</v>
      </c>
      <c r="L73" s="67" t="n">
        <v>1159.711</v>
      </c>
      <c r="M73" s="211" t="n">
        <v>20</v>
      </c>
    </row>
    <row r="74" customFormat="false" ht="12.75" hidden="false" customHeight="false" outlineLevel="0" collapsed="false">
      <c r="A74" s="103" t="n">
        <v>21</v>
      </c>
      <c r="B74" s="70" t="s">
        <v>59</v>
      </c>
      <c r="C74" s="67" t="n">
        <v>1943.687</v>
      </c>
      <c r="D74" s="67" t="n">
        <v>123.226</v>
      </c>
      <c r="E74" s="67" t="n">
        <v>64.595</v>
      </c>
      <c r="F74" s="67" t="n">
        <v>6.149</v>
      </c>
      <c r="G74" s="67" t="n">
        <v>3.103</v>
      </c>
      <c r="H74" s="67" t="n">
        <v>45</v>
      </c>
      <c r="I74" s="67" t="n">
        <v>724.323</v>
      </c>
      <c r="J74" s="67" t="n">
        <v>973.599</v>
      </c>
      <c r="K74" s="67" t="n">
        <v>973.118</v>
      </c>
      <c r="L74" s="67" t="n">
        <v>9839.086</v>
      </c>
      <c r="M74" s="211" t="n">
        <v>21</v>
      </c>
    </row>
    <row r="75" customFormat="false" ht="12.75" hidden="false" customHeight="false" outlineLevel="0" collapsed="false">
      <c r="A75" s="103"/>
      <c r="B75" s="71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211"/>
    </row>
    <row r="76" customFormat="false" ht="5.1" hidden="false" customHeight="true" outlineLevel="0" collapsed="false">
      <c r="A76" s="103"/>
      <c r="B76" s="71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211"/>
    </row>
    <row r="77" customFormat="false" ht="25.5" hidden="false" customHeight="false" outlineLevel="0" collapsed="false">
      <c r="A77" s="103" t="n">
        <v>1</v>
      </c>
      <c r="B77" s="74" t="s">
        <v>104</v>
      </c>
      <c r="C77" s="67" t="n">
        <v>35644.729</v>
      </c>
      <c r="D77" s="67" t="n">
        <v>2537.656</v>
      </c>
      <c r="E77" s="67" t="n">
        <v>328.853</v>
      </c>
      <c r="F77" s="67" t="n">
        <v>437.289</v>
      </c>
      <c r="G77" s="67" t="n">
        <v>672.676</v>
      </c>
      <c r="H77" s="67" t="n">
        <v>1069.99</v>
      </c>
      <c r="I77" s="67" t="n">
        <v>13533.64</v>
      </c>
      <c r="J77" s="67" t="n">
        <v>18053.689</v>
      </c>
      <c r="K77" s="67" t="n">
        <v>17851.497</v>
      </c>
      <c r="L77" s="67" t="n">
        <v>80826.41</v>
      </c>
      <c r="M77" s="211" t="n">
        <v>1</v>
      </c>
    </row>
    <row r="78" customFormat="false" ht="12.75" hidden="false" customHeight="false" outlineLevel="0" collapsed="false">
      <c r="A78" s="103" t="n">
        <v>2</v>
      </c>
      <c r="B78" s="70" t="s">
        <v>58</v>
      </c>
      <c r="C78" s="67" t="n">
        <v>1301.057</v>
      </c>
      <c r="D78" s="67" t="n">
        <v>334.892</v>
      </c>
      <c r="E78" s="67" t="n">
        <v>17.229</v>
      </c>
      <c r="F78" s="67" t="n">
        <v>127.129</v>
      </c>
      <c r="G78" s="67" t="n">
        <v>184.229</v>
      </c>
      <c r="H78" s="67" t="n">
        <v>5.507</v>
      </c>
      <c r="I78" s="67" t="n">
        <v>528.214</v>
      </c>
      <c r="J78" s="67" t="n">
        <v>415.598</v>
      </c>
      <c r="K78" s="67" t="n">
        <v>415.595</v>
      </c>
      <c r="L78" s="67" t="n">
        <v>2288.864</v>
      </c>
      <c r="M78" s="211" t="n">
        <v>2</v>
      </c>
    </row>
    <row r="79" customFormat="false" ht="12.75" hidden="false" customHeight="false" outlineLevel="0" collapsed="false">
      <c r="A79" s="103" t="n">
        <v>3</v>
      </c>
      <c r="B79" s="70" t="s">
        <v>59</v>
      </c>
      <c r="C79" s="67" t="n">
        <v>34343.672</v>
      </c>
      <c r="D79" s="67" t="n">
        <v>2202.764</v>
      </c>
      <c r="E79" s="67" t="n">
        <v>311.624</v>
      </c>
      <c r="F79" s="67" t="n">
        <v>310.16</v>
      </c>
      <c r="G79" s="67" t="n">
        <v>488.447</v>
      </c>
      <c r="H79" s="67" t="n">
        <v>1064.483</v>
      </c>
      <c r="I79" s="67" t="n">
        <v>13005.426</v>
      </c>
      <c r="J79" s="67" t="n">
        <v>17638.091</v>
      </c>
      <c r="K79" s="67" t="n">
        <v>17435.902</v>
      </c>
      <c r="L79" s="67" t="n">
        <v>78537.546</v>
      </c>
      <c r="M79" s="211" t="n">
        <v>3</v>
      </c>
    </row>
    <row r="80" customFormat="false" ht="5.1" hidden="false" customHeight="true" outlineLevel="0" collapsed="false">
      <c r="A80" s="103"/>
      <c r="B80" s="71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211"/>
    </row>
    <row r="81" customFormat="false" ht="25.5" hidden="false" customHeight="false" outlineLevel="0" collapsed="false">
      <c r="A81" s="103" t="n">
        <v>4</v>
      </c>
      <c r="B81" s="74" t="s">
        <v>105</v>
      </c>
      <c r="C81" s="67" t="n">
        <v>9962.367</v>
      </c>
      <c r="D81" s="67" t="n">
        <v>997.527</v>
      </c>
      <c r="E81" s="67" t="n">
        <v>80.881</v>
      </c>
      <c r="F81" s="67" t="n">
        <v>508.959</v>
      </c>
      <c r="G81" s="67" t="n">
        <v>50.476</v>
      </c>
      <c r="H81" s="67" t="n">
        <v>332.977</v>
      </c>
      <c r="I81" s="67" t="n">
        <v>2559.831</v>
      </c>
      <c r="J81" s="67" t="n">
        <v>5899.747</v>
      </c>
      <c r="K81" s="67" t="n">
        <v>5871.709</v>
      </c>
      <c r="L81" s="67" t="n">
        <v>60973.715</v>
      </c>
      <c r="M81" s="211" t="n">
        <v>4</v>
      </c>
    </row>
    <row r="82" customFormat="false" ht="12.75" hidden="false" customHeight="false" outlineLevel="0" collapsed="false">
      <c r="A82" s="103" t="n">
        <v>5</v>
      </c>
      <c r="B82" s="70" t="s">
        <v>58</v>
      </c>
      <c r="C82" s="67" t="n">
        <v>1995.993</v>
      </c>
      <c r="D82" s="67" t="n">
        <v>80.648</v>
      </c>
      <c r="E82" s="67" t="n">
        <v>12.504</v>
      </c>
      <c r="F82" s="67" t="n">
        <v>17.563</v>
      </c>
      <c r="G82" s="67" t="n">
        <v>13.012</v>
      </c>
      <c r="H82" s="67" t="n">
        <v>27.673</v>
      </c>
      <c r="I82" s="67" t="n">
        <v>552.569</v>
      </c>
      <c r="J82" s="67" t="n">
        <v>1341.196</v>
      </c>
      <c r="K82" s="67" t="n">
        <v>1340.926</v>
      </c>
      <c r="L82" s="67" t="n">
        <v>10349.676</v>
      </c>
      <c r="M82" s="211" t="n">
        <v>5</v>
      </c>
    </row>
    <row r="83" customFormat="false" ht="12.75" hidden="false" customHeight="false" outlineLevel="0" collapsed="false">
      <c r="A83" s="103" t="n">
        <v>6</v>
      </c>
      <c r="B83" s="70" t="s">
        <v>59</v>
      </c>
      <c r="C83" s="67" t="n">
        <v>7966.374</v>
      </c>
      <c r="D83" s="67" t="n">
        <v>916.879</v>
      </c>
      <c r="E83" s="67" t="n">
        <v>68.377</v>
      </c>
      <c r="F83" s="67" t="n">
        <v>491.396</v>
      </c>
      <c r="G83" s="67" t="n">
        <v>37.464</v>
      </c>
      <c r="H83" s="67" t="n">
        <v>305.304</v>
      </c>
      <c r="I83" s="67" t="n">
        <v>2007.262</v>
      </c>
      <c r="J83" s="67" t="n">
        <v>4558.551</v>
      </c>
      <c r="K83" s="67" t="n">
        <v>4530.783</v>
      </c>
      <c r="L83" s="67" t="n">
        <v>50624.039</v>
      </c>
      <c r="M83" s="211" t="n">
        <v>6</v>
      </c>
    </row>
    <row r="84" customFormat="false" ht="5.1" hidden="false" customHeight="true" outlineLevel="0" collapsed="false">
      <c r="A84" s="103"/>
      <c r="B84" s="71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211"/>
    </row>
    <row r="85" customFormat="false" ht="38.25" hidden="false" customHeight="false" outlineLevel="0" collapsed="false">
      <c r="A85" s="103" t="n">
        <v>7</v>
      </c>
      <c r="B85" s="76" t="s">
        <v>106</v>
      </c>
      <c r="C85" s="67" t="n">
        <v>15575.498</v>
      </c>
      <c r="D85" s="67" t="n">
        <v>675.129</v>
      </c>
      <c r="E85" s="67" t="n">
        <v>164.19</v>
      </c>
      <c r="F85" s="67" t="n">
        <v>260.709</v>
      </c>
      <c r="G85" s="67" t="n">
        <v>17.849</v>
      </c>
      <c r="H85" s="67" t="n">
        <v>189.937</v>
      </c>
      <c r="I85" s="67" t="n">
        <v>7992.394</v>
      </c>
      <c r="J85" s="67" t="n">
        <v>6060.217</v>
      </c>
      <c r="K85" s="67" t="n">
        <v>6055.024</v>
      </c>
      <c r="L85" s="67" t="n">
        <v>45349.354</v>
      </c>
      <c r="M85" s="211" t="n">
        <v>7</v>
      </c>
    </row>
    <row r="86" customFormat="false" ht="12.75" hidden="false" customHeight="false" outlineLevel="0" collapsed="false">
      <c r="A86" s="103" t="n">
        <v>8</v>
      </c>
      <c r="B86" s="70" t="s">
        <v>58</v>
      </c>
      <c r="C86" s="67" t="n">
        <v>2633.639</v>
      </c>
      <c r="D86" s="67" t="n">
        <v>84.192</v>
      </c>
      <c r="E86" s="67" t="n">
        <v>58.338</v>
      </c>
      <c r="F86" s="67" t="n">
        <v>15.047</v>
      </c>
      <c r="G86" s="67" t="n">
        <v>0.198</v>
      </c>
      <c r="H86" s="67" t="n">
        <v>10.084</v>
      </c>
      <c r="I86" s="67" t="n">
        <v>1131.299</v>
      </c>
      <c r="J86" s="67" t="n">
        <v>1364.604</v>
      </c>
      <c r="K86" s="67" t="n">
        <v>1364.604</v>
      </c>
      <c r="L86" s="67" t="n">
        <v>37288.575</v>
      </c>
      <c r="M86" s="211" t="n">
        <v>8</v>
      </c>
    </row>
    <row r="87" customFormat="false" ht="12.75" hidden="false" customHeight="false" outlineLevel="0" collapsed="false">
      <c r="A87" s="103" t="n">
        <v>9</v>
      </c>
      <c r="B87" s="70" t="s">
        <v>59</v>
      </c>
      <c r="C87" s="67" t="n">
        <v>12941.859</v>
      </c>
      <c r="D87" s="67" t="n">
        <v>590.937</v>
      </c>
      <c r="E87" s="67" t="n">
        <v>105.852</v>
      </c>
      <c r="F87" s="67" t="n">
        <v>245.662</v>
      </c>
      <c r="G87" s="67" t="n">
        <v>17.651</v>
      </c>
      <c r="H87" s="67" t="n">
        <v>179.853</v>
      </c>
      <c r="I87" s="67" t="n">
        <v>6861.095</v>
      </c>
      <c r="J87" s="67" t="n">
        <v>4695.613</v>
      </c>
      <c r="K87" s="67" t="n">
        <v>4690.42</v>
      </c>
      <c r="L87" s="67" t="n">
        <v>8060.779</v>
      </c>
      <c r="M87" s="211" t="n">
        <v>9</v>
      </c>
    </row>
    <row r="88" customFormat="false" ht="5.1" hidden="false" customHeight="true" outlineLevel="0" collapsed="false">
      <c r="A88" s="103"/>
      <c r="B88" s="71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211"/>
    </row>
    <row r="89" customFormat="false" ht="38.25" hidden="false" customHeight="false" outlineLevel="0" collapsed="false">
      <c r="A89" s="103" t="n">
        <v>10</v>
      </c>
      <c r="B89" s="76" t="s">
        <v>107</v>
      </c>
      <c r="C89" s="67" t="n">
        <v>13610.497</v>
      </c>
      <c r="D89" s="67" t="n">
        <v>825.964</v>
      </c>
      <c r="E89" s="67" t="n">
        <v>297.174</v>
      </c>
      <c r="F89" s="67" t="n">
        <v>78.652</v>
      </c>
      <c r="G89" s="67" t="n">
        <v>48.661</v>
      </c>
      <c r="H89" s="67" t="n">
        <v>324.303</v>
      </c>
      <c r="I89" s="67" t="n">
        <v>8561.747</v>
      </c>
      <c r="J89" s="67" t="n">
        <v>3799.867</v>
      </c>
      <c r="K89" s="67" t="n">
        <v>3729.509</v>
      </c>
      <c r="L89" s="67" t="n">
        <v>16793.796</v>
      </c>
      <c r="M89" s="211" t="n">
        <v>10</v>
      </c>
    </row>
    <row r="90" customFormat="false" ht="12.75" hidden="false" customHeight="false" outlineLevel="0" collapsed="false">
      <c r="A90" s="103" t="n">
        <v>11</v>
      </c>
      <c r="B90" s="70" t="s">
        <v>58</v>
      </c>
      <c r="C90" s="67" t="n">
        <v>339.115</v>
      </c>
      <c r="D90" s="67" t="n">
        <v>70.969</v>
      </c>
      <c r="E90" s="67" t="n">
        <v>16.633</v>
      </c>
      <c r="F90" s="67" t="n">
        <v>25.82</v>
      </c>
      <c r="G90" s="67" t="n">
        <v>26.823</v>
      </c>
      <c r="H90" s="67" t="n">
        <v>1.304</v>
      </c>
      <c r="I90" s="67" t="n">
        <v>96.727</v>
      </c>
      <c r="J90" s="67" t="n">
        <v>164.724</v>
      </c>
      <c r="K90" s="67" t="n">
        <v>164.724</v>
      </c>
      <c r="L90" s="67" t="n">
        <v>724.001</v>
      </c>
      <c r="M90" s="211" t="n">
        <v>11</v>
      </c>
    </row>
    <row r="91" customFormat="false" ht="12.75" hidden="false" customHeight="false" outlineLevel="0" collapsed="false">
      <c r="A91" s="103" t="n">
        <v>12</v>
      </c>
      <c r="B91" s="70" t="s">
        <v>59</v>
      </c>
      <c r="C91" s="67" t="n">
        <v>13271.382</v>
      </c>
      <c r="D91" s="67" t="n">
        <v>754.995</v>
      </c>
      <c r="E91" s="67" t="n">
        <v>280.541</v>
      </c>
      <c r="F91" s="67" t="n">
        <v>52.832</v>
      </c>
      <c r="G91" s="67" t="n">
        <v>21.838</v>
      </c>
      <c r="H91" s="67" t="n">
        <v>322.999</v>
      </c>
      <c r="I91" s="67" t="n">
        <v>8465.02</v>
      </c>
      <c r="J91" s="67" t="n">
        <v>3635.143</v>
      </c>
      <c r="K91" s="67" t="n">
        <v>3564.785</v>
      </c>
      <c r="L91" s="67" t="n">
        <v>16069.795</v>
      </c>
      <c r="M91" s="211" t="n">
        <v>12</v>
      </c>
    </row>
    <row r="92" customFormat="false" ht="5.1" hidden="false" customHeight="true" outlineLevel="0" collapsed="false">
      <c r="A92" s="103"/>
      <c r="B92" s="71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211"/>
    </row>
    <row r="93" customFormat="false" ht="25.5" hidden="false" customHeight="false" outlineLevel="0" collapsed="false">
      <c r="A93" s="103" t="n">
        <v>13</v>
      </c>
      <c r="B93" s="74" t="s">
        <v>108</v>
      </c>
      <c r="C93" s="67" t="n">
        <v>1569.761</v>
      </c>
      <c r="D93" s="67" t="n">
        <v>92.262</v>
      </c>
      <c r="E93" s="67" t="n">
        <v>73.578</v>
      </c>
      <c r="F93" s="67" t="n">
        <v>1.768</v>
      </c>
      <c r="G93" s="67" t="n">
        <v>2.226</v>
      </c>
      <c r="H93" s="67" t="n">
        <v>10.929</v>
      </c>
      <c r="I93" s="67" t="n">
        <v>899.048</v>
      </c>
      <c r="J93" s="67" t="n">
        <v>516.303</v>
      </c>
      <c r="K93" s="67" t="n">
        <v>509.071</v>
      </c>
      <c r="L93" s="67" t="n">
        <v>4768.661</v>
      </c>
      <c r="M93" s="211" t="n">
        <v>13</v>
      </c>
    </row>
    <row r="94" customFormat="false" ht="12.75" hidden="false" customHeight="false" outlineLevel="0" collapsed="false">
      <c r="A94" s="103" t="n">
        <v>14</v>
      </c>
      <c r="B94" s="70" t="s">
        <v>58</v>
      </c>
      <c r="C94" s="67" t="n">
        <v>375.244</v>
      </c>
      <c r="D94" s="67" t="n">
        <v>29.978</v>
      </c>
      <c r="E94" s="67" t="n">
        <v>23.833</v>
      </c>
      <c r="F94" s="67" t="n">
        <v>1.767</v>
      </c>
      <c r="G94" s="67" t="n">
        <v>2.206</v>
      </c>
      <c r="H94" s="67" t="n">
        <v>1.921</v>
      </c>
      <c r="I94" s="67" t="n">
        <v>185.057</v>
      </c>
      <c r="J94" s="67" t="n">
        <v>150.66</v>
      </c>
      <c r="K94" s="67" t="n">
        <v>150.66</v>
      </c>
      <c r="L94" s="67" t="n">
        <v>1179.205</v>
      </c>
      <c r="M94" s="211" t="n">
        <v>14</v>
      </c>
    </row>
    <row r="95" customFormat="false" ht="12.75" hidden="false" customHeight="false" outlineLevel="0" collapsed="false">
      <c r="A95" s="103" t="n">
        <v>15</v>
      </c>
      <c r="B95" s="70" t="s">
        <v>59</v>
      </c>
      <c r="C95" s="67" t="n">
        <v>1194.517</v>
      </c>
      <c r="D95" s="67" t="n">
        <v>62.284</v>
      </c>
      <c r="E95" s="67" t="n">
        <v>49.745</v>
      </c>
      <c r="F95" s="67" t="n">
        <v>0.001</v>
      </c>
      <c r="G95" s="67" t="n">
        <v>0.02</v>
      </c>
      <c r="H95" s="67" t="n">
        <v>9.008</v>
      </c>
      <c r="I95" s="67" t="n">
        <v>713.991</v>
      </c>
      <c r="J95" s="67" t="n">
        <v>365.643</v>
      </c>
      <c r="K95" s="67" t="n">
        <v>358.411</v>
      </c>
      <c r="L95" s="67" t="n">
        <v>3589.456</v>
      </c>
      <c r="M95" s="211" t="n">
        <v>15</v>
      </c>
    </row>
    <row r="96" customFormat="false" ht="5.1" hidden="false" customHeight="true" outlineLevel="0" collapsed="false">
      <c r="A96" s="103"/>
      <c r="B96" s="71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211"/>
    </row>
    <row r="97" customFormat="false" ht="38.25" hidden="false" customHeight="false" outlineLevel="0" collapsed="false">
      <c r="A97" s="103" t="n">
        <v>16</v>
      </c>
      <c r="B97" s="76" t="s">
        <v>109</v>
      </c>
      <c r="C97" s="67" t="n">
        <v>1070.397</v>
      </c>
      <c r="D97" s="67" t="n">
        <v>32.156</v>
      </c>
      <c r="E97" s="67" t="n">
        <v>20.734</v>
      </c>
      <c r="F97" s="67" t="n">
        <v>2.864</v>
      </c>
      <c r="G97" s="67" t="n">
        <v>0.694</v>
      </c>
      <c r="H97" s="67" t="n">
        <v>6.365</v>
      </c>
      <c r="I97" s="67" t="n">
        <v>194.567</v>
      </c>
      <c r="J97" s="67" t="n">
        <v>800.016</v>
      </c>
      <c r="K97" s="67" t="n">
        <v>791.276</v>
      </c>
      <c r="L97" s="67" t="n">
        <v>2005.169</v>
      </c>
      <c r="M97" s="211" t="n">
        <v>16</v>
      </c>
    </row>
    <row r="98" customFormat="false" ht="12.75" hidden="false" customHeight="false" outlineLevel="0" collapsed="false">
      <c r="A98" s="103" t="n">
        <v>17</v>
      </c>
      <c r="B98" s="70" t="s">
        <v>58</v>
      </c>
      <c r="C98" s="67" t="n">
        <v>688.913</v>
      </c>
      <c r="D98" s="67" t="n">
        <v>12.887</v>
      </c>
      <c r="E98" s="67" t="n">
        <v>12.651</v>
      </c>
      <c r="F98" s="67" t="n">
        <v>0</v>
      </c>
      <c r="G98" s="67" t="n">
        <v>0</v>
      </c>
      <c r="H98" s="67" t="n">
        <v>0.236</v>
      </c>
      <c r="I98" s="67" t="n">
        <v>68.138</v>
      </c>
      <c r="J98" s="67" t="n">
        <v>600.364</v>
      </c>
      <c r="K98" s="67" t="n">
        <v>600.364</v>
      </c>
      <c r="L98" s="67" t="n">
        <v>871.158</v>
      </c>
      <c r="M98" s="211" t="n">
        <v>17</v>
      </c>
    </row>
    <row r="99" customFormat="false" ht="12.75" hidden="false" customHeight="false" outlineLevel="0" collapsed="false">
      <c r="A99" s="103" t="n">
        <v>18</v>
      </c>
      <c r="B99" s="70" t="s">
        <v>59</v>
      </c>
      <c r="C99" s="67" t="n">
        <v>381.484</v>
      </c>
      <c r="D99" s="67" t="n">
        <v>19.269</v>
      </c>
      <c r="E99" s="67" t="n">
        <v>8.083</v>
      </c>
      <c r="F99" s="67" t="n">
        <v>2.864</v>
      </c>
      <c r="G99" s="67" t="n">
        <v>0.694</v>
      </c>
      <c r="H99" s="67" t="n">
        <v>6.129</v>
      </c>
      <c r="I99" s="67" t="n">
        <v>126.429</v>
      </c>
      <c r="J99" s="67" t="n">
        <v>199.652</v>
      </c>
      <c r="K99" s="67" t="n">
        <v>190.912</v>
      </c>
      <c r="L99" s="67" t="n">
        <v>1134.011</v>
      </c>
      <c r="M99" s="211" t="n">
        <v>18</v>
      </c>
    </row>
    <row r="100" customFormat="false" ht="10.5" hidden="false" customHeight="true" outlineLevel="0" collapsed="false">
      <c r="A100" s="79"/>
      <c r="B100" s="79"/>
      <c r="C100" s="80"/>
      <c r="D100" s="80"/>
      <c r="E100" s="80"/>
      <c r="F100" s="80"/>
      <c r="G100" s="80"/>
      <c r="H100" s="80"/>
      <c r="I100" s="80"/>
      <c r="J100" s="80"/>
      <c r="K100" s="80"/>
      <c r="L100" s="80"/>
    </row>
    <row r="101" customFormat="false" ht="10.5" hidden="false" customHeight="true" outlineLevel="0" collapsed="false">
      <c r="A101" s="79"/>
      <c r="B101" s="79"/>
      <c r="C101" s="80"/>
      <c r="D101" s="80"/>
      <c r="E101" s="80"/>
      <c r="F101" s="80"/>
      <c r="G101" s="80"/>
      <c r="H101" s="80"/>
      <c r="I101" s="80"/>
      <c r="J101" s="80"/>
      <c r="K101" s="80"/>
      <c r="L101" s="80"/>
    </row>
    <row r="102" customFormat="false" ht="10.5" hidden="false" customHeight="true" outlineLevel="0" collapsed="false">
      <c r="A102" s="79"/>
      <c r="B102" s="79"/>
      <c r="C102" s="80"/>
      <c r="D102" s="80"/>
      <c r="E102" s="80"/>
      <c r="F102" s="80"/>
      <c r="G102" s="80"/>
      <c r="H102" s="80"/>
      <c r="I102" s="80"/>
      <c r="J102" s="80"/>
      <c r="K102" s="80"/>
      <c r="L102" s="80"/>
    </row>
    <row r="103" customFormat="false" ht="10.5" hidden="false" customHeight="true" outlineLevel="0" collapsed="false">
      <c r="A103" s="79"/>
      <c r="B103" s="79"/>
      <c r="C103" s="80"/>
      <c r="D103" s="80"/>
      <c r="E103" s="80"/>
      <c r="F103" s="80"/>
      <c r="G103" s="80"/>
      <c r="H103" s="80"/>
      <c r="I103" s="80"/>
      <c r="J103" s="80"/>
      <c r="K103" s="80"/>
      <c r="L103" s="80"/>
    </row>
    <row r="104" customFormat="false" ht="12.75" hidden="false" customHeight="false" outlineLevel="0" collapsed="false">
      <c r="A104" s="79"/>
      <c r="B104" s="79"/>
      <c r="C104" s="80"/>
      <c r="D104" s="80"/>
      <c r="E104" s="80"/>
      <c r="F104" s="80"/>
      <c r="G104" s="80"/>
      <c r="H104" s="80"/>
      <c r="I104" s="80"/>
      <c r="J104" s="80"/>
      <c r="K104" s="80"/>
      <c r="L104" s="80"/>
    </row>
    <row r="105" customFormat="false" ht="12.75" hidden="false" customHeight="false" outlineLevel="0" collapsed="false">
      <c r="A105" s="79"/>
      <c r="B105" s="79"/>
      <c r="C105" s="80"/>
      <c r="D105" s="80"/>
      <c r="E105" s="80"/>
      <c r="F105" s="80"/>
      <c r="G105" s="80"/>
      <c r="H105" s="80"/>
      <c r="I105" s="80"/>
      <c r="J105" s="80"/>
      <c r="K105" s="80"/>
      <c r="L105" s="80"/>
    </row>
    <row r="106" customFormat="false" ht="12.75" hidden="false" customHeight="false" outlineLevel="0" collapsed="false">
      <c r="A106" s="79"/>
      <c r="B106" s="79"/>
      <c r="C106" s="80"/>
      <c r="D106" s="80"/>
      <c r="E106" s="80"/>
      <c r="F106" s="80"/>
      <c r="G106" s="80"/>
      <c r="H106" s="80"/>
      <c r="I106" s="80"/>
      <c r="J106" s="80"/>
      <c r="K106" s="80"/>
      <c r="L106" s="80"/>
    </row>
    <row r="107" customFormat="false" ht="12.75" hidden="false" customHeight="false" outlineLevel="0" collapsed="false">
      <c r="A107" s="79"/>
      <c r="B107" s="79"/>
      <c r="C107" s="80"/>
      <c r="D107" s="80"/>
      <c r="E107" s="80"/>
      <c r="F107" s="80"/>
      <c r="G107" s="80"/>
      <c r="H107" s="80"/>
      <c r="I107" s="80"/>
      <c r="J107" s="80"/>
      <c r="K107" s="80"/>
      <c r="L107" s="80"/>
    </row>
    <row r="108" customFormat="false" ht="12.75" hidden="false" customHeight="false" outlineLevel="0" collapsed="false">
      <c r="A108" s="79"/>
      <c r="B108" s="79"/>
      <c r="C108" s="80"/>
      <c r="D108" s="80"/>
      <c r="E108" s="80"/>
      <c r="F108" s="80"/>
      <c r="G108" s="80"/>
      <c r="H108" s="80"/>
      <c r="I108" s="80"/>
      <c r="J108" s="80"/>
      <c r="K108" s="80"/>
      <c r="L108" s="80"/>
    </row>
    <row r="109" customFormat="false" ht="12.75" hidden="false" customHeight="false" outlineLevel="0" collapsed="false">
      <c r="A109" s="79"/>
      <c r="B109" s="79"/>
      <c r="C109" s="80"/>
      <c r="D109" s="80"/>
      <c r="E109" s="80"/>
      <c r="F109" s="80"/>
      <c r="G109" s="80"/>
      <c r="H109" s="80"/>
      <c r="I109" s="80"/>
      <c r="J109" s="80"/>
      <c r="K109" s="80"/>
      <c r="L109" s="80"/>
    </row>
  </sheetData>
  <mergeCells count="11">
    <mergeCell ref="A1:F1"/>
    <mergeCell ref="B2:B5"/>
    <mergeCell ref="D2:F2"/>
    <mergeCell ref="G2:K2"/>
    <mergeCell ref="L2:L4"/>
    <mergeCell ref="E3:F3"/>
    <mergeCell ref="G3:H3"/>
    <mergeCell ref="I3:I4"/>
    <mergeCell ref="J3:J4"/>
    <mergeCell ref="C5:F5"/>
    <mergeCell ref="G5:L5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30" man="true" max="16383" min="0"/>
    <brk id="49" man="true" max="16383" min="0"/>
    <brk id="7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3" width="40.7"/>
    <col collapsed="false" customWidth="true" hidden="false" outlineLevel="0" max="3" min="3" style="3" width="12.7"/>
    <col collapsed="false" customWidth="true" hidden="false" outlineLevel="0" max="6" min="4" style="3" width="11.7"/>
    <col collapsed="false" customWidth="true" hidden="false" outlineLevel="0" max="9" min="7" style="3" width="10.71"/>
    <col collapsed="false" customWidth="true" hidden="false" outlineLevel="0" max="14" min="10" style="3" width="11.13"/>
    <col collapsed="false" customWidth="true" hidden="false" outlineLevel="0" max="15" min="15" style="106" width="3.7"/>
    <col collapsed="false" customWidth="false" hidden="false" outlineLevel="0" max="257" min="16" style="3" width="9.14"/>
  </cols>
  <sheetData>
    <row r="1" s="81" customFormat="true" ht="60" hidden="false" customHeight="true" outlineLevel="0" collapsed="false">
      <c r="A1" s="4" t="s">
        <v>211</v>
      </c>
      <c r="B1" s="4"/>
      <c r="C1" s="4"/>
      <c r="D1" s="4"/>
      <c r="E1" s="4"/>
      <c r="F1" s="4"/>
      <c r="O1" s="214"/>
    </row>
    <row r="2" s="221" customFormat="true" ht="15" hidden="false" customHeight="true" outlineLevel="0" collapsed="false">
      <c r="A2" s="215"/>
      <c r="B2" s="216" t="s">
        <v>212</v>
      </c>
      <c r="C2" s="217" t="s">
        <v>213</v>
      </c>
      <c r="D2" s="217"/>
      <c r="E2" s="217"/>
      <c r="F2" s="217"/>
      <c r="G2" s="217" t="s">
        <v>214</v>
      </c>
      <c r="H2" s="217"/>
      <c r="I2" s="217"/>
      <c r="J2" s="218"/>
      <c r="K2" s="218"/>
      <c r="L2" s="218"/>
      <c r="M2" s="218"/>
      <c r="N2" s="215"/>
      <c r="O2" s="219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0"/>
      <c r="AQ2" s="220"/>
      <c r="AR2" s="220"/>
      <c r="AS2" s="220"/>
      <c r="AT2" s="220"/>
      <c r="AU2" s="220"/>
      <c r="AV2" s="220"/>
      <c r="AW2" s="220"/>
      <c r="AX2" s="220"/>
      <c r="AY2" s="220"/>
      <c r="AZ2" s="220"/>
      <c r="BA2" s="220"/>
      <c r="BB2" s="220"/>
      <c r="BC2" s="220"/>
      <c r="BD2" s="220"/>
      <c r="BE2" s="220"/>
    </row>
    <row r="3" s="221" customFormat="true" ht="240" hidden="false" customHeight="true" outlineLevel="0" collapsed="false">
      <c r="A3" s="222" t="s">
        <v>1</v>
      </c>
      <c r="B3" s="216"/>
      <c r="C3" s="223" t="s">
        <v>215</v>
      </c>
      <c r="D3" s="223" t="s">
        <v>216</v>
      </c>
      <c r="E3" s="223" t="s">
        <v>217</v>
      </c>
      <c r="F3" s="224" t="s">
        <v>218</v>
      </c>
      <c r="G3" s="224" t="s">
        <v>219</v>
      </c>
      <c r="H3" s="223" t="s">
        <v>220</v>
      </c>
      <c r="I3" s="223" t="s">
        <v>221</v>
      </c>
      <c r="J3" s="223" t="s">
        <v>222</v>
      </c>
      <c r="K3" s="223" t="s">
        <v>223</v>
      </c>
      <c r="L3" s="223" t="s">
        <v>224</v>
      </c>
      <c r="M3" s="223" t="s">
        <v>225</v>
      </c>
      <c r="N3" s="223" t="s">
        <v>226</v>
      </c>
      <c r="O3" s="225" t="s">
        <v>1</v>
      </c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220"/>
      <c r="AF3" s="220"/>
      <c r="AG3" s="220"/>
      <c r="AH3" s="220"/>
      <c r="AI3" s="220"/>
      <c r="AJ3" s="220"/>
      <c r="AK3" s="220"/>
      <c r="AL3" s="220"/>
      <c r="AM3" s="220"/>
      <c r="AN3" s="220"/>
      <c r="AO3" s="220"/>
      <c r="AP3" s="220"/>
      <c r="AQ3" s="220"/>
      <c r="AR3" s="220"/>
      <c r="AS3" s="220"/>
      <c r="AT3" s="220"/>
      <c r="AU3" s="220"/>
      <c r="AV3" s="220"/>
      <c r="AW3" s="220"/>
      <c r="AX3" s="220"/>
      <c r="AY3" s="220"/>
      <c r="AZ3" s="220"/>
      <c r="BA3" s="220"/>
      <c r="BB3" s="220"/>
      <c r="BC3" s="220"/>
      <c r="BD3" s="220"/>
      <c r="BE3" s="220"/>
    </row>
    <row r="4" customFormat="false" ht="15" hidden="false" customHeight="true" outlineLevel="0" collapsed="false">
      <c r="A4" s="226"/>
      <c r="B4" s="227" t="s">
        <v>227</v>
      </c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228"/>
      <c r="P4" s="43"/>
    </row>
    <row r="5" customFormat="false" ht="15" hidden="false" customHeight="true" outlineLevel="0" collapsed="false">
      <c r="A5" s="229" t="n">
        <v>1</v>
      </c>
      <c r="B5" s="230" t="s">
        <v>22</v>
      </c>
      <c r="C5" s="66" t="n">
        <v>17525</v>
      </c>
      <c r="D5" s="66" t="n">
        <v>108</v>
      </c>
      <c r="E5" s="66" t="n">
        <v>159</v>
      </c>
      <c r="F5" s="66" t="n">
        <v>891</v>
      </c>
      <c r="G5" s="66" t="n">
        <v>2469</v>
      </c>
      <c r="H5" s="66" t="n">
        <v>2135</v>
      </c>
      <c r="I5" s="66" t="n">
        <v>2976</v>
      </c>
      <c r="J5" s="66" t="n">
        <v>5842</v>
      </c>
      <c r="K5" s="66" t="n">
        <v>1763</v>
      </c>
      <c r="L5" s="66" t="n">
        <v>603</v>
      </c>
      <c r="M5" s="66" t="n">
        <v>295</v>
      </c>
      <c r="N5" s="66" t="n">
        <v>284</v>
      </c>
      <c r="O5" s="228" t="n">
        <v>1</v>
      </c>
    </row>
    <row r="6" s="93" customFormat="true" ht="15" hidden="false" customHeight="true" outlineLevel="0" collapsed="false">
      <c r="A6" s="229" t="n">
        <v>2</v>
      </c>
      <c r="B6" s="231" t="s">
        <v>23</v>
      </c>
      <c r="C6" s="67" t="n">
        <v>2029730.829</v>
      </c>
      <c r="D6" s="67" t="n">
        <v>54.185</v>
      </c>
      <c r="E6" s="67" t="n">
        <v>252.519</v>
      </c>
      <c r="F6" s="67" t="n">
        <v>3314.174</v>
      </c>
      <c r="G6" s="67" t="n">
        <v>18619.503</v>
      </c>
      <c r="H6" s="67" t="n">
        <v>26469.09</v>
      </c>
      <c r="I6" s="67" t="n">
        <v>57824.123</v>
      </c>
      <c r="J6" s="67" t="n">
        <v>292316.932</v>
      </c>
      <c r="K6" s="67" t="n">
        <v>270383.364</v>
      </c>
      <c r="L6" s="67" t="n">
        <v>208898.056</v>
      </c>
      <c r="M6" s="67" t="n">
        <v>203876.497</v>
      </c>
      <c r="N6" s="67" t="n">
        <v>947722.386</v>
      </c>
      <c r="O6" s="228" t="n">
        <v>2</v>
      </c>
    </row>
    <row r="7" s="93" customFormat="true" ht="15" hidden="false" customHeight="true" outlineLevel="0" collapsed="false">
      <c r="A7" s="229" t="n">
        <v>3</v>
      </c>
      <c r="B7" s="231" t="s">
        <v>24</v>
      </c>
      <c r="C7" s="67" t="n">
        <v>1922051.924</v>
      </c>
      <c r="D7" s="67" t="n">
        <v>141.378</v>
      </c>
      <c r="E7" s="67" t="n">
        <v>342.986</v>
      </c>
      <c r="F7" s="67" t="n">
        <v>3430.018</v>
      </c>
      <c r="G7" s="67" t="n">
        <v>18318.903</v>
      </c>
      <c r="H7" s="67" t="n">
        <v>25683.454</v>
      </c>
      <c r="I7" s="67" t="n">
        <v>55651.684</v>
      </c>
      <c r="J7" s="67" t="n">
        <v>279012.83</v>
      </c>
      <c r="K7" s="67" t="n">
        <v>256873.154</v>
      </c>
      <c r="L7" s="67" t="n">
        <v>198526.777</v>
      </c>
      <c r="M7" s="67" t="n">
        <v>190637.494</v>
      </c>
      <c r="N7" s="67" t="n">
        <v>893433.246</v>
      </c>
      <c r="O7" s="228" t="n">
        <v>3</v>
      </c>
    </row>
    <row r="8" s="93" customFormat="true" ht="15" hidden="false" customHeight="true" outlineLevel="0" collapsed="false">
      <c r="A8" s="229" t="n">
        <v>4</v>
      </c>
      <c r="B8" s="231" t="s">
        <v>25</v>
      </c>
      <c r="C8" s="67" t="n">
        <v>169468.479</v>
      </c>
      <c r="D8" s="67" t="n">
        <v>59.91</v>
      </c>
      <c r="E8" s="67" t="n">
        <v>65.48</v>
      </c>
      <c r="F8" s="67" t="n">
        <v>467.458</v>
      </c>
      <c r="G8" s="67" t="n">
        <v>1665.347</v>
      </c>
      <c r="H8" s="67" t="n">
        <v>2703.283</v>
      </c>
      <c r="I8" s="67" t="n">
        <v>5590.058</v>
      </c>
      <c r="J8" s="67" t="n">
        <v>31771.251</v>
      </c>
      <c r="K8" s="67" t="n">
        <v>27594.027</v>
      </c>
      <c r="L8" s="67" t="n">
        <v>20142.755</v>
      </c>
      <c r="M8" s="67" t="n">
        <v>17320.688</v>
      </c>
      <c r="N8" s="67" t="n">
        <v>62088.222</v>
      </c>
      <c r="O8" s="228" t="n">
        <v>4</v>
      </c>
    </row>
    <row r="9" s="93" customFormat="true" ht="15" hidden="false" customHeight="true" outlineLevel="0" collapsed="false">
      <c r="A9" s="229" t="n">
        <v>5</v>
      </c>
      <c r="B9" s="231" t="s">
        <v>182</v>
      </c>
      <c r="C9" s="67" t="n">
        <v>94.6949170076384</v>
      </c>
      <c r="D9" s="67" t="n">
        <v>260.917228015133</v>
      </c>
      <c r="E9" s="67" t="n">
        <v>135.82581904728</v>
      </c>
      <c r="F9" s="67" t="n">
        <v>103.495410922903</v>
      </c>
      <c r="G9" s="67" t="n">
        <v>98.3855637822341</v>
      </c>
      <c r="H9" s="67" t="n">
        <v>97.0318737818338</v>
      </c>
      <c r="I9" s="67" t="n">
        <v>96.2430230027008</v>
      </c>
      <c r="J9" s="67" t="n">
        <v>95.4487405471264</v>
      </c>
      <c r="K9" s="67" t="n">
        <v>95.003313147624</v>
      </c>
      <c r="L9" s="67" t="n">
        <v>95.0352438894884</v>
      </c>
      <c r="M9" s="67" t="n">
        <v>93.5063613536581</v>
      </c>
      <c r="N9" s="67" t="n">
        <v>94.2716199593918</v>
      </c>
      <c r="O9" s="228" t="n">
        <v>5</v>
      </c>
    </row>
    <row r="10" s="93" customFormat="true" ht="15" hidden="false" customHeight="true" outlineLevel="0" collapsed="false">
      <c r="A10" s="229" t="n">
        <v>6</v>
      </c>
      <c r="B10" s="231" t="s">
        <v>228</v>
      </c>
      <c r="C10" s="67" t="n">
        <v>5.29570366987809</v>
      </c>
      <c r="D10" s="67" t="n">
        <v>-160.941219894805</v>
      </c>
      <c r="E10" s="67" t="n">
        <v>-35.6286061642886</v>
      </c>
      <c r="F10" s="67" t="n">
        <v>-3.51288133936239</v>
      </c>
      <c r="G10" s="67" t="n">
        <v>1.63116598762061</v>
      </c>
      <c r="H10" s="67" t="n">
        <v>3.02282020273459</v>
      </c>
      <c r="I10" s="67" t="n">
        <v>3.75095010087745</v>
      </c>
      <c r="J10" s="67" t="n">
        <v>4.45711163936272</v>
      </c>
      <c r="K10" s="67" t="n">
        <v>5.03219569381495</v>
      </c>
      <c r="L10" s="67" t="n">
        <v>4.96967382022933</v>
      </c>
      <c r="M10" s="67" t="n">
        <v>6.48392246998437</v>
      </c>
      <c r="N10" s="67" t="n">
        <v>5.72672850211644</v>
      </c>
      <c r="O10" s="228" t="n">
        <v>6</v>
      </c>
    </row>
    <row r="11" s="93" customFormat="true" ht="15" hidden="false" customHeight="true" outlineLevel="0" collapsed="false">
      <c r="A11" s="229" t="n">
        <v>7</v>
      </c>
      <c r="B11" s="231" t="s">
        <v>229</v>
      </c>
      <c r="C11" s="67" t="n">
        <v>4.40676491296472</v>
      </c>
      <c r="D11" s="67" t="n">
        <v>-161.166374457876</v>
      </c>
      <c r="E11" s="67" t="n">
        <v>-36.113718175662</v>
      </c>
      <c r="F11" s="67" t="n">
        <v>-4.2948257997317</v>
      </c>
      <c r="G11" s="67" t="n">
        <v>0.955181241948295</v>
      </c>
      <c r="H11" s="67" t="n">
        <v>2.35390034187046</v>
      </c>
      <c r="I11" s="67" t="n">
        <v>2.9907379658832</v>
      </c>
      <c r="J11" s="67" t="n">
        <v>3.64127966422417</v>
      </c>
      <c r="K11" s="67" t="n">
        <v>4.20067375151084</v>
      </c>
      <c r="L11" s="67" t="n">
        <v>4.03371680969592</v>
      </c>
      <c r="M11" s="67" t="n">
        <v>5.50305021181524</v>
      </c>
      <c r="N11" s="67" t="n">
        <v>4.81029789666697</v>
      </c>
      <c r="O11" s="228" t="n">
        <v>7</v>
      </c>
    </row>
    <row r="12" s="93" customFormat="true" ht="15" hidden="false" customHeight="true" outlineLevel="0" collapsed="false">
      <c r="A12" s="229" t="n">
        <v>8</v>
      </c>
      <c r="B12" s="231" t="s">
        <v>230</v>
      </c>
      <c r="C12" s="67" t="n">
        <v>39.6706911220054</v>
      </c>
      <c r="D12" s="67" t="n">
        <v>39.1409542971386</v>
      </c>
      <c r="E12" s="67" t="n">
        <v>13.5858960963758</v>
      </c>
      <c r="F12" s="67" t="n">
        <v>22.5164311949253</v>
      </c>
      <c r="G12" s="67" t="n">
        <v>44.9932074693647</v>
      </c>
      <c r="H12" s="67" t="n">
        <v>36.4793697448009</v>
      </c>
      <c r="I12" s="67" t="n">
        <v>37.4432891738546</v>
      </c>
      <c r="J12" s="67" t="n">
        <v>36.1882996274965</v>
      </c>
      <c r="K12" s="67" t="n">
        <v>33.420523080634</v>
      </c>
      <c r="L12" s="67" t="n">
        <v>31.8246091567865</v>
      </c>
      <c r="M12" s="67" t="n">
        <v>36.0960220145251</v>
      </c>
      <c r="N12" s="67" t="n">
        <v>46.306711390657</v>
      </c>
      <c r="O12" s="228" t="n">
        <v>8</v>
      </c>
    </row>
    <row r="13" customFormat="false" ht="15" hidden="false" customHeight="true" outlineLevel="0" collapsed="false">
      <c r="A13" s="229"/>
      <c r="B13" s="232" t="s">
        <v>231</v>
      </c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228"/>
    </row>
    <row r="14" s="93" customFormat="true" ht="15" hidden="false" customHeight="true" outlineLevel="0" collapsed="false">
      <c r="A14" s="229" t="n">
        <v>9</v>
      </c>
      <c r="B14" s="231" t="s">
        <v>22</v>
      </c>
      <c r="C14" s="66" t="n">
        <v>1487</v>
      </c>
      <c r="D14" s="66" t="n">
        <v>8</v>
      </c>
      <c r="E14" s="66" t="n">
        <v>6</v>
      </c>
      <c r="F14" s="66" t="n">
        <v>63</v>
      </c>
      <c r="G14" s="66" t="n">
        <v>277</v>
      </c>
      <c r="H14" s="66" t="n">
        <v>245</v>
      </c>
      <c r="I14" s="66" t="n">
        <v>298</v>
      </c>
      <c r="J14" s="66" t="n">
        <v>396</v>
      </c>
      <c r="K14" s="66" t="n">
        <v>100</v>
      </c>
      <c r="L14" s="66" t="n">
        <v>29</v>
      </c>
      <c r="M14" s="66" t="n">
        <v>21</v>
      </c>
      <c r="N14" s="66" t="n">
        <v>44</v>
      </c>
      <c r="O14" s="228" t="n">
        <v>9</v>
      </c>
    </row>
    <row r="15" s="93" customFormat="true" ht="15" hidden="false" customHeight="true" outlineLevel="0" collapsed="false">
      <c r="A15" s="229" t="n">
        <v>10</v>
      </c>
      <c r="B15" s="231" t="s">
        <v>23</v>
      </c>
      <c r="C15" s="67" t="n">
        <v>269426.167</v>
      </c>
      <c r="D15" s="67" t="n">
        <v>3.051</v>
      </c>
      <c r="E15" s="67" t="n">
        <v>9.753</v>
      </c>
      <c r="F15" s="67" t="n">
        <v>249.146</v>
      </c>
      <c r="G15" s="67" t="n">
        <v>2094.301</v>
      </c>
      <c r="H15" s="67" t="n">
        <v>3039.873</v>
      </c>
      <c r="I15" s="67" t="n">
        <v>5796.639</v>
      </c>
      <c r="J15" s="67" t="n">
        <v>18684.945</v>
      </c>
      <c r="K15" s="67" t="n">
        <v>15791.643</v>
      </c>
      <c r="L15" s="67" t="n">
        <v>9850.111</v>
      </c>
      <c r="M15" s="67" t="n">
        <v>14315.945</v>
      </c>
      <c r="N15" s="67" t="n">
        <v>199590.76</v>
      </c>
      <c r="O15" s="228" t="n">
        <v>10</v>
      </c>
    </row>
    <row r="16" s="93" customFormat="true" ht="15" hidden="false" customHeight="true" outlineLevel="0" collapsed="false">
      <c r="A16" s="229" t="n">
        <v>11</v>
      </c>
      <c r="B16" s="231" t="s">
        <v>24</v>
      </c>
      <c r="C16" s="67" t="n">
        <v>249716.92</v>
      </c>
      <c r="D16" s="67" t="n">
        <v>6.196</v>
      </c>
      <c r="E16" s="67" t="n">
        <v>21.59</v>
      </c>
      <c r="F16" s="67" t="n">
        <v>272.066</v>
      </c>
      <c r="G16" s="67" t="n">
        <v>2193.59</v>
      </c>
      <c r="H16" s="67" t="n">
        <v>3067.687</v>
      </c>
      <c r="I16" s="67" t="n">
        <v>5738.895</v>
      </c>
      <c r="J16" s="67" t="n">
        <v>17730.406</v>
      </c>
      <c r="K16" s="67" t="n">
        <v>14776.279</v>
      </c>
      <c r="L16" s="67" t="n">
        <v>9268.054</v>
      </c>
      <c r="M16" s="67" t="n">
        <v>12497.651</v>
      </c>
      <c r="N16" s="67" t="n">
        <v>184144.506</v>
      </c>
      <c r="O16" s="228" t="n">
        <v>11</v>
      </c>
    </row>
    <row r="17" s="93" customFormat="true" ht="15" hidden="false" customHeight="true" outlineLevel="0" collapsed="false">
      <c r="A17" s="229" t="n">
        <v>12</v>
      </c>
      <c r="B17" s="231" t="s">
        <v>25</v>
      </c>
      <c r="C17" s="67" t="n">
        <v>15247.598</v>
      </c>
      <c r="D17" s="67" t="n">
        <v>0.016</v>
      </c>
      <c r="E17" s="67" t="n">
        <v>3.006</v>
      </c>
      <c r="F17" s="67" t="n">
        <v>29.12</v>
      </c>
      <c r="G17" s="67" t="n">
        <v>125.075</v>
      </c>
      <c r="H17" s="67" t="n">
        <v>136.875</v>
      </c>
      <c r="I17" s="67" t="n">
        <v>343.686</v>
      </c>
      <c r="J17" s="67" t="n">
        <v>1123.454</v>
      </c>
      <c r="K17" s="67" t="n">
        <v>1096.761</v>
      </c>
      <c r="L17" s="67" t="n">
        <v>667.054</v>
      </c>
      <c r="M17" s="67" t="n">
        <v>710.511</v>
      </c>
      <c r="N17" s="67" t="n">
        <v>11012.04</v>
      </c>
      <c r="O17" s="228" t="n">
        <v>12</v>
      </c>
    </row>
    <row r="18" s="93" customFormat="true" ht="15" hidden="false" customHeight="true" outlineLevel="0" collapsed="false">
      <c r="A18" s="229" t="n">
        <v>13</v>
      </c>
      <c r="B18" s="231" t="s">
        <v>182</v>
      </c>
      <c r="C18" s="67" t="n">
        <v>92.684731694973</v>
      </c>
      <c r="D18" s="67" t="n">
        <v>203.080957063258</v>
      </c>
      <c r="E18" s="67" t="n">
        <v>221.367784271506</v>
      </c>
      <c r="F18" s="67" t="n">
        <v>109.199425236608</v>
      </c>
      <c r="G18" s="67" t="n">
        <v>104.740913555406</v>
      </c>
      <c r="H18" s="67" t="n">
        <v>100.914972434704</v>
      </c>
      <c r="I18" s="67" t="n">
        <v>99.0038365335499</v>
      </c>
      <c r="J18" s="67" t="n">
        <v>94.8914005366352</v>
      </c>
      <c r="K18" s="67" t="n">
        <v>93.5702447174116</v>
      </c>
      <c r="L18" s="67" t="n">
        <v>94.0908584684985</v>
      </c>
      <c r="M18" s="67" t="n">
        <v>87.2988196028973</v>
      </c>
      <c r="N18" s="67" t="n">
        <v>92.2610375350041</v>
      </c>
      <c r="O18" s="228" t="n">
        <v>13</v>
      </c>
    </row>
    <row r="19" s="93" customFormat="true" ht="15" hidden="false" customHeight="true" outlineLevel="0" collapsed="false">
      <c r="A19" s="229" t="n">
        <v>14</v>
      </c>
      <c r="B19" s="231" t="s">
        <v>228</v>
      </c>
      <c r="C19" s="67" t="n">
        <v>7.30807895136629</v>
      </c>
      <c r="D19" s="67" t="n">
        <v>-103.080957063258</v>
      </c>
      <c r="E19" s="67" t="n">
        <v>-121.367784271506</v>
      </c>
      <c r="F19" s="67" t="n">
        <v>-8.89558732630666</v>
      </c>
      <c r="G19" s="67" t="n">
        <v>-4.71966541581177</v>
      </c>
      <c r="H19" s="67" t="n">
        <v>-0.898655963587953</v>
      </c>
      <c r="I19" s="67" t="n">
        <v>0.995887444431161</v>
      </c>
      <c r="J19" s="67" t="n">
        <v>5.11487724475507</v>
      </c>
      <c r="K19" s="67" t="n">
        <v>6.39930879896411</v>
      </c>
      <c r="L19" s="67" t="n">
        <v>5.94123254042518</v>
      </c>
      <c r="M19" s="67" t="n">
        <v>12.6831096375405</v>
      </c>
      <c r="N19" s="67" t="n">
        <v>7.72994852066298</v>
      </c>
      <c r="O19" s="228" t="n">
        <v>14</v>
      </c>
    </row>
    <row r="20" s="93" customFormat="true" ht="15" hidden="false" customHeight="true" outlineLevel="0" collapsed="false">
      <c r="A20" s="229" t="n">
        <v>15</v>
      </c>
      <c r="B20" s="231" t="s">
        <v>229</v>
      </c>
      <c r="C20" s="67" t="n">
        <v>6.04936342356086</v>
      </c>
      <c r="D20" s="67" t="n">
        <v>-103.080957063258</v>
      </c>
      <c r="E20" s="67" t="n">
        <v>-121.326771249872</v>
      </c>
      <c r="F20" s="67" t="n">
        <v>-9.19380604143755</v>
      </c>
      <c r="G20" s="67" t="n">
        <v>-5.28925880281774</v>
      </c>
      <c r="H20" s="67" t="n">
        <v>-1.34801684149305</v>
      </c>
      <c r="I20" s="67" t="n">
        <v>0.19808030136084</v>
      </c>
      <c r="J20" s="67" t="n">
        <v>3.8433562421511</v>
      </c>
      <c r="K20" s="67" t="n">
        <v>4.8869392500831</v>
      </c>
      <c r="L20" s="67" t="n">
        <v>4.43160488242214</v>
      </c>
      <c r="M20" s="67" t="n">
        <v>10.2351818199916</v>
      </c>
      <c r="N20" s="67" t="n">
        <v>6.55595629777651</v>
      </c>
      <c r="O20" s="228" t="n">
        <v>15</v>
      </c>
    </row>
    <row r="21" s="93" customFormat="true" ht="15" hidden="false" customHeight="true" outlineLevel="0" collapsed="false">
      <c r="A21" s="229" t="n">
        <v>16</v>
      </c>
      <c r="B21" s="231" t="s">
        <v>230</v>
      </c>
      <c r="C21" s="67" t="n">
        <v>62.2010510736726</v>
      </c>
      <c r="D21" s="67" t="n">
        <v>315.352231265787</v>
      </c>
      <c r="E21" s="67" t="n">
        <v>10.8100629510918</v>
      </c>
      <c r="F21" s="67" t="n">
        <v>24.5749598746744</v>
      </c>
      <c r="G21" s="67" t="n">
        <v>139.8961691757</v>
      </c>
      <c r="H21" s="67" t="n">
        <v>74.3164915618514</v>
      </c>
      <c r="I21" s="67" t="n">
        <v>43.4541853429414</v>
      </c>
      <c r="J21" s="67" t="n">
        <v>80.5101253224463</v>
      </c>
      <c r="K21" s="67" t="n">
        <v>78.870528532498</v>
      </c>
      <c r="L21" s="67" t="n">
        <v>55.3114522254877</v>
      </c>
      <c r="M21" s="67" t="n">
        <v>93.0184731937368</v>
      </c>
      <c r="N21" s="67" t="n">
        <v>57.5251840498734</v>
      </c>
      <c r="O21" s="228" t="n">
        <v>16</v>
      </c>
    </row>
    <row r="22" customFormat="false" ht="15" hidden="false" customHeight="true" outlineLevel="0" collapsed="false">
      <c r="A22" s="229"/>
      <c r="B22" s="232" t="s">
        <v>232</v>
      </c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228"/>
    </row>
    <row r="23" s="93" customFormat="true" ht="15" hidden="false" customHeight="true" outlineLevel="0" collapsed="false">
      <c r="A23" s="229" t="n">
        <v>17</v>
      </c>
      <c r="B23" s="231" t="s">
        <v>22</v>
      </c>
      <c r="C23" s="66" t="n">
        <v>16038</v>
      </c>
      <c r="D23" s="66" t="n">
        <v>100</v>
      </c>
      <c r="E23" s="66" t="n">
        <v>153</v>
      </c>
      <c r="F23" s="66" t="n">
        <v>828</v>
      </c>
      <c r="G23" s="66" t="n">
        <v>2192</v>
      </c>
      <c r="H23" s="66" t="n">
        <v>1890</v>
      </c>
      <c r="I23" s="66" t="n">
        <v>2678</v>
      </c>
      <c r="J23" s="66" t="n">
        <v>5446</v>
      </c>
      <c r="K23" s="66" t="n">
        <v>1663</v>
      </c>
      <c r="L23" s="66" t="n">
        <v>574</v>
      </c>
      <c r="M23" s="66" t="n">
        <v>274</v>
      </c>
      <c r="N23" s="66" t="n">
        <v>240</v>
      </c>
      <c r="O23" s="228" t="n">
        <v>17</v>
      </c>
    </row>
    <row r="24" s="93" customFormat="true" ht="15" hidden="false" customHeight="true" outlineLevel="0" collapsed="false">
      <c r="A24" s="229" t="n">
        <v>18</v>
      </c>
      <c r="B24" s="231" t="s">
        <v>23</v>
      </c>
      <c r="C24" s="67" t="n">
        <v>1760304.662</v>
      </c>
      <c r="D24" s="67" t="n">
        <v>51.134</v>
      </c>
      <c r="E24" s="67" t="n">
        <v>242.766</v>
      </c>
      <c r="F24" s="67" t="n">
        <v>3065.028</v>
      </c>
      <c r="G24" s="67" t="n">
        <v>16525.202</v>
      </c>
      <c r="H24" s="67" t="n">
        <v>23429.217</v>
      </c>
      <c r="I24" s="67" t="n">
        <v>52027.484</v>
      </c>
      <c r="J24" s="67" t="n">
        <v>273631.987</v>
      </c>
      <c r="K24" s="67" t="n">
        <v>254591.721</v>
      </c>
      <c r="L24" s="67" t="n">
        <v>199047.945</v>
      </c>
      <c r="M24" s="67" t="n">
        <v>189560.552</v>
      </c>
      <c r="N24" s="67" t="n">
        <v>748131.626</v>
      </c>
      <c r="O24" s="228" t="n">
        <v>18</v>
      </c>
    </row>
    <row r="25" s="93" customFormat="true" ht="15" hidden="false" customHeight="true" outlineLevel="0" collapsed="false">
      <c r="A25" s="229" t="n">
        <v>19</v>
      </c>
      <c r="B25" s="231" t="s">
        <v>24</v>
      </c>
      <c r="C25" s="67" t="n">
        <v>1672335.004</v>
      </c>
      <c r="D25" s="67" t="n">
        <v>135.182</v>
      </c>
      <c r="E25" s="67" t="n">
        <v>321.396</v>
      </c>
      <c r="F25" s="67" t="n">
        <v>3157.952</v>
      </c>
      <c r="G25" s="67" t="n">
        <v>16125.313</v>
      </c>
      <c r="H25" s="67" t="n">
        <v>22615.767</v>
      </c>
      <c r="I25" s="67" t="n">
        <v>49912.789</v>
      </c>
      <c r="J25" s="67" t="n">
        <v>261282.424</v>
      </c>
      <c r="K25" s="67" t="n">
        <v>242096.875</v>
      </c>
      <c r="L25" s="67" t="n">
        <v>189258.723</v>
      </c>
      <c r="M25" s="67" t="n">
        <v>178139.843</v>
      </c>
      <c r="N25" s="67" t="n">
        <v>709288.74</v>
      </c>
      <c r="O25" s="228" t="n">
        <v>19</v>
      </c>
    </row>
    <row r="26" s="93" customFormat="true" ht="15" hidden="false" customHeight="true" outlineLevel="0" collapsed="false">
      <c r="A26" s="229" t="n">
        <v>20</v>
      </c>
      <c r="B26" s="231" t="s">
        <v>25</v>
      </c>
      <c r="C26" s="67" t="n">
        <v>154220.881</v>
      </c>
      <c r="D26" s="67" t="n">
        <v>59.894</v>
      </c>
      <c r="E26" s="67" t="n">
        <v>62.474</v>
      </c>
      <c r="F26" s="67" t="n">
        <v>438.338</v>
      </c>
      <c r="G26" s="67" t="n">
        <v>1540.272</v>
      </c>
      <c r="H26" s="67" t="n">
        <v>2566.408</v>
      </c>
      <c r="I26" s="67" t="n">
        <v>5246.372</v>
      </c>
      <c r="J26" s="67" t="n">
        <v>30647.797</v>
      </c>
      <c r="K26" s="67" t="n">
        <v>26497.266</v>
      </c>
      <c r="L26" s="67" t="n">
        <v>19475.701</v>
      </c>
      <c r="M26" s="67" t="n">
        <v>16610.177</v>
      </c>
      <c r="N26" s="67" t="n">
        <v>51076.182</v>
      </c>
      <c r="O26" s="228" t="n">
        <v>20</v>
      </c>
    </row>
    <row r="27" s="93" customFormat="true" ht="15" hidden="false" customHeight="true" outlineLevel="0" collapsed="false">
      <c r="A27" s="229" t="n">
        <v>21</v>
      </c>
      <c r="B27" s="231" t="s">
        <v>182</v>
      </c>
      <c r="C27" s="67" t="n">
        <v>95.0025890461455</v>
      </c>
      <c r="D27" s="67" t="n">
        <v>264.368130793601</v>
      </c>
      <c r="E27" s="67" t="n">
        <v>132.389214305133</v>
      </c>
      <c r="F27" s="67" t="n">
        <v>103.031750444042</v>
      </c>
      <c r="G27" s="67" t="n">
        <v>97.580126403296</v>
      </c>
      <c r="H27" s="67" t="n">
        <v>96.5280529861497</v>
      </c>
      <c r="I27" s="67" t="n">
        <v>95.9354271292458</v>
      </c>
      <c r="J27" s="67" t="n">
        <v>95.4867984787173</v>
      </c>
      <c r="K27" s="67" t="n">
        <v>95.0922025465235</v>
      </c>
      <c r="L27" s="67" t="n">
        <v>95.0819778621678</v>
      </c>
      <c r="M27" s="67" t="n">
        <v>93.9751657823828</v>
      </c>
      <c r="N27" s="67" t="n">
        <v>94.8080144388923</v>
      </c>
      <c r="O27" s="228" t="n">
        <v>21</v>
      </c>
    </row>
    <row r="28" s="93" customFormat="true" ht="15" hidden="false" customHeight="true" outlineLevel="0" collapsed="false">
      <c r="A28" s="229" t="n">
        <v>22</v>
      </c>
      <c r="B28" s="231" t="s">
        <v>228</v>
      </c>
      <c r="C28" s="67" t="n">
        <v>4.98769644228778</v>
      </c>
      <c r="D28" s="67" t="n">
        <v>-164.393554190949</v>
      </c>
      <c r="E28" s="67" t="n">
        <v>-32.1840784953412</v>
      </c>
      <c r="F28" s="67" t="n">
        <v>-3.07533895285785</v>
      </c>
      <c r="G28" s="67" t="n">
        <v>2.4360307365683</v>
      </c>
      <c r="H28" s="67" t="n">
        <v>3.53162036955823</v>
      </c>
      <c r="I28" s="67" t="n">
        <v>4.05790524100685</v>
      </c>
      <c r="J28" s="67" t="n">
        <v>4.41219615161439</v>
      </c>
      <c r="K28" s="67" t="n">
        <v>4.9473973271896</v>
      </c>
      <c r="L28" s="67" t="n">
        <v>4.92159514633522</v>
      </c>
      <c r="M28" s="67" t="n">
        <v>6.01574899402065</v>
      </c>
      <c r="N28" s="67" t="n">
        <v>5.19229820662601</v>
      </c>
      <c r="O28" s="228" t="n">
        <v>22</v>
      </c>
    </row>
    <row r="29" s="93" customFormat="true" ht="15" hidden="false" customHeight="true" outlineLevel="0" collapsed="false">
      <c r="A29" s="229" t="n">
        <v>23</v>
      </c>
      <c r="B29" s="231" t="s">
        <v>229</v>
      </c>
      <c r="C29" s="67" t="n">
        <v>4.15535444397977</v>
      </c>
      <c r="D29" s="67" t="n">
        <v>-164.632142996832</v>
      </c>
      <c r="E29" s="67" t="n">
        <v>-32.6903273110732</v>
      </c>
      <c r="F29" s="67" t="n">
        <v>-3.89660388094334</v>
      </c>
      <c r="G29" s="67" t="n">
        <v>1.74656261387909</v>
      </c>
      <c r="H29" s="67" t="n">
        <v>2.83421336701094</v>
      </c>
      <c r="I29" s="67" t="n">
        <v>3.30188175157576</v>
      </c>
      <c r="J29" s="67" t="n">
        <v>3.62748087634945</v>
      </c>
      <c r="K29" s="67" t="n">
        <v>4.15810653952883</v>
      </c>
      <c r="L29" s="67" t="n">
        <v>4.014026871767</v>
      </c>
      <c r="M29" s="67" t="n">
        <v>5.14567134199947</v>
      </c>
      <c r="N29" s="67" t="n">
        <v>4.34458133708145</v>
      </c>
      <c r="O29" s="228" t="n">
        <v>23</v>
      </c>
    </row>
    <row r="30" s="93" customFormat="true" ht="15" hidden="false" customHeight="true" outlineLevel="0" collapsed="false">
      <c r="A30" s="229" t="n">
        <v>24</v>
      </c>
      <c r="B30" s="231" t="s">
        <v>230</v>
      </c>
      <c r="C30" s="67" t="n">
        <v>36.0391339561992</v>
      </c>
      <c r="D30" s="67" t="n">
        <v>34.8994069579009</v>
      </c>
      <c r="E30" s="67" t="n">
        <v>14.0246146893644</v>
      </c>
      <c r="F30" s="67" t="n">
        <v>22.3592139868127</v>
      </c>
      <c r="G30" s="67" t="n">
        <v>33.6378564093244</v>
      </c>
      <c r="H30" s="67" t="n">
        <v>31.7393086650516</v>
      </c>
      <c r="I30" s="67" t="n">
        <v>36.3233878096848</v>
      </c>
      <c r="J30" s="67" t="n">
        <v>33.5172830057867</v>
      </c>
      <c r="K30" s="67" t="n">
        <v>30.4404821727002</v>
      </c>
      <c r="L30" s="67" t="n">
        <v>30.6996049219673</v>
      </c>
      <c r="M30" s="67" t="n">
        <v>32.194357879203</v>
      </c>
      <c r="N30" s="67" t="n">
        <v>42.795284687223</v>
      </c>
      <c r="O30" s="228" t="n">
        <v>24</v>
      </c>
    </row>
    <row r="31" customFormat="false" ht="12.75" hidden="false" customHeight="false" outlineLevel="0" collapsed="false">
      <c r="A31" s="106"/>
    </row>
    <row r="32" customFormat="false" ht="12.75" hidden="false" customHeight="false" outlineLevel="0" collapsed="false">
      <c r="A32" s="106"/>
    </row>
    <row r="33" customFormat="false" ht="12.75" hidden="false" customHeight="false" outlineLevel="0" collapsed="false">
      <c r="A33" s="106"/>
    </row>
    <row r="34" customFormat="false" ht="12.75" hidden="false" customHeight="false" outlineLevel="0" collapsed="false">
      <c r="A34" s="106"/>
    </row>
    <row r="35" customFormat="false" ht="12.75" hidden="false" customHeight="false" outlineLevel="0" collapsed="false">
      <c r="A35" s="106"/>
    </row>
    <row r="36" customFormat="false" ht="12.75" hidden="false" customHeight="false" outlineLevel="0" collapsed="false">
      <c r="A36" s="106"/>
    </row>
  </sheetData>
  <mergeCells count="4">
    <mergeCell ref="A1:F1"/>
    <mergeCell ref="B2:B3"/>
    <mergeCell ref="C2:F2"/>
    <mergeCell ref="G2:I2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"Times New Roman,Regular"&amp;P</oddHeader>
    <oddFooter/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3.7"/>
    <col collapsed="false" customWidth="true" hidden="false" outlineLevel="0" max="2" min="2" style="2" width="42.7"/>
    <col collapsed="false" customWidth="true" hidden="false" outlineLevel="0" max="4" min="3" style="3" width="15.85"/>
    <col collapsed="false" customWidth="true" hidden="false" outlineLevel="0" max="8" min="5" style="3" width="17.7"/>
    <col collapsed="false" customWidth="true" hidden="false" outlineLevel="0" max="9" min="9" style="3" width="3.7"/>
    <col collapsed="false" customWidth="false" hidden="false" outlineLevel="0" max="257" min="10" style="3" width="9.14"/>
  </cols>
  <sheetData>
    <row r="1" s="81" customFormat="true" ht="62.1" hidden="false" customHeight="true" outlineLevel="0" collapsed="false">
      <c r="A1" s="4" t="s">
        <v>233</v>
      </c>
      <c r="B1" s="4"/>
      <c r="C1" s="4"/>
      <c r="D1" s="4"/>
      <c r="E1" s="233"/>
      <c r="F1" s="233"/>
    </row>
    <row r="2" s="79" customFormat="true" ht="12.75" hidden="false" customHeight="false" outlineLevel="0" collapsed="false">
      <c r="A2" s="234"/>
      <c r="B2" s="235"/>
      <c r="C2" s="126"/>
      <c r="D2" s="86"/>
      <c r="E2" s="85"/>
      <c r="F2" s="236" t="s">
        <v>60</v>
      </c>
      <c r="G2" s="236"/>
      <c r="H2" s="236"/>
      <c r="I2" s="128"/>
      <c r="J2" s="129"/>
      <c r="K2" s="129"/>
      <c r="L2" s="129"/>
    </row>
    <row r="3" s="79" customFormat="true" ht="92.1" hidden="false" customHeight="true" outlineLevel="0" collapsed="false">
      <c r="A3" s="134" t="s">
        <v>43</v>
      </c>
      <c r="B3" s="135" t="s">
        <v>44</v>
      </c>
      <c r="C3" s="124" t="s">
        <v>234</v>
      </c>
      <c r="D3" s="124" t="s">
        <v>235</v>
      </c>
      <c r="E3" s="124" t="s">
        <v>236</v>
      </c>
      <c r="F3" s="136" t="s">
        <v>237</v>
      </c>
      <c r="G3" s="136" t="s">
        <v>238</v>
      </c>
      <c r="H3" s="138" t="s">
        <v>239</v>
      </c>
      <c r="I3" s="139" t="s">
        <v>43</v>
      </c>
      <c r="J3" s="237"/>
      <c r="K3" s="129"/>
      <c r="L3" s="129"/>
    </row>
    <row r="4" s="79" customFormat="true" ht="12.75" hidden="false" customHeight="false" outlineLevel="0" collapsed="false">
      <c r="A4" s="91"/>
      <c r="B4" s="238"/>
      <c r="C4" s="239" t="s">
        <v>240</v>
      </c>
      <c r="D4" s="240" t="s">
        <v>241</v>
      </c>
      <c r="E4" s="143"/>
      <c r="F4" s="143"/>
      <c r="G4" s="241" t="s">
        <v>17</v>
      </c>
      <c r="H4" s="143"/>
      <c r="I4" s="101"/>
      <c r="J4" s="129"/>
      <c r="K4" s="129"/>
      <c r="L4" s="129"/>
    </row>
    <row r="5" customFormat="false" ht="5.1" hidden="false" customHeight="true" outlineLevel="0" collapsed="false">
      <c r="A5" s="242"/>
      <c r="B5" s="181"/>
      <c r="C5" s="181"/>
      <c r="D5" s="181"/>
      <c r="E5" s="181"/>
      <c r="F5" s="181"/>
      <c r="G5" s="181"/>
      <c r="H5" s="181"/>
      <c r="I5" s="243"/>
    </row>
    <row r="6" customFormat="false" ht="13.5" hidden="false" customHeight="false" outlineLevel="0" collapsed="false">
      <c r="A6" s="103" t="n">
        <v>1</v>
      </c>
      <c r="B6" s="65" t="s">
        <v>57</v>
      </c>
      <c r="C6" s="67" t="n">
        <v>193747.191</v>
      </c>
      <c r="D6" s="67" t="n">
        <v>93489.631</v>
      </c>
      <c r="E6" s="67" t="n">
        <v>451150.242</v>
      </c>
      <c r="F6" s="67" t="n">
        <v>69895.91</v>
      </c>
      <c r="G6" s="67" t="n">
        <v>243430.448</v>
      </c>
      <c r="H6" s="67" t="n">
        <v>36862.491</v>
      </c>
      <c r="I6" s="211" t="n">
        <v>1</v>
      </c>
    </row>
    <row r="7" customFormat="false" ht="12.75" hidden="false" customHeight="false" outlineLevel="0" collapsed="false">
      <c r="A7" s="103" t="n">
        <v>2</v>
      </c>
      <c r="B7" s="70" t="s">
        <v>58</v>
      </c>
      <c r="C7" s="67" t="n">
        <v>37984.813</v>
      </c>
      <c r="D7" s="67" t="n">
        <v>19094.663</v>
      </c>
      <c r="E7" s="67" t="n">
        <v>62624.535</v>
      </c>
      <c r="F7" s="67" t="n">
        <v>6688.26</v>
      </c>
      <c r="G7" s="67" t="n">
        <v>22278.722</v>
      </c>
      <c r="H7" s="67" t="n">
        <v>8931.293</v>
      </c>
      <c r="I7" s="211" t="n">
        <v>2</v>
      </c>
    </row>
    <row r="8" customFormat="false" ht="12.75" hidden="false" customHeight="false" outlineLevel="0" collapsed="false">
      <c r="A8" s="103" t="n">
        <v>3</v>
      </c>
      <c r="B8" s="70" t="s">
        <v>59</v>
      </c>
      <c r="C8" s="67" t="n">
        <v>155762.378</v>
      </c>
      <c r="D8" s="67" t="n">
        <v>74394.968</v>
      </c>
      <c r="E8" s="67" t="n">
        <v>388525.707</v>
      </c>
      <c r="F8" s="67" t="n">
        <v>63207.65</v>
      </c>
      <c r="G8" s="67" t="n">
        <v>221151.726</v>
      </c>
      <c r="H8" s="67" t="n">
        <v>27931.198</v>
      </c>
      <c r="I8" s="211" t="n">
        <v>3</v>
      </c>
    </row>
    <row r="9" customFormat="false" ht="12.75" hidden="false" customHeight="false" outlineLevel="0" collapsed="false">
      <c r="A9" s="103"/>
      <c r="B9" s="71" t="s">
        <v>60</v>
      </c>
      <c r="C9" s="72"/>
      <c r="D9" s="72"/>
      <c r="E9" s="72"/>
      <c r="F9" s="72"/>
      <c r="G9" s="72"/>
      <c r="H9" s="72"/>
      <c r="I9" s="211"/>
    </row>
    <row r="10" customFormat="false" ht="26.1" hidden="false" customHeight="true" outlineLevel="0" collapsed="false">
      <c r="A10" s="103" t="n">
        <v>4</v>
      </c>
      <c r="B10" s="73" t="s">
        <v>61</v>
      </c>
      <c r="C10" s="67" t="n">
        <v>2969.362</v>
      </c>
      <c r="D10" s="67" t="n">
        <v>769.193</v>
      </c>
      <c r="E10" s="67" t="n">
        <v>11748.809</v>
      </c>
      <c r="F10" s="67" t="n">
        <v>879.062</v>
      </c>
      <c r="G10" s="67" t="n">
        <v>4200.154</v>
      </c>
      <c r="H10" s="67" t="n">
        <v>2785.102</v>
      </c>
      <c r="I10" s="211" t="n">
        <v>4</v>
      </c>
    </row>
    <row r="11" customFormat="false" ht="12.75" hidden="false" customHeight="false" outlineLevel="0" collapsed="false">
      <c r="A11" s="103"/>
      <c r="B11" s="71" t="s">
        <v>60</v>
      </c>
      <c r="C11" s="72"/>
      <c r="D11" s="72"/>
      <c r="E11" s="72"/>
      <c r="F11" s="72"/>
      <c r="G11" s="72"/>
      <c r="H11" s="72"/>
      <c r="I11" s="211"/>
    </row>
    <row r="12" customFormat="false" ht="26.1" hidden="false" customHeight="true" outlineLevel="0" collapsed="false">
      <c r="A12" s="103" t="n">
        <v>5</v>
      </c>
      <c r="B12" s="74" t="s">
        <v>62</v>
      </c>
      <c r="C12" s="67" t="n">
        <v>1477.765</v>
      </c>
      <c r="D12" s="67" t="n">
        <v>339.33</v>
      </c>
      <c r="E12" s="67" t="n">
        <v>7448.523</v>
      </c>
      <c r="F12" s="67" t="n">
        <v>408.112</v>
      </c>
      <c r="G12" s="67" t="n">
        <v>2750.815</v>
      </c>
      <c r="H12" s="67" t="n">
        <v>1733.874</v>
      </c>
      <c r="I12" s="211" t="n">
        <v>5</v>
      </c>
    </row>
    <row r="13" customFormat="false" ht="26.1" hidden="false" customHeight="true" outlineLevel="0" collapsed="false">
      <c r="A13" s="103" t="n">
        <v>6</v>
      </c>
      <c r="B13" s="74" t="s">
        <v>63</v>
      </c>
      <c r="C13" s="67" t="n">
        <v>664.544</v>
      </c>
      <c r="D13" s="67" t="n">
        <v>413.629</v>
      </c>
      <c r="E13" s="67" t="n">
        <v>1279.944</v>
      </c>
      <c r="F13" s="67" t="n">
        <v>258.986</v>
      </c>
      <c r="G13" s="67" t="n">
        <v>393.243</v>
      </c>
      <c r="H13" s="67" t="n">
        <v>124.601</v>
      </c>
      <c r="I13" s="211" t="n">
        <v>6</v>
      </c>
    </row>
    <row r="14" customFormat="false" ht="26.1" hidden="false" customHeight="true" outlineLevel="0" collapsed="false">
      <c r="A14" s="103" t="n">
        <v>7</v>
      </c>
      <c r="B14" s="74" t="s">
        <v>64</v>
      </c>
      <c r="C14" s="67" t="n">
        <v>67203.103</v>
      </c>
      <c r="D14" s="67" t="n">
        <v>35932.745</v>
      </c>
      <c r="E14" s="67" t="n">
        <v>189736.59</v>
      </c>
      <c r="F14" s="67" t="n">
        <v>33195.937</v>
      </c>
      <c r="G14" s="67" t="n">
        <v>104776.132</v>
      </c>
      <c r="H14" s="67" t="n">
        <v>13372.574</v>
      </c>
      <c r="I14" s="211" t="n">
        <v>7</v>
      </c>
    </row>
    <row r="15" customFormat="false" ht="12.75" hidden="false" customHeight="false" outlineLevel="0" collapsed="false">
      <c r="A15" s="103" t="n">
        <v>8</v>
      </c>
      <c r="B15" s="70" t="s">
        <v>58</v>
      </c>
      <c r="C15" s="67" t="n">
        <v>5226.577</v>
      </c>
      <c r="D15" s="67" t="n">
        <v>4682.162</v>
      </c>
      <c r="E15" s="67" t="n">
        <v>11878.597</v>
      </c>
      <c r="F15" s="67" t="n">
        <v>2696.811</v>
      </c>
      <c r="G15" s="67" t="n">
        <v>4971.373</v>
      </c>
      <c r="H15" s="67" t="n">
        <v>1618.127</v>
      </c>
      <c r="I15" s="211" t="n">
        <v>8</v>
      </c>
    </row>
    <row r="16" customFormat="false" ht="12.75" hidden="false" customHeight="false" outlineLevel="0" collapsed="false">
      <c r="A16" s="103" t="n">
        <v>9</v>
      </c>
      <c r="B16" s="70" t="s">
        <v>59</v>
      </c>
      <c r="C16" s="67" t="n">
        <v>61976.526</v>
      </c>
      <c r="D16" s="67" t="n">
        <v>31250.583</v>
      </c>
      <c r="E16" s="67" t="n">
        <v>177857.993</v>
      </c>
      <c r="F16" s="67" t="n">
        <v>30499.126</v>
      </c>
      <c r="G16" s="67" t="n">
        <v>99804.759</v>
      </c>
      <c r="H16" s="67" t="n">
        <v>11754.447</v>
      </c>
      <c r="I16" s="211" t="n">
        <v>9</v>
      </c>
    </row>
    <row r="17" customFormat="false" ht="26.1" hidden="false" customHeight="true" outlineLevel="0" collapsed="false">
      <c r="A17" s="103" t="n">
        <v>10</v>
      </c>
      <c r="B17" s="74" t="s">
        <v>65</v>
      </c>
      <c r="C17" s="67" t="n">
        <v>9570.938</v>
      </c>
      <c r="D17" s="67" t="n">
        <v>4309.743</v>
      </c>
      <c r="E17" s="67" t="n">
        <v>25274.456</v>
      </c>
      <c r="F17" s="67" t="n">
        <v>6556.02</v>
      </c>
      <c r="G17" s="67" t="n">
        <v>12681.942</v>
      </c>
      <c r="H17" s="67" t="n">
        <v>1067.371</v>
      </c>
      <c r="I17" s="211" t="n">
        <v>10</v>
      </c>
    </row>
    <row r="18" customFormat="false" ht="26.1" hidden="false" customHeight="true" outlineLevel="0" collapsed="false">
      <c r="A18" s="103" t="n">
        <v>11</v>
      </c>
      <c r="B18" s="74" t="s">
        <v>66</v>
      </c>
      <c r="C18" s="67" t="n">
        <v>2866.832</v>
      </c>
      <c r="D18" s="67" t="n">
        <v>267.406</v>
      </c>
      <c r="E18" s="67" t="n">
        <v>6761.626</v>
      </c>
      <c r="F18" s="67" t="n">
        <v>822.077</v>
      </c>
      <c r="G18" s="67" t="n">
        <v>2380.913</v>
      </c>
      <c r="H18" s="67" t="n">
        <v>1636.189</v>
      </c>
      <c r="I18" s="211" t="n">
        <v>11</v>
      </c>
    </row>
    <row r="19" customFormat="false" ht="26.1" hidden="false" customHeight="true" outlineLevel="0" collapsed="false">
      <c r="A19" s="103" t="n">
        <v>12</v>
      </c>
      <c r="B19" s="74" t="s">
        <v>67</v>
      </c>
      <c r="C19" s="67" t="n">
        <v>20</v>
      </c>
      <c r="D19" s="67" t="n">
        <v>15.267</v>
      </c>
      <c r="E19" s="67" t="n">
        <v>1876.12</v>
      </c>
      <c r="F19" s="67" t="n">
        <v>128.683</v>
      </c>
      <c r="G19" s="67" t="n">
        <v>292.476</v>
      </c>
      <c r="H19" s="67" t="n">
        <v>543.638</v>
      </c>
      <c r="I19" s="211" t="n">
        <v>12</v>
      </c>
    </row>
    <row r="20" customFormat="false" ht="26.1" hidden="false" customHeight="true" outlineLevel="0" collapsed="false">
      <c r="A20" s="103" t="n">
        <v>13</v>
      </c>
      <c r="B20" s="74" t="s">
        <v>68</v>
      </c>
      <c r="C20" s="67" t="n">
        <v>388.709</v>
      </c>
      <c r="D20" s="67" t="n">
        <v>232.501</v>
      </c>
      <c r="E20" s="67" t="n">
        <v>1609.4</v>
      </c>
      <c r="F20" s="67" t="n">
        <v>398.603</v>
      </c>
      <c r="G20" s="67" t="n">
        <v>780.682</v>
      </c>
      <c r="H20" s="67" t="n">
        <v>171.737</v>
      </c>
      <c r="I20" s="211" t="n">
        <v>13</v>
      </c>
    </row>
    <row r="21" customFormat="false" ht="26.1" hidden="false" customHeight="true" outlineLevel="0" collapsed="false">
      <c r="A21" s="103" t="n">
        <v>14</v>
      </c>
      <c r="B21" s="74" t="s">
        <v>69</v>
      </c>
      <c r="C21" s="67" t="n">
        <v>203.576</v>
      </c>
      <c r="D21" s="67" t="n">
        <v>166.131</v>
      </c>
      <c r="E21" s="67" t="n">
        <v>996.409</v>
      </c>
      <c r="F21" s="67" t="n">
        <v>232.637</v>
      </c>
      <c r="G21" s="67" t="n">
        <v>443.226</v>
      </c>
      <c r="H21" s="67" t="n">
        <v>183.293</v>
      </c>
      <c r="I21" s="211" t="n">
        <v>14</v>
      </c>
    </row>
    <row r="22" customFormat="false" ht="26.1" hidden="false" customHeight="true" outlineLevel="0" collapsed="false">
      <c r="A22" s="103" t="n">
        <v>15</v>
      </c>
      <c r="B22" s="74" t="s">
        <v>70</v>
      </c>
      <c r="C22" s="67" t="n">
        <v>95.543</v>
      </c>
      <c r="D22" s="67" t="n">
        <v>74.478</v>
      </c>
      <c r="E22" s="67" t="n">
        <v>572.512</v>
      </c>
      <c r="F22" s="67" t="n">
        <v>73.37</v>
      </c>
      <c r="G22" s="67" t="n">
        <v>299.497</v>
      </c>
      <c r="H22" s="67" t="n">
        <v>114.68</v>
      </c>
      <c r="I22" s="211" t="n">
        <v>15</v>
      </c>
    </row>
    <row r="23" customFormat="false" ht="26.1" hidden="false" customHeight="true" outlineLevel="0" collapsed="false">
      <c r="A23" s="103" t="n">
        <v>16</v>
      </c>
      <c r="B23" s="74" t="s">
        <v>71</v>
      </c>
      <c r="C23" s="67" t="n">
        <v>3240.672</v>
      </c>
      <c r="D23" s="67" t="n">
        <v>2648.251</v>
      </c>
      <c r="E23" s="67" t="n">
        <v>4374.225</v>
      </c>
      <c r="F23" s="67" t="n">
        <v>1366.202</v>
      </c>
      <c r="G23" s="67" t="n">
        <v>1862.028</v>
      </c>
      <c r="H23" s="67" t="n">
        <v>228.677</v>
      </c>
      <c r="I23" s="211" t="n">
        <v>16</v>
      </c>
    </row>
    <row r="24" customFormat="false" ht="26.1" hidden="false" customHeight="true" outlineLevel="0" collapsed="false">
      <c r="A24" s="103" t="n">
        <v>17</v>
      </c>
      <c r="B24" s="74" t="s">
        <v>72</v>
      </c>
      <c r="C24" s="67" t="n">
        <v>2435.613</v>
      </c>
      <c r="D24" s="67" t="n">
        <v>1304.905</v>
      </c>
      <c r="E24" s="67" t="n">
        <v>5280.382</v>
      </c>
      <c r="F24" s="67" t="n">
        <v>1075.661</v>
      </c>
      <c r="G24" s="67" t="n">
        <v>2746.418</v>
      </c>
      <c r="H24" s="67" t="n">
        <v>267.931</v>
      </c>
      <c r="I24" s="211" t="n">
        <v>17</v>
      </c>
    </row>
    <row r="25" customFormat="false" ht="26.1" hidden="false" customHeight="true" outlineLevel="0" collapsed="false">
      <c r="A25" s="103" t="n">
        <v>18</v>
      </c>
      <c r="B25" s="74" t="s">
        <v>73</v>
      </c>
      <c r="C25" s="67" t="n">
        <v>1106.844</v>
      </c>
      <c r="D25" s="67" t="n">
        <v>656.54</v>
      </c>
      <c r="E25" s="67" t="n">
        <v>1667.218</v>
      </c>
      <c r="F25" s="67" t="n">
        <v>301.404</v>
      </c>
      <c r="G25" s="67" t="n">
        <v>952.2</v>
      </c>
      <c r="H25" s="67" t="n">
        <v>129.864</v>
      </c>
      <c r="I25" s="211" t="n">
        <v>18</v>
      </c>
    </row>
    <row r="26" customFormat="false" ht="26.1" hidden="false" customHeight="true" outlineLevel="0" collapsed="false">
      <c r="A26" s="103" t="n">
        <v>19</v>
      </c>
      <c r="B26" s="74" t="s">
        <v>74</v>
      </c>
      <c r="C26" s="67" t="n">
        <v>12541.776</v>
      </c>
      <c r="D26" s="67" t="n">
        <v>11594.156</v>
      </c>
      <c r="E26" s="67" t="n">
        <v>17073.447</v>
      </c>
      <c r="F26" s="67" t="n">
        <v>2687.159</v>
      </c>
      <c r="G26" s="67" t="n">
        <v>10464.361</v>
      </c>
      <c r="H26" s="67" t="n">
        <v>2538.378</v>
      </c>
      <c r="I26" s="211" t="n">
        <v>19</v>
      </c>
    </row>
    <row r="27" customFormat="false" ht="26.1" hidden="false" customHeight="true" outlineLevel="0" collapsed="false">
      <c r="A27" s="103" t="n">
        <v>20</v>
      </c>
      <c r="B27" s="74" t="s">
        <v>75</v>
      </c>
      <c r="C27" s="67" t="n">
        <v>3142.273</v>
      </c>
      <c r="D27" s="67" t="n">
        <v>1617.229</v>
      </c>
      <c r="E27" s="67" t="n">
        <v>9568.819</v>
      </c>
      <c r="F27" s="67" t="n">
        <v>1686.881</v>
      </c>
      <c r="G27" s="67" t="n">
        <v>5554.811</v>
      </c>
      <c r="H27" s="67" t="n">
        <v>435.457</v>
      </c>
      <c r="I27" s="211" t="n">
        <v>20</v>
      </c>
    </row>
    <row r="28" customFormat="false" ht="26.1" hidden="false" customHeight="true" outlineLevel="0" collapsed="false">
      <c r="A28" s="103" t="n">
        <v>21</v>
      </c>
      <c r="B28" s="74" t="s">
        <v>76</v>
      </c>
      <c r="C28" s="67" t="n">
        <v>673.234</v>
      </c>
      <c r="D28" s="67" t="n">
        <v>403.278</v>
      </c>
      <c r="E28" s="67" t="n">
        <v>3755.595</v>
      </c>
      <c r="F28" s="67" t="n">
        <v>410.723</v>
      </c>
      <c r="G28" s="67" t="n">
        <v>1512.901</v>
      </c>
      <c r="H28" s="67" t="n">
        <v>183.684</v>
      </c>
      <c r="I28" s="211" t="n">
        <v>21</v>
      </c>
    </row>
    <row r="29" customFormat="false" ht="26.1" hidden="false" customHeight="true" outlineLevel="0" collapsed="false">
      <c r="A29" s="103" t="n">
        <v>22</v>
      </c>
      <c r="B29" s="74" t="s">
        <v>77</v>
      </c>
      <c r="C29" s="67" t="n">
        <v>5512.973</v>
      </c>
      <c r="D29" s="67" t="n">
        <v>1778.76</v>
      </c>
      <c r="E29" s="67" t="n">
        <v>11022.85</v>
      </c>
      <c r="F29" s="67" t="n">
        <v>2067.273</v>
      </c>
      <c r="G29" s="67" t="n">
        <v>6534.049</v>
      </c>
      <c r="H29" s="67" t="n">
        <v>560.872</v>
      </c>
      <c r="I29" s="211" t="n">
        <v>22</v>
      </c>
    </row>
    <row r="30" customFormat="false" ht="5.1" hidden="false" customHeight="true" outlineLevel="0" collapsed="false">
      <c r="A30" s="103"/>
      <c r="B30" s="74"/>
      <c r="C30" s="75"/>
      <c r="D30" s="75"/>
      <c r="E30" s="75"/>
      <c r="F30" s="75"/>
      <c r="G30" s="75"/>
      <c r="H30" s="75"/>
      <c r="I30" s="211"/>
    </row>
    <row r="31" customFormat="false" ht="41.1" hidden="false" customHeight="true" outlineLevel="0" collapsed="false">
      <c r="A31" s="103" t="n">
        <v>1</v>
      </c>
      <c r="B31" s="76" t="s">
        <v>78</v>
      </c>
      <c r="C31" s="67" t="n">
        <v>5664.575</v>
      </c>
      <c r="D31" s="67" t="n">
        <v>1810.4</v>
      </c>
      <c r="E31" s="67" t="n">
        <v>8839.083</v>
      </c>
      <c r="F31" s="67" t="n">
        <v>2161.452</v>
      </c>
      <c r="G31" s="67" t="n">
        <v>3870.454</v>
      </c>
      <c r="H31" s="67" t="n">
        <v>600.321</v>
      </c>
      <c r="I31" s="211" t="n">
        <v>1</v>
      </c>
    </row>
    <row r="32" customFormat="false" ht="26.1" hidden="false" customHeight="true" outlineLevel="0" collapsed="false">
      <c r="A32" s="103" t="n">
        <v>2</v>
      </c>
      <c r="B32" s="74" t="s">
        <v>79</v>
      </c>
      <c r="C32" s="67" t="n">
        <v>3089.949</v>
      </c>
      <c r="D32" s="67" t="n">
        <v>1996.195</v>
      </c>
      <c r="E32" s="67" t="n">
        <v>9860.794</v>
      </c>
      <c r="F32" s="67" t="n">
        <v>1755.767</v>
      </c>
      <c r="G32" s="67" t="n">
        <v>5826.32</v>
      </c>
      <c r="H32" s="67" t="n">
        <v>317.422</v>
      </c>
      <c r="I32" s="211" t="n">
        <v>2</v>
      </c>
    </row>
    <row r="33" customFormat="false" ht="26.1" hidden="false" customHeight="true" outlineLevel="0" collapsed="false">
      <c r="A33" s="103" t="n">
        <v>3</v>
      </c>
      <c r="B33" s="74" t="s">
        <v>80</v>
      </c>
      <c r="C33" s="67" t="n">
        <v>3958.293</v>
      </c>
      <c r="D33" s="67" t="n">
        <v>1716.075</v>
      </c>
      <c r="E33" s="67" t="n">
        <v>13004.078</v>
      </c>
      <c r="F33" s="67" t="n">
        <v>2696.9</v>
      </c>
      <c r="G33" s="67" t="n">
        <v>6847.463</v>
      </c>
      <c r="H33" s="67" t="n">
        <v>821.505</v>
      </c>
      <c r="I33" s="211" t="n">
        <v>3</v>
      </c>
    </row>
    <row r="34" customFormat="false" ht="53.1" hidden="false" customHeight="true" outlineLevel="0" collapsed="false">
      <c r="A34" s="103" t="n">
        <v>4</v>
      </c>
      <c r="B34" s="76" t="s">
        <v>81</v>
      </c>
      <c r="C34" s="67" t="n">
        <v>1257.533</v>
      </c>
      <c r="D34" s="67" t="n">
        <v>970.574</v>
      </c>
      <c r="E34" s="67" t="n">
        <v>11411.025</v>
      </c>
      <c r="F34" s="67" t="n">
        <v>1634.681</v>
      </c>
      <c r="G34" s="67" t="n">
        <v>8489.685</v>
      </c>
      <c r="H34" s="67" t="n">
        <v>344.878</v>
      </c>
      <c r="I34" s="211" t="n">
        <v>4</v>
      </c>
    </row>
    <row r="35" customFormat="false" ht="26.1" hidden="false" customHeight="true" outlineLevel="0" collapsed="false">
      <c r="A35" s="103" t="n">
        <v>5</v>
      </c>
      <c r="B35" s="74" t="s">
        <v>82</v>
      </c>
      <c r="C35" s="67" t="n">
        <v>992.001</v>
      </c>
      <c r="D35" s="67" t="n">
        <v>491.456</v>
      </c>
      <c r="E35" s="67" t="n">
        <v>10965.802</v>
      </c>
      <c r="F35" s="67" t="n">
        <v>1574.38</v>
      </c>
      <c r="G35" s="67" t="n">
        <v>7410.194</v>
      </c>
      <c r="H35" s="67" t="n">
        <v>474.219</v>
      </c>
      <c r="I35" s="211" t="n">
        <v>5</v>
      </c>
    </row>
    <row r="36" customFormat="false" ht="26.1" hidden="false" customHeight="true" outlineLevel="0" collapsed="false">
      <c r="A36" s="103" t="n">
        <v>6</v>
      </c>
      <c r="B36" s="74" t="s">
        <v>83</v>
      </c>
      <c r="C36" s="67" t="n">
        <v>1692.336</v>
      </c>
      <c r="D36" s="67" t="n">
        <v>1068.054</v>
      </c>
      <c r="E36" s="67" t="n">
        <v>9068.206</v>
      </c>
      <c r="F36" s="67" t="n">
        <v>1423.171</v>
      </c>
      <c r="G36" s="67" t="n">
        <v>4647.594</v>
      </c>
      <c r="H36" s="67" t="n">
        <v>707.453</v>
      </c>
      <c r="I36" s="211" t="n">
        <v>6</v>
      </c>
    </row>
    <row r="37" customFormat="false" ht="41.1" hidden="false" customHeight="true" outlineLevel="0" collapsed="false">
      <c r="A37" s="103" t="n">
        <v>7</v>
      </c>
      <c r="B37" s="76" t="s">
        <v>84</v>
      </c>
      <c r="C37" s="67" t="n">
        <v>4157.185</v>
      </c>
      <c r="D37" s="67" t="n">
        <v>935.455</v>
      </c>
      <c r="E37" s="67" t="n">
        <v>21643.859</v>
      </c>
      <c r="F37" s="67" t="n">
        <v>1655.785</v>
      </c>
      <c r="G37" s="67" t="n">
        <v>15035.174</v>
      </c>
      <c r="H37" s="67" t="n">
        <v>838.893</v>
      </c>
      <c r="I37" s="211" t="n">
        <v>7</v>
      </c>
    </row>
    <row r="38" customFormat="false" ht="26.1" hidden="false" customHeight="true" outlineLevel="0" collapsed="false">
      <c r="A38" s="103" t="n">
        <v>8</v>
      </c>
      <c r="B38" s="74" t="s">
        <v>85</v>
      </c>
      <c r="C38" s="67" t="n">
        <v>1385.179</v>
      </c>
      <c r="D38" s="67" t="n">
        <v>551.777</v>
      </c>
      <c r="E38" s="67" t="n">
        <v>5189.554</v>
      </c>
      <c r="F38" s="67" t="n">
        <v>434.369</v>
      </c>
      <c r="G38" s="67" t="n">
        <v>1517.892</v>
      </c>
      <c r="H38" s="67" t="n">
        <v>285.111</v>
      </c>
      <c r="I38" s="211" t="n">
        <v>8</v>
      </c>
    </row>
    <row r="39" customFormat="false" ht="26.1" hidden="false" customHeight="true" outlineLevel="0" collapsed="false">
      <c r="A39" s="103" t="n">
        <v>9</v>
      </c>
      <c r="B39" s="74" t="s">
        <v>86</v>
      </c>
      <c r="C39" s="67" t="n">
        <v>2167.193</v>
      </c>
      <c r="D39" s="67" t="n">
        <v>777.056</v>
      </c>
      <c r="E39" s="67" t="n">
        <v>4366.233</v>
      </c>
      <c r="F39" s="67" t="n">
        <v>1044.288</v>
      </c>
      <c r="G39" s="67" t="n">
        <v>2271.958</v>
      </c>
      <c r="H39" s="67" t="n">
        <v>352.347</v>
      </c>
      <c r="I39" s="211" t="n">
        <v>9</v>
      </c>
    </row>
    <row r="40" customFormat="false" ht="26.1" hidden="false" customHeight="true" outlineLevel="0" collapsed="false">
      <c r="A40" s="103" t="n">
        <v>10</v>
      </c>
      <c r="B40" s="74" t="s">
        <v>87</v>
      </c>
      <c r="C40" s="67" t="n">
        <v>406.436</v>
      </c>
      <c r="D40" s="67" t="n">
        <v>331.284</v>
      </c>
      <c r="E40" s="67" t="n">
        <v>1014.269</v>
      </c>
      <c r="F40" s="67" t="n">
        <v>298.397</v>
      </c>
      <c r="G40" s="67" t="n">
        <v>468.821</v>
      </c>
      <c r="H40" s="67" t="n">
        <v>87.783</v>
      </c>
      <c r="I40" s="211" t="n">
        <v>10</v>
      </c>
    </row>
    <row r="41" customFormat="false" ht="26.1" hidden="false" customHeight="true" outlineLevel="0" collapsed="false">
      <c r="A41" s="103" t="n">
        <v>11</v>
      </c>
      <c r="B41" s="74" t="s">
        <v>88</v>
      </c>
      <c r="C41" s="67" t="n">
        <v>633.44</v>
      </c>
      <c r="D41" s="67" t="n">
        <v>215.774</v>
      </c>
      <c r="E41" s="67" t="n">
        <v>4540.628</v>
      </c>
      <c r="F41" s="67" t="n">
        <v>710.054</v>
      </c>
      <c r="G41" s="67" t="n">
        <v>1885.073</v>
      </c>
      <c r="H41" s="67" t="n">
        <v>480.871</v>
      </c>
      <c r="I41" s="211" t="n">
        <v>11</v>
      </c>
    </row>
    <row r="42" customFormat="false" ht="53.1" hidden="false" customHeight="true" outlineLevel="0" collapsed="false">
      <c r="A42" s="103" t="n">
        <v>12</v>
      </c>
      <c r="B42" s="76" t="s">
        <v>125</v>
      </c>
      <c r="C42" s="67" t="n">
        <v>11703.22</v>
      </c>
      <c r="D42" s="67" t="n">
        <v>3319.163</v>
      </c>
      <c r="E42" s="67" t="n">
        <v>30314.065</v>
      </c>
      <c r="F42" s="67" t="n">
        <v>1817.284</v>
      </c>
      <c r="G42" s="67" t="n">
        <v>12102.486</v>
      </c>
      <c r="H42" s="67" t="n">
        <v>4675.924</v>
      </c>
      <c r="I42" s="211" t="n">
        <v>12</v>
      </c>
    </row>
    <row r="43" customFormat="false" ht="12.75" hidden="false" customHeight="false" outlineLevel="0" collapsed="false">
      <c r="A43" s="103" t="n">
        <v>13</v>
      </c>
      <c r="B43" s="70" t="s">
        <v>58</v>
      </c>
      <c r="C43" s="67" t="n">
        <v>8027.888</v>
      </c>
      <c r="D43" s="67" t="n">
        <v>2413.184</v>
      </c>
      <c r="E43" s="67" t="n">
        <v>22110.053</v>
      </c>
      <c r="F43" s="67" t="n">
        <v>1450.37</v>
      </c>
      <c r="G43" s="67" t="n">
        <v>7531.241</v>
      </c>
      <c r="H43" s="67" t="n">
        <v>3461.112</v>
      </c>
      <c r="I43" s="211" t="n">
        <v>13</v>
      </c>
    </row>
    <row r="44" customFormat="false" ht="12.75" hidden="false" customHeight="false" outlineLevel="0" collapsed="false">
      <c r="A44" s="103" t="n">
        <v>14</v>
      </c>
      <c r="B44" s="70" t="s">
        <v>59</v>
      </c>
      <c r="C44" s="67" t="n">
        <v>3675.332</v>
      </c>
      <c r="D44" s="67" t="n">
        <v>905.979</v>
      </c>
      <c r="E44" s="67" t="n">
        <v>8204.012</v>
      </c>
      <c r="F44" s="67" t="n">
        <v>366.914</v>
      </c>
      <c r="G44" s="67" t="n">
        <v>4571.245</v>
      </c>
      <c r="H44" s="67" t="n">
        <v>1214.812</v>
      </c>
      <c r="I44" s="211" t="n">
        <v>14</v>
      </c>
    </row>
    <row r="45" customFormat="false" ht="3" hidden="false" customHeight="true" outlineLevel="0" collapsed="false">
      <c r="A45" s="103"/>
      <c r="B45" s="71"/>
      <c r="C45" s="72"/>
      <c r="D45" s="72"/>
      <c r="E45" s="72"/>
      <c r="F45" s="72"/>
      <c r="G45" s="72"/>
      <c r="H45" s="72"/>
      <c r="I45" s="211"/>
    </row>
    <row r="46" customFormat="false" ht="53.1" hidden="false" customHeight="true" outlineLevel="0" collapsed="false">
      <c r="A46" s="103" t="n">
        <v>15</v>
      </c>
      <c r="B46" s="76" t="s">
        <v>90</v>
      </c>
      <c r="C46" s="67" t="n">
        <v>7774.662</v>
      </c>
      <c r="D46" s="67" t="n">
        <v>5892.632</v>
      </c>
      <c r="E46" s="67" t="n">
        <v>4783.968</v>
      </c>
      <c r="F46" s="67" t="n">
        <v>1151.612</v>
      </c>
      <c r="G46" s="67" t="n">
        <v>1435.122</v>
      </c>
      <c r="H46" s="67" t="n">
        <v>594.495</v>
      </c>
      <c r="I46" s="211" t="n">
        <v>15</v>
      </c>
    </row>
    <row r="47" customFormat="false" ht="12.75" hidden="false" customHeight="false" outlineLevel="0" collapsed="false">
      <c r="A47" s="103" t="n">
        <v>16</v>
      </c>
      <c r="B47" s="70" t="s">
        <v>58</v>
      </c>
      <c r="C47" s="67" t="n">
        <v>6382.271</v>
      </c>
      <c r="D47" s="67" t="n">
        <v>4910.124</v>
      </c>
      <c r="E47" s="67" t="n">
        <v>2975.959</v>
      </c>
      <c r="F47" s="67" t="n">
        <v>613.129</v>
      </c>
      <c r="G47" s="67" t="n">
        <v>680.803</v>
      </c>
      <c r="H47" s="67" t="n">
        <v>456.202</v>
      </c>
      <c r="I47" s="211" t="n">
        <v>16</v>
      </c>
    </row>
    <row r="48" customFormat="false" ht="12.75" hidden="false" customHeight="false" outlineLevel="0" collapsed="false">
      <c r="A48" s="103" t="n">
        <v>17</v>
      </c>
      <c r="B48" s="70" t="s">
        <v>59</v>
      </c>
      <c r="C48" s="67" t="n">
        <v>1392.391</v>
      </c>
      <c r="D48" s="67" t="n">
        <v>982.508</v>
      </c>
      <c r="E48" s="67" t="n">
        <v>1808.009</v>
      </c>
      <c r="F48" s="67" t="n">
        <v>538.483</v>
      </c>
      <c r="G48" s="67" t="n">
        <v>754.319</v>
      </c>
      <c r="H48" s="67" t="n">
        <v>138.293</v>
      </c>
      <c r="I48" s="211" t="n">
        <v>17</v>
      </c>
    </row>
    <row r="49" customFormat="false" ht="5.1" hidden="false" customHeight="true" outlineLevel="0" collapsed="false">
      <c r="A49" s="103"/>
      <c r="B49" s="70"/>
      <c r="C49" s="72"/>
      <c r="D49" s="72"/>
      <c r="E49" s="72"/>
      <c r="F49" s="72"/>
      <c r="G49" s="72"/>
      <c r="H49" s="72"/>
      <c r="I49" s="211"/>
    </row>
    <row r="50" customFormat="false" ht="26.1" hidden="false" customHeight="true" outlineLevel="0" collapsed="false">
      <c r="A50" s="103" t="n">
        <v>1</v>
      </c>
      <c r="B50" s="74" t="s">
        <v>91</v>
      </c>
      <c r="C50" s="67" t="n">
        <v>3051.88</v>
      </c>
      <c r="D50" s="67" t="n">
        <v>2835.504</v>
      </c>
      <c r="E50" s="67" t="n">
        <v>1291.009</v>
      </c>
      <c r="F50" s="67" t="n">
        <v>270.682</v>
      </c>
      <c r="G50" s="67" t="n">
        <v>313.617</v>
      </c>
      <c r="H50" s="67" t="n">
        <v>178.542</v>
      </c>
      <c r="I50" s="211" t="n">
        <v>1</v>
      </c>
    </row>
    <row r="51" customFormat="false" ht="26.1" hidden="false" customHeight="true" outlineLevel="0" collapsed="false">
      <c r="A51" s="103" t="n">
        <v>2</v>
      </c>
      <c r="B51" s="74" t="s">
        <v>92</v>
      </c>
      <c r="C51" s="67" t="n">
        <v>3431.166</v>
      </c>
      <c r="D51" s="67" t="n">
        <v>2169.482</v>
      </c>
      <c r="E51" s="67" t="n">
        <v>1433.722</v>
      </c>
      <c r="F51" s="67" t="n">
        <v>359.05</v>
      </c>
      <c r="G51" s="67" t="n">
        <v>298.876</v>
      </c>
      <c r="H51" s="67" t="n">
        <v>160.839</v>
      </c>
      <c r="I51" s="211" t="n">
        <v>2</v>
      </c>
    </row>
    <row r="52" customFormat="false" ht="39.95" hidden="false" customHeight="true" outlineLevel="0" collapsed="false">
      <c r="A52" s="103" t="n">
        <v>3</v>
      </c>
      <c r="B52" s="76" t="s">
        <v>93</v>
      </c>
      <c r="C52" s="67" t="n">
        <v>1286.177</v>
      </c>
      <c r="D52" s="67" t="n">
        <v>883.284</v>
      </c>
      <c r="E52" s="67" t="n">
        <v>2049.937</v>
      </c>
      <c r="F52" s="67" t="n">
        <v>519.879</v>
      </c>
      <c r="G52" s="67" t="n">
        <v>818.327</v>
      </c>
      <c r="H52" s="67" t="n">
        <v>252.703</v>
      </c>
      <c r="I52" s="211" t="n">
        <v>3</v>
      </c>
    </row>
    <row r="53" customFormat="false" ht="3" hidden="false" customHeight="true" outlineLevel="0" collapsed="false">
      <c r="A53" s="103"/>
      <c r="B53" s="71"/>
      <c r="C53" s="72"/>
      <c r="D53" s="72"/>
      <c r="E53" s="72"/>
      <c r="F53" s="72"/>
      <c r="G53" s="72"/>
      <c r="H53" s="72"/>
      <c r="I53" s="211"/>
    </row>
    <row r="54" customFormat="false" ht="25.5" hidden="false" customHeight="false" outlineLevel="0" collapsed="false">
      <c r="A54" s="103" t="n">
        <v>4</v>
      </c>
      <c r="B54" s="74" t="s">
        <v>94</v>
      </c>
      <c r="C54" s="67" t="n">
        <v>7957.824</v>
      </c>
      <c r="D54" s="67" t="n">
        <v>3908.306</v>
      </c>
      <c r="E54" s="67" t="n">
        <v>31358.838</v>
      </c>
      <c r="F54" s="67" t="n">
        <v>4250.108</v>
      </c>
      <c r="G54" s="67" t="n">
        <v>17865.747</v>
      </c>
      <c r="H54" s="67" t="n">
        <v>3439.146</v>
      </c>
      <c r="I54" s="211" t="n">
        <v>4</v>
      </c>
    </row>
    <row r="55" customFormat="false" ht="12.75" hidden="false" customHeight="false" outlineLevel="0" collapsed="false">
      <c r="A55" s="103" t="n">
        <v>5</v>
      </c>
      <c r="B55" s="70" t="s">
        <v>58</v>
      </c>
      <c r="C55" s="67" t="n">
        <v>111.29</v>
      </c>
      <c r="D55" s="67" t="n">
        <v>66.362</v>
      </c>
      <c r="E55" s="67" t="n">
        <v>701.453</v>
      </c>
      <c r="F55" s="67" t="n">
        <v>50.82</v>
      </c>
      <c r="G55" s="67" t="n">
        <v>417.57</v>
      </c>
      <c r="H55" s="67" t="n">
        <v>111.616</v>
      </c>
      <c r="I55" s="211" t="n">
        <v>5</v>
      </c>
    </row>
    <row r="56" customFormat="false" ht="12.75" hidden="false" customHeight="false" outlineLevel="0" collapsed="false">
      <c r="A56" s="103" t="n">
        <v>6</v>
      </c>
      <c r="B56" s="70" t="s">
        <v>59</v>
      </c>
      <c r="C56" s="67" t="n">
        <v>7846.534</v>
      </c>
      <c r="D56" s="67" t="n">
        <v>3841.944</v>
      </c>
      <c r="E56" s="67" t="n">
        <v>30657.385</v>
      </c>
      <c r="F56" s="67" t="n">
        <v>4199.288</v>
      </c>
      <c r="G56" s="67" t="n">
        <v>17448.177</v>
      </c>
      <c r="H56" s="67" t="n">
        <v>3327.53</v>
      </c>
      <c r="I56" s="211" t="n">
        <v>6</v>
      </c>
    </row>
    <row r="57" customFormat="false" ht="5.1" hidden="false" customHeight="true" outlineLevel="0" collapsed="false">
      <c r="A57" s="103"/>
      <c r="B57" s="71"/>
      <c r="C57" s="72"/>
      <c r="D57" s="72"/>
      <c r="E57" s="72"/>
      <c r="F57" s="72"/>
      <c r="G57" s="72"/>
      <c r="H57" s="72"/>
      <c r="I57" s="211"/>
    </row>
    <row r="58" customFormat="false" ht="53.1" hidden="false" customHeight="true" outlineLevel="0" collapsed="false">
      <c r="A58" s="103" t="n">
        <v>7</v>
      </c>
      <c r="B58" s="76" t="s">
        <v>95</v>
      </c>
      <c r="C58" s="67" t="n">
        <v>20939.33</v>
      </c>
      <c r="D58" s="67" t="n">
        <v>9705.713</v>
      </c>
      <c r="E58" s="67" t="n">
        <v>117218.292</v>
      </c>
      <c r="F58" s="67" t="n">
        <v>19170.826</v>
      </c>
      <c r="G58" s="67" t="n">
        <v>74133.646</v>
      </c>
      <c r="H58" s="67" t="n">
        <v>6187.773</v>
      </c>
      <c r="I58" s="211" t="n">
        <v>7</v>
      </c>
    </row>
    <row r="59" customFormat="false" ht="12.75" hidden="false" customHeight="false" outlineLevel="0" collapsed="false">
      <c r="A59" s="103" t="n">
        <v>8</v>
      </c>
      <c r="B59" s="70" t="s">
        <v>58</v>
      </c>
      <c r="C59" s="67" t="n">
        <v>546.154</v>
      </c>
      <c r="D59" s="67" t="n">
        <v>206.165</v>
      </c>
      <c r="E59" s="67" t="n">
        <v>2207.258</v>
      </c>
      <c r="F59" s="67" t="n">
        <v>405.555</v>
      </c>
      <c r="G59" s="67" t="n">
        <v>1338.507</v>
      </c>
      <c r="H59" s="67" t="n">
        <v>85.973</v>
      </c>
      <c r="I59" s="211" t="n">
        <v>8</v>
      </c>
    </row>
    <row r="60" customFormat="false" ht="12.75" hidden="false" customHeight="false" outlineLevel="0" collapsed="false">
      <c r="A60" s="103" t="n">
        <v>9</v>
      </c>
      <c r="B60" s="70" t="s">
        <v>59</v>
      </c>
      <c r="C60" s="67" t="n">
        <v>20393.176</v>
      </c>
      <c r="D60" s="67" t="n">
        <v>9499.548</v>
      </c>
      <c r="E60" s="67" t="n">
        <v>115011.034</v>
      </c>
      <c r="F60" s="67" t="n">
        <v>18765.271</v>
      </c>
      <c r="G60" s="67" t="n">
        <v>72795.139</v>
      </c>
      <c r="H60" s="67" t="n">
        <v>6101.8</v>
      </c>
      <c r="I60" s="211" t="n">
        <v>9</v>
      </c>
    </row>
    <row r="61" customFormat="false" ht="53.1" hidden="false" customHeight="true" outlineLevel="0" collapsed="false">
      <c r="A61" s="103" t="n">
        <v>10</v>
      </c>
      <c r="B61" s="76" t="s">
        <v>96</v>
      </c>
      <c r="C61" s="67" t="n">
        <v>1624.363</v>
      </c>
      <c r="D61" s="67" t="n">
        <v>1162.712</v>
      </c>
      <c r="E61" s="67" t="n">
        <v>10437.651</v>
      </c>
      <c r="F61" s="67" t="n">
        <v>2814.949</v>
      </c>
      <c r="G61" s="67" t="n">
        <v>6294.804</v>
      </c>
      <c r="H61" s="67" t="n">
        <v>768.578</v>
      </c>
      <c r="I61" s="211" t="n">
        <v>10</v>
      </c>
    </row>
    <row r="62" customFormat="false" ht="26.1" hidden="false" customHeight="true" outlineLevel="0" collapsed="false">
      <c r="A62" s="103" t="n">
        <v>11</v>
      </c>
      <c r="B62" s="74" t="s">
        <v>97</v>
      </c>
      <c r="C62" s="67" t="n">
        <v>12472.731</v>
      </c>
      <c r="D62" s="67" t="n">
        <v>5351.989</v>
      </c>
      <c r="E62" s="67" t="n">
        <v>68409.857</v>
      </c>
      <c r="F62" s="67" t="n">
        <v>13347.731</v>
      </c>
      <c r="G62" s="67" t="n">
        <v>42993.689</v>
      </c>
      <c r="H62" s="67" t="n">
        <v>2995.096</v>
      </c>
      <c r="I62" s="211" t="n">
        <v>11</v>
      </c>
    </row>
    <row r="63" customFormat="false" ht="26.1" hidden="false" customHeight="true" outlineLevel="0" collapsed="false">
      <c r="A63" s="103" t="n">
        <v>12</v>
      </c>
      <c r="B63" s="74" t="s">
        <v>98</v>
      </c>
      <c r="C63" s="67" t="n">
        <v>6842.236</v>
      </c>
      <c r="D63" s="67" t="n">
        <v>3191.012</v>
      </c>
      <c r="E63" s="67" t="n">
        <v>38370.784</v>
      </c>
      <c r="F63" s="67" t="n">
        <v>3008.146</v>
      </c>
      <c r="G63" s="67" t="n">
        <v>24845.153</v>
      </c>
      <c r="H63" s="67" t="n">
        <v>2424.099</v>
      </c>
      <c r="I63" s="211" t="n">
        <v>12</v>
      </c>
    </row>
    <row r="64" customFormat="false" ht="26.1" hidden="false" customHeight="true" outlineLevel="0" collapsed="false">
      <c r="A64" s="103" t="n">
        <v>13</v>
      </c>
      <c r="B64" s="74" t="s">
        <v>99</v>
      </c>
      <c r="C64" s="67" t="n">
        <v>17721.403</v>
      </c>
      <c r="D64" s="67" t="n">
        <v>6150.784</v>
      </c>
      <c r="E64" s="67" t="n">
        <v>19242.439</v>
      </c>
      <c r="F64" s="67" t="n">
        <v>1854.23</v>
      </c>
      <c r="G64" s="67" t="n">
        <v>8302.79</v>
      </c>
      <c r="H64" s="67" t="n">
        <v>1816.839</v>
      </c>
      <c r="I64" s="211" t="n">
        <v>13</v>
      </c>
    </row>
    <row r="65" customFormat="false" ht="12.75" hidden="false" customHeight="false" outlineLevel="0" collapsed="false">
      <c r="A65" s="103" t="n">
        <v>14</v>
      </c>
      <c r="B65" s="70" t="s">
        <v>58</v>
      </c>
      <c r="C65" s="67" t="n">
        <v>10181.714</v>
      </c>
      <c r="D65" s="67" t="n">
        <v>2601.257</v>
      </c>
      <c r="E65" s="67" t="n">
        <v>10131.201</v>
      </c>
      <c r="F65" s="67" t="n">
        <v>710.23</v>
      </c>
      <c r="G65" s="67" t="n">
        <v>3078.89</v>
      </c>
      <c r="H65" s="67" t="n">
        <v>1027.031</v>
      </c>
      <c r="I65" s="211" t="n">
        <v>14</v>
      </c>
    </row>
    <row r="66" customFormat="false" ht="12.75" hidden="false" customHeight="false" outlineLevel="0" collapsed="false">
      <c r="A66" s="103" t="n">
        <v>15</v>
      </c>
      <c r="B66" s="70" t="s">
        <v>59</v>
      </c>
      <c r="C66" s="67" t="n">
        <v>7539.689</v>
      </c>
      <c r="D66" s="67" t="n">
        <v>3549.527</v>
      </c>
      <c r="E66" s="67" t="n">
        <v>9111.238</v>
      </c>
      <c r="F66" s="67" t="n">
        <v>1144</v>
      </c>
      <c r="G66" s="67" t="n">
        <v>5223.9</v>
      </c>
      <c r="H66" s="67" t="n">
        <v>789.808</v>
      </c>
      <c r="I66" s="211" t="n">
        <v>15</v>
      </c>
    </row>
    <row r="67" customFormat="false" ht="12.75" hidden="false" customHeight="false" outlineLevel="0" collapsed="false">
      <c r="A67" s="244"/>
      <c r="B67" s="71" t="s">
        <v>60</v>
      </c>
      <c r="C67" s="75"/>
      <c r="D67" s="75"/>
      <c r="E67" s="75"/>
      <c r="F67" s="75"/>
      <c r="G67" s="75"/>
      <c r="H67" s="75"/>
      <c r="I67" s="245"/>
    </row>
    <row r="68" customFormat="false" ht="26.1" hidden="false" customHeight="true" outlineLevel="0" collapsed="false">
      <c r="A68" s="103" t="n">
        <v>16</v>
      </c>
      <c r="B68" s="74" t="s">
        <v>100</v>
      </c>
      <c r="C68" s="67" t="n">
        <v>8080.133</v>
      </c>
      <c r="D68" s="67" t="n">
        <v>3491.587</v>
      </c>
      <c r="E68" s="67" t="n">
        <v>9559.429</v>
      </c>
      <c r="F68" s="67" t="n">
        <v>1232.024</v>
      </c>
      <c r="G68" s="67" t="n">
        <v>4940.307</v>
      </c>
      <c r="H68" s="67" t="n">
        <v>948.869</v>
      </c>
      <c r="I68" s="211" t="n">
        <v>16</v>
      </c>
    </row>
    <row r="69" customFormat="false" ht="41.1" hidden="false" customHeight="true" outlineLevel="0" collapsed="false">
      <c r="A69" s="103" t="n">
        <v>17</v>
      </c>
      <c r="B69" s="76" t="s">
        <v>101</v>
      </c>
      <c r="C69" s="67" t="n">
        <v>8163.246</v>
      </c>
      <c r="D69" s="67" t="n">
        <v>2279.346</v>
      </c>
      <c r="E69" s="67" t="n">
        <v>4816.783</v>
      </c>
      <c r="F69" s="67" t="n">
        <v>525.809</v>
      </c>
      <c r="G69" s="67" t="n">
        <v>2353.465</v>
      </c>
      <c r="H69" s="67" t="n">
        <v>524.937</v>
      </c>
      <c r="I69" s="211" t="n">
        <v>17</v>
      </c>
    </row>
    <row r="70" customFormat="false" ht="26.1" hidden="false" customHeight="true" outlineLevel="0" collapsed="false">
      <c r="A70" s="103" t="n">
        <v>18</v>
      </c>
      <c r="B70" s="74" t="s">
        <v>102</v>
      </c>
      <c r="C70" s="67" t="n">
        <v>40.417</v>
      </c>
      <c r="D70" s="67" t="n">
        <v>6</v>
      </c>
      <c r="E70" s="67" t="n">
        <v>3614.598</v>
      </c>
      <c r="F70" s="67" t="n">
        <v>21.492</v>
      </c>
      <c r="G70" s="67" t="n">
        <v>468.434</v>
      </c>
      <c r="H70" s="67" t="n">
        <v>293.593</v>
      </c>
      <c r="I70" s="211" t="n">
        <v>18</v>
      </c>
    </row>
    <row r="71" customFormat="false" ht="26.1" hidden="false" customHeight="true" outlineLevel="0" collapsed="false">
      <c r="A71" s="103" t="n">
        <v>19</v>
      </c>
      <c r="B71" s="74" t="s">
        <v>103</v>
      </c>
      <c r="C71" s="67" t="n">
        <v>3744.424</v>
      </c>
      <c r="D71" s="67" t="n">
        <v>2625.776</v>
      </c>
      <c r="E71" s="67" t="n">
        <v>1667.885</v>
      </c>
      <c r="F71" s="67" t="n">
        <v>419.378</v>
      </c>
      <c r="G71" s="67" t="n">
        <v>596.331</v>
      </c>
      <c r="H71" s="67" t="n">
        <v>161.525</v>
      </c>
      <c r="I71" s="211" t="n">
        <v>19</v>
      </c>
    </row>
    <row r="72" customFormat="false" ht="12.75" hidden="false" customHeight="false" outlineLevel="0" collapsed="false">
      <c r="A72" s="103" t="n">
        <v>20</v>
      </c>
      <c r="B72" s="70" t="s">
        <v>58</v>
      </c>
      <c r="C72" s="67" t="n">
        <v>194.679</v>
      </c>
      <c r="D72" s="67" t="n">
        <v>130.006</v>
      </c>
      <c r="E72" s="67" t="n">
        <v>130.045</v>
      </c>
      <c r="F72" s="67" t="n">
        <v>20.095</v>
      </c>
      <c r="G72" s="67" t="n">
        <v>37.607</v>
      </c>
      <c r="H72" s="67" t="n">
        <v>21.39</v>
      </c>
      <c r="I72" s="211" t="n">
        <v>20</v>
      </c>
    </row>
    <row r="73" customFormat="false" ht="12.75" hidden="false" customHeight="false" outlineLevel="0" collapsed="false">
      <c r="A73" s="103" t="n">
        <v>21</v>
      </c>
      <c r="B73" s="70" t="s">
        <v>59</v>
      </c>
      <c r="C73" s="67" t="n">
        <v>3549.745</v>
      </c>
      <c r="D73" s="67" t="n">
        <v>2495.77</v>
      </c>
      <c r="E73" s="67" t="n">
        <v>1537.84</v>
      </c>
      <c r="F73" s="67" t="n">
        <v>399.283</v>
      </c>
      <c r="G73" s="67" t="n">
        <v>558.724</v>
      </c>
      <c r="H73" s="67" t="n">
        <v>140.135</v>
      </c>
      <c r="I73" s="211" t="n">
        <v>21</v>
      </c>
    </row>
    <row r="74" customFormat="false" ht="5.1" hidden="false" customHeight="true" outlineLevel="0" collapsed="false">
      <c r="A74" s="103"/>
      <c r="B74" s="70"/>
      <c r="C74" s="72"/>
      <c r="D74" s="72"/>
      <c r="E74" s="72"/>
      <c r="F74" s="72"/>
      <c r="G74" s="72"/>
      <c r="H74" s="72"/>
      <c r="I74" s="211"/>
    </row>
    <row r="75" customFormat="false" ht="25.5" hidden="false" customHeight="false" outlineLevel="0" collapsed="false">
      <c r="A75" s="103" t="n">
        <v>1</v>
      </c>
      <c r="B75" s="74" t="s">
        <v>104</v>
      </c>
      <c r="C75" s="67" t="n">
        <v>25919.287</v>
      </c>
      <c r="D75" s="67" t="n">
        <v>8917.229</v>
      </c>
      <c r="E75" s="67" t="n">
        <v>17736.571</v>
      </c>
      <c r="F75" s="67" t="n">
        <v>1605.059</v>
      </c>
      <c r="G75" s="67" t="n">
        <v>9519.373</v>
      </c>
      <c r="H75" s="67" t="n">
        <v>1467.92</v>
      </c>
      <c r="I75" s="211" t="n">
        <v>1</v>
      </c>
    </row>
    <row r="76" customFormat="false" ht="12.75" hidden="false" customHeight="false" outlineLevel="0" collapsed="false">
      <c r="A76" s="103" t="n">
        <v>2</v>
      </c>
      <c r="B76" s="70" t="s">
        <v>58</v>
      </c>
      <c r="C76" s="67" t="n">
        <v>27.749</v>
      </c>
      <c r="D76" s="67" t="n">
        <v>13.77</v>
      </c>
      <c r="E76" s="67" t="n">
        <v>582.447</v>
      </c>
      <c r="F76" s="67" t="n">
        <v>76.752</v>
      </c>
      <c r="G76" s="67" t="n">
        <v>267.062</v>
      </c>
      <c r="H76" s="67" t="n">
        <v>81.664</v>
      </c>
      <c r="I76" s="211" t="n">
        <v>2</v>
      </c>
    </row>
    <row r="77" customFormat="false" ht="12.75" hidden="false" customHeight="false" outlineLevel="0" collapsed="false">
      <c r="A77" s="103" t="n">
        <v>3</v>
      </c>
      <c r="B77" s="70" t="s">
        <v>59</v>
      </c>
      <c r="C77" s="67" t="n">
        <v>25891.538</v>
      </c>
      <c r="D77" s="67" t="n">
        <v>8903.459</v>
      </c>
      <c r="E77" s="67" t="n">
        <v>17154.124</v>
      </c>
      <c r="F77" s="67" t="n">
        <v>1528.307</v>
      </c>
      <c r="G77" s="67" t="n">
        <v>9252.311</v>
      </c>
      <c r="H77" s="67" t="n">
        <v>1386.256</v>
      </c>
      <c r="I77" s="211" t="n">
        <v>3</v>
      </c>
    </row>
    <row r="78" customFormat="false" ht="5.1" hidden="false" customHeight="true" outlineLevel="0" collapsed="false">
      <c r="A78" s="103"/>
      <c r="B78" s="70"/>
      <c r="C78" s="72"/>
      <c r="D78" s="72"/>
      <c r="E78" s="72"/>
      <c r="F78" s="72"/>
      <c r="G78" s="72"/>
      <c r="H78" s="72"/>
      <c r="I78" s="211"/>
    </row>
    <row r="79" customFormat="false" ht="25.5" hidden="false" customHeight="false" outlineLevel="0" collapsed="false">
      <c r="A79" s="103" t="n">
        <v>4</v>
      </c>
      <c r="B79" s="74" t="s">
        <v>105</v>
      </c>
      <c r="C79" s="67" t="n">
        <v>8021.822</v>
      </c>
      <c r="D79" s="67" t="n">
        <v>6164.254</v>
      </c>
      <c r="E79" s="67" t="n">
        <v>4258.453</v>
      </c>
      <c r="F79" s="67" t="n">
        <v>509.975</v>
      </c>
      <c r="G79" s="67" t="n">
        <v>2127.564</v>
      </c>
      <c r="H79" s="67" t="n">
        <v>298.646</v>
      </c>
      <c r="I79" s="211" t="n">
        <v>4</v>
      </c>
    </row>
    <row r="80" customFormat="false" ht="12.75" hidden="false" customHeight="false" outlineLevel="0" collapsed="false">
      <c r="A80" s="103" t="n">
        <v>5</v>
      </c>
      <c r="B80" s="70" t="s">
        <v>58</v>
      </c>
      <c r="C80" s="67" t="n">
        <v>1389.745</v>
      </c>
      <c r="D80" s="67" t="n">
        <v>1154.748</v>
      </c>
      <c r="E80" s="67" t="n">
        <v>535.623</v>
      </c>
      <c r="F80" s="67" t="n">
        <v>58.499</v>
      </c>
      <c r="G80" s="67" t="n">
        <v>207.83</v>
      </c>
      <c r="H80" s="67" t="n">
        <v>80.179</v>
      </c>
      <c r="I80" s="211" t="n">
        <v>5</v>
      </c>
    </row>
    <row r="81" customFormat="false" ht="12.75" hidden="false" customHeight="false" outlineLevel="0" collapsed="false">
      <c r="A81" s="103" t="n">
        <v>6</v>
      </c>
      <c r="B81" s="70" t="s">
        <v>59</v>
      </c>
      <c r="C81" s="67" t="n">
        <v>6632.077</v>
      </c>
      <c r="D81" s="67" t="n">
        <v>5009.506</v>
      </c>
      <c r="E81" s="67" t="n">
        <v>3722.83</v>
      </c>
      <c r="F81" s="67" t="n">
        <v>451.476</v>
      </c>
      <c r="G81" s="67" t="n">
        <v>1919.734</v>
      </c>
      <c r="H81" s="67" t="n">
        <v>218.467</v>
      </c>
      <c r="I81" s="211" t="n">
        <v>6</v>
      </c>
    </row>
    <row r="82" customFormat="false" ht="5.1" hidden="false" customHeight="true" outlineLevel="0" collapsed="false">
      <c r="A82" s="103"/>
      <c r="B82" s="70"/>
      <c r="C82" s="72"/>
      <c r="D82" s="72"/>
      <c r="E82" s="72"/>
      <c r="F82" s="72"/>
      <c r="G82" s="72"/>
      <c r="H82" s="72"/>
      <c r="I82" s="211"/>
    </row>
    <row r="83" customFormat="false" ht="38.25" hidden="false" customHeight="false" outlineLevel="0" collapsed="false">
      <c r="A83" s="103" t="n">
        <v>7</v>
      </c>
      <c r="B83" s="76" t="s">
        <v>106</v>
      </c>
      <c r="C83" s="67" t="n">
        <v>7028.535</v>
      </c>
      <c r="D83" s="67" t="n">
        <v>3104.789</v>
      </c>
      <c r="E83" s="67" t="n">
        <v>10202.168</v>
      </c>
      <c r="F83" s="67" t="n">
        <v>669.373</v>
      </c>
      <c r="G83" s="67" t="n">
        <v>4782.481</v>
      </c>
      <c r="H83" s="67" t="n">
        <v>845.022</v>
      </c>
      <c r="I83" s="211" t="n">
        <v>7</v>
      </c>
    </row>
    <row r="84" customFormat="false" ht="12.75" hidden="false" customHeight="false" outlineLevel="0" collapsed="false">
      <c r="A84" s="103" t="n">
        <v>8</v>
      </c>
      <c r="B84" s="70" t="s">
        <v>58</v>
      </c>
      <c r="C84" s="67" t="n">
        <v>4320.239</v>
      </c>
      <c r="D84" s="67" t="n">
        <v>2473.49</v>
      </c>
      <c r="E84" s="67" t="n">
        <v>3355.622</v>
      </c>
      <c r="F84" s="67" t="n">
        <v>90.233</v>
      </c>
      <c r="G84" s="67" t="n">
        <v>716.826</v>
      </c>
      <c r="H84" s="67" t="n">
        <v>164.624</v>
      </c>
      <c r="I84" s="211" t="n">
        <v>8</v>
      </c>
    </row>
    <row r="85" customFormat="false" ht="12.75" hidden="false" customHeight="false" outlineLevel="0" collapsed="false">
      <c r="A85" s="103" t="n">
        <v>9</v>
      </c>
      <c r="B85" s="70" t="s">
        <v>59</v>
      </c>
      <c r="C85" s="67" t="n">
        <v>2708.296</v>
      </c>
      <c r="D85" s="67" t="n">
        <v>631.299</v>
      </c>
      <c r="E85" s="67" t="n">
        <v>6846.546</v>
      </c>
      <c r="F85" s="67" t="n">
        <v>579.14</v>
      </c>
      <c r="G85" s="67" t="n">
        <v>4065.655</v>
      </c>
      <c r="H85" s="67" t="n">
        <v>680.398</v>
      </c>
      <c r="I85" s="211" t="n">
        <v>9</v>
      </c>
    </row>
    <row r="86" customFormat="false" ht="5.1" hidden="false" customHeight="true" outlineLevel="0" collapsed="false">
      <c r="A86" s="103"/>
      <c r="B86" s="70"/>
      <c r="C86" s="72"/>
      <c r="D86" s="72"/>
      <c r="E86" s="72"/>
      <c r="F86" s="72"/>
      <c r="G86" s="72"/>
      <c r="H86" s="72"/>
      <c r="I86" s="211"/>
    </row>
    <row r="87" customFormat="false" ht="38.25" hidden="false" customHeight="false" outlineLevel="0" collapsed="false">
      <c r="A87" s="103" t="n">
        <v>10</v>
      </c>
      <c r="B87" s="76" t="s">
        <v>107</v>
      </c>
      <c r="C87" s="67" t="n">
        <v>9819.565</v>
      </c>
      <c r="D87" s="67" t="n">
        <v>5222.883</v>
      </c>
      <c r="E87" s="67" t="n">
        <v>10226.285</v>
      </c>
      <c r="F87" s="67" t="n">
        <v>3738.258</v>
      </c>
      <c r="G87" s="67" t="n">
        <v>2462.065</v>
      </c>
      <c r="H87" s="67" t="n">
        <v>898.736</v>
      </c>
      <c r="I87" s="211" t="n">
        <v>10</v>
      </c>
    </row>
    <row r="88" customFormat="false" ht="12.75" hidden="false" customHeight="false" outlineLevel="0" collapsed="false">
      <c r="A88" s="103" t="n">
        <v>11</v>
      </c>
      <c r="B88" s="70" t="s">
        <v>58</v>
      </c>
      <c r="C88" s="67" t="n">
        <v>3.317</v>
      </c>
      <c r="D88" s="67" t="n">
        <v>2.154</v>
      </c>
      <c r="E88" s="67" t="n">
        <v>79.771</v>
      </c>
      <c r="F88" s="67" t="n">
        <v>2.708</v>
      </c>
      <c r="G88" s="67" t="n">
        <v>38.951</v>
      </c>
      <c r="H88" s="67" t="n">
        <v>19.542</v>
      </c>
      <c r="I88" s="211" t="n">
        <v>11</v>
      </c>
    </row>
    <row r="89" customFormat="false" ht="12.75" hidden="false" customHeight="false" outlineLevel="0" collapsed="false">
      <c r="A89" s="103" t="n">
        <v>12</v>
      </c>
      <c r="B89" s="70" t="s">
        <v>59</v>
      </c>
      <c r="C89" s="67" t="n">
        <v>9816.248</v>
      </c>
      <c r="D89" s="67" t="n">
        <v>5220.729</v>
      </c>
      <c r="E89" s="67" t="n">
        <v>10146.514</v>
      </c>
      <c r="F89" s="67" t="n">
        <v>3735.55</v>
      </c>
      <c r="G89" s="67" t="n">
        <v>2423.114</v>
      </c>
      <c r="H89" s="67" t="n">
        <v>879.194</v>
      </c>
      <c r="I89" s="211" t="n">
        <v>12</v>
      </c>
    </row>
    <row r="90" customFormat="false" ht="5.1" hidden="false" customHeight="true" outlineLevel="0" collapsed="false">
      <c r="A90" s="103"/>
      <c r="B90" s="70"/>
      <c r="C90" s="72"/>
      <c r="D90" s="72"/>
      <c r="E90" s="72"/>
      <c r="F90" s="72"/>
      <c r="G90" s="72"/>
      <c r="H90" s="72"/>
      <c r="I90" s="211"/>
    </row>
    <row r="91" customFormat="false" ht="25.5" hidden="false" customHeight="false" outlineLevel="0" collapsed="false">
      <c r="A91" s="103" t="n">
        <v>13</v>
      </c>
      <c r="B91" s="74" t="s">
        <v>108</v>
      </c>
      <c r="C91" s="67" t="n">
        <v>2084.995</v>
      </c>
      <c r="D91" s="67" t="n">
        <v>1318.866</v>
      </c>
      <c r="E91" s="67" t="n">
        <v>1605.15</v>
      </c>
      <c r="F91" s="67" t="n">
        <v>463.703</v>
      </c>
      <c r="G91" s="67" t="n">
        <v>751.764</v>
      </c>
      <c r="H91" s="67" t="n">
        <v>146.118</v>
      </c>
      <c r="I91" s="211" t="n">
        <v>13</v>
      </c>
    </row>
    <row r="92" customFormat="false" ht="12.75" hidden="false" customHeight="false" outlineLevel="0" collapsed="false">
      <c r="A92" s="103" t="n">
        <v>14</v>
      </c>
      <c r="B92" s="70" t="s">
        <v>58</v>
      </c>
      <c r="C92" s="67" t="n">
        <v>45.081</v>
      </c>
      <c r="D92" s="67" t="n">
        <v>32.619</v>
      </c>
      <c r="E92" s="67" t="n">
        <v>244.383</v>
      </c>
      <c r="F92" s="67" t="n">
        <v>32.488</v>
      </c>
      <c r="G92" s="67" t="n">
        <v>115.098</v>
      </c>
      <c r="H92" s="67" t="n">
        <v>49.941</v>
      </c>
      <c r="I92" s="211" t="n">
        <v>14</v>
      </c>
    </row>
    <row r="93" customFormat="false" ht="12.75" hidden="false" customHeight="false" outlineLevel="0" collapsed="false">
      <c r="A93" s="103" t="n">
        <v>15</v>
      </c>
      <c r="B93" s="70" t="s">
        <v>59</v>
      </c>
      <c r="C93" s="67" t="n">
        <v>2039.914</v>
      </c>
      <c r="D93" s="67" t="n">
        <v>1286.247</v>
      </c>
      <c r="E93" s="67" t="n">
        <v>1360.767</v>
      </c>
      <c r="F93" s="67" t="n">
        <v>431.215</v>
      </c>
      <c r="G93" s="67" t="n">
        <v>636.666</v>
      </c>
      <c r="H93" s="67" t="n">
        <v>96.177</v>
      </c>
      <c r="I93" s="211" t="n">
        <v>15</v>
      </c>
    </row>
    <row r="94" customFormat="false" ht="5.1" hidden="false" customHeight="true" outlineLevel="0" collapsed="false">
      <c r="A94" s="103"/>
      <c r="B94" s="70"/>
      <c r="C94" s="72"/>
      <c r="D94" s="72"/>
      <c r="E94" s="72"/>
      <c r="F94" s="72"/>
      <c r="G94" s="72"/>
      <c r="H94" s="72"/>
      <c r="I94" s="211"/>
    </row>
    <row r="95" customFormat="false" ht="38.25" hidden="false" customHeight="false" outlineLevel="0" collapsed="false">
      <c r="A95" s="103" t="n">
        <v>16</v>
      </c>
      <c r="B95" s="76" t="s">
        <v>109</v>
      </c>
      <c r="C95" s="67" t="n">
        <v>504.172</v>
      </c>
      <c r="D95" s="67" t="n">
        <v>329.404</v>
      </c>
      <c r="E95" s="67" t="n">
        <v>696.988</v>
      </c>
      <c r="F95" s="67" t="n">
        <v>130.844</v>
      </c>
      <c r="G95" s="67" t="n">
        <v>222.141</v>
      </c>
      <c r="H95" s="67" t="n">
        <v>119.356</v>
      </c>
      <c r="I95" s="211" t="n">
        <v>16</v>
      </c>
    </row>
    <row r="96" customFormat="false" ht="12.75" hidden="false" customHeight="false" outlineLevel="0" collapsed="false">
      <c r="A96" s="103" t="n">
        <v>17</v>
      </c>
      <c r="B96" s="70" t="s">
        <v>58</v>
      </c>
      <c r="C96" s="67" t="n">
        <v>60.659</v>
      </c>
      <c r="D96" s="67" t="n">
        <v>43.823</v>
      </c>
      <c r="E96" s="67" t="n">
        <v>215.543</v>
      </c>
      <c r="F96" s="67" t="n">
        <v>14.572</v>
      </c>
      <c r="G96" s="67" t="n">
        <v>80.322</v>
      </c>
      <c r="H96" s="67" t="n">
        <v>44.341</v>
      </c>
      <c r="I96" s="211" t="n">
        <v>17</v>
      </c>
    </row>
    <row r="97" customFormat="false" ht="12.75" hidden="false" customHeight="false" outlineLevel="0" collapsed="false">
      <c r="A97" s="103" t="n">
        <v>18</v>
      </c>
      <c r="B97" s="70" t="s">
        <v>59</v>
      </c>
      <c r="C97" s="67" t="n">
        <v>443.513</v>
      </c>
      <c r="D97" s="67" t="n">
        <v>285.581</v>
      </c>
      <c r="E97" s="67" t="n">
        <v>481.445</v>
      </c>
      <c r="F97" s="67" t="n">
        <v>116.272</v>
      </c>
      <c r="G97" s="67" t="n">
        <v>141.819</v>
      </c>
      <c r="H97" s="67" t="n">
        <v>75.015</v>
      </c>
      <c r="I97" s="211" t="n">
        <v>18</v>
      </c>
    </row>
    <row r="98" customFormat="false" ht="12.75" hidden="false" customHeight="false" outlineLevel="0" collapsed="false">
      <c r="A98" s="79"/>
      <c r="B98" s="79"/>
      <c r="C98" s="80"/>
      <c r="D98" s="80"/>
      <c r="E98" s="80"/>
      <c r="F98" s="80"/>
      <c r="G98" s="80"/>
      <c r="H98" s="80"/>
    </row>
    <row r="99" customFormat="false" ht="12.75" hidden="false" customHeight="false" outlineLevel="0" collapsed="false">
      <c r="A99" s="79"/>
      <c r="B99" s="79"/>
      <c r="C99" s="80"/>
      <c r="D99" s="80"/>
      <c r="E99" s="80"/>
      <c r="F99" s="80"/>
      <c r="G99" s="80"/>
      <c r="H99" s="80"/>
    </row>
    <row r="100" customFormat="false" ht="12.75" hidden="false" customHeight="false" outlineLevel="0" collapsed="false">
      <c r="A100" s="79"/>
      <c r="B100" s="79"/>
      <c r="C100" s="80"/>
      <c r="D100" s="80"/>
      <c r="E100" s="80"/>
      <c r="F100" s="80"/>
      <c r="G100" s="80"/>
      <c r="H100" s="80"/>
    </row>
    <row r="101" customFormat="false" ht="12.75" hidden="false" customHeight="false" outlineLevel="0" collapsed="false">
      <c r="A101" s="79"/>
      <c r="B101" s="79"/>
      <c r="C101" s="80"/>
      <c r="D101" s="80"/>
      <c r="E101" s="80"/>
      <c r="F101" s="80"/>
      <c r="G101" s="80"/>
      <c r="H101" s="80"/>
    </row>
    <row r="102" customFormat="false" ht="12.75" hidden="false" customHeight="false" outlineLevel="0" collapsed="false">
      <c r="A102" s="79"/>
      <c r="B102" s="79"/>
      <c r="C102" s="80"/>
      <c r="D102" s="80"/>
      <c r="E102" s="80"/>
      <c r="F102" s="80"/>
      <c r="G102" s="80"/>
      <c r="H102" s="80"/>
    </row>
    <row r="103" customFormat="false" ht="12.75" hidden="false" customHeight="false" outlineLevel="0" collapsed="false">
      <c r="A103" s="79"/>
      <c r="B103" s="79"/>
      <c r="C103" s="80"/>
      <c r="D103" s="80"/>
      <c r="E103" s="80"/>
      <c r="F103" s="80"/>
      <c r="G103" s="80"/>
      <c r="H103" s="80"/>
    </row>
    <row r="104" customFormat="false" ht="12.75" hidden="false" customHeight="false" outlineLevel="0" collapsed="false">
      <c r="A104" s="79"/>
      <c r="B104" s="79"/>
      <c r="C104" s="80"/>
      <c r="D104" s="80"/>
      <c r="E104" s="80"/>
      <c r="F104" s="80"/>
      <c r="G104" s="80"/>
      <c r="H104" s="80"/>
    </row>
    <row r="105" customFormat="false" ht="12.75" hidden="false" customHeight="false" outlineLevel="0" collapsed="false">
      <c r="A105" s="79"/>
      <c r="B105" s="79"/>
      <c r="C105" s="80"/>
      <c r="D105" s="80"/>
      <c r="E105" s="80"/>
      <c r="F105" s="80"/>
      <c r="G105" s="80"/>
      <c r="H105" s="80"/>
    </row>
    <row r="106" customFormat="false" ht="12.75" hidden="false" customHeight="false" outlineLevel="0" collapsed="false">
      <c r="A106" s="79"/>
      <c r="B106" s="79"/>
      <c r="C106" s="80"/>
      <c r="D106" s="80"/>
      <c r="E106" s="80"/>
      <c r="F106" s="80"/>
      <c r="G106" s="80"/>
      <c r="H106" s="80"/>
    </row>
    <row r="107" customFormat="false" ht="12.75" hidden="false" customHeight="false" outlineLevel="0" collapsed="false">
      <c r="A107" s="79"/>
      <c r="B107" s="79"/>
      <c r="C107" s="80"/>
      <c r="D107" s="80"/>
      <c r="E107" s="80"/>
      <c r="F107" s="80"/>
      <c r="G107" s="80"/>
      <c r="H107" s="80"/>
    </row>
  </sheetData>
  <mergeCells count="2">
    <mergeCell ref="A1:D1"/>
    <mergeCell ref="F2:H2"/>
  </mergeCells>
  <printOptions headings="false" gridLines="false" gridLinesSet="true" horizontalCentered="true" verticalCentered="false"/>
  <pageMargins left="0.590277777777778" right="0.590277777777778" top="0.7875" bottom="0.7875" header="0.511805555555556" footer="0.39375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"Times New Roman,Regular"&amp;P</oddHeader>
    <oddFooter>&amp;L&amp;"Times New Roman,Regular" &amp;X1/&amp;X bez kredytów i pożyczek wobec jednostek powiązanych
    excluding credits and loans towards related entities</oddFooter>
  </headerFooter>
  <rowBreaks count="3" manualBreakCount="3">
    <brk id="29" man="true" max="16383" min="0"/>
    <brk id="48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20:26:13Z</dcterms:created>
  <dc:creator/>
  <dc:description>Wyniki finansowe podmiotów gospodarczych I-XII 2010 </dc:description>
  <cp:keywords>Wyniki finansowe podmiotów gospodarczych I-XII 2010</cp:keywords>
  <dc:language>en-US</dc:language>
  <cp:lastModifiedBy>WalachowskaB</cp:lastModifiedBy>
  <cp:lastPrinted>2011-05-09T08:28:12Z</cp:lastPrinted>
  <dcterms:modified xsi:type="dcterms:W3CDTF">2011-05-09T08:31:12Z</dcterms:modified>
  <cp:revision>0</cp:revision>
  <dc:subject>Wyniki finansowe podmiotów gospodarczych I-XII 2010 </dc:subject>
  <dc:title>Wyniki finansowe podmiotów gospodarczych I-XII 2010 </dc:title>
</cp:coreProperties>
</file>