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3" activeTab="13"/>
  </bookViews>
  <sheets>
    <sheet name="C0-2006" sheetId="1" state="hidden" r:id="rId2"/>
    <sheet name="C1-2006" sheetId="2" state="hidden" r:id="rId3"/>
    <sheet name="C2-2006" sheetId="3" state="hidden" r:id="rId4"/>
    <sheet name="C3-2006" sheetId="4" state="hidden" r:id="rId5"/>
    <sheet name="C4-2006" sheetId="5" state="hidden" r:id="rId6"/>
    <sheet name="C5-2006" sheetId="6" state="hidden" r:id="rId7"/>
    <sheet name="C5A-2006" sheetId="7" state="hidden" r:id="rId8"/>
    <sheet name="C6-2006" sheetId="8" state="hidden" r:id="rId9"/>
    <sheet name="kż 2006 total" sheetId="9" state="hidden" r:id="rId10"/>
    <sheet name="kż 2006 p" sheetId="10" state="hidden" r:id="rId11"/>
    <sheet name="kż 2006 f" sheetId="11" state="hidden" r:id="rId12"/>
    <sheet name="kż 2006 rz" sheetId="12" state="hidden" r:id="rId13"/>
    <sheet name="kż 2006 g" sheetId="13" state="hidden" r:id="rId14"/>
    <sheet name="ZINT-ROZ 2014" sheetId="14" state="visible" r:id="rId15"/>
    <sheet name="ZINT-PRZY 2014" sheetId="15" state="visible" r:id="rId16"/>
    <sheet name="ZINT-ROZ 2015" sheetId="16" state="visible" r:id="rId17"/>
    <sheet name="ZINT-PRZY 2015" sheetId="17" state="visible" r:id="rId18"/>
    <sheet name="ZINT-ROZ 2016" sheetId="18" state="visible" r:id="rId19"/>
    <sheet name="ZINT-PRZY 2016" sheetId="19" state="visible" r:id="rId20"/>
    <sheet name="ZINT-ROZ 2017" sheetId="20" state="visible" r:id="rId21"/>
    <sheet name="ZINT-PRZY 2017" sheetId="21" state="visible" r:id="rId22"/>
  </sheets>
  <definedNames>
    <definedName function="false" hidden="false" localSheetId="0" name="_xlnm.Print_Area" vbProcedure="false">'C0-2006'!$A$1:$J$39</definedName>
    <definedName function="false" hidden="false" localSheetId="1" name="_xlnm.Print_Area" vbProcedure="false">'C1-2006'!$A$1:$K$42</definedName>
    <definedName function="false" hidden="false" localSheetId="2" name="_xlnm.Print_Area" vbProcedure="false">'C2-2006'!$A$1:$K$70</definedName>
    <definedName function="false" hidden="false" localSheetId="3" name="_xlnm.Print_Area" vbProcedure="false">'C3-2006'!$A$1:$K$78</definedName>
    <definedName function="false" hidden="false" localSheetId="4" name="_xlnm.Print_Area" vbProcedure="false">'C4-2006'!$A$1:$K$91</definedName>
    <definedName function="false" hidden="false" localSheetId="5" name="_xlnm.Print_Area" vbProcedure="false">'C5-2006'!$A$1:$K$36</definedName>
    <definedName function="false" hidden="false" localSheetId="7" name="_xlnm.Print_Area" vbProcedure="false">'C6-2006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rta Dolny:
</t>
        </r>
        <r>
          <rPr>
            <sz val="8"/>
            <color rgb="FF000000"/>
            <rFont val="Tahoma"/>
            <family val="2"/>
            <charset val="238"/>
          </rPr>
          <t xml:space="preserve">zyski z OFE+zyski od prywatnych posiadaczy pol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4</xdr:rowOff>
              </xdr:from>
              <xdr:to>
                <xdr:col>7</xdr:col>
                <xdr:colOff>3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mólska Magdalena:
</t>
        </r>
        <r>
          <rPr>
            <sz val="8"/>
            <color rgb="FF000000"/>
            <rFont val="Tahoma"/>
            <family val="2"/>
            <charset val="238"/>
          </rPr>
          <t xml:space="preserve">zaokrąglone do zgodności z tab 9 od pani Śliw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1</xdr:rowOff>
              </xdr:from>
              <xdr:to>
                <xdr:col>7</xdr:col>
                <xdr:colOff>35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1 aby dopasować się do Tab 200 (wrzesień 2009); zdjęte podatki nieściągal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8</xdr:col>
                <xdr:colOff>34</xdr:colOff>
                <xdr:row>18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nie zgadzany się z Anitą - decyzja P. Ewy i Dyrekc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4</xdr:rowOff>
              </xdr:from>
              <xdr:to>
                <xdr:col>8</xdr:col>
                <xdr:colOff>34</xdr:colOff>
                <xdr:row>40</xdr:row>
                <xdr:rowOff>9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dodane 610 - sprawa autostra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34</xdr:colOff>
                <xdr:row>43</xdr:row>
                <xdr:rowOff>12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strowska Alicja:
</t>
        </r>
        <r>
          <rPr>
            <sz val="8"/>
            <color rgb="FF000000"/>
            <rFont val="Tahoma"/>
            <family val="2"/>
            <charset val="238"/>
          </rPr>
          <t xml:space="preserve">odjęte 1 aby dopasować się do Tab 200 (wrzesień 200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7</xdr:rowOff>
              </xdr:from>
              <xdr:to>
                <xdr:col>10</xdr:col>
                <xdr:colOff>54</xdr:colOff>
                <xdr:row>1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490">
  <si>
    <t xml:space="preserve">Tabl. 10 RACHUNEK PRODUKTÓW (CO)  2006  (w mln zł w cenach bieżących)</t>
  </si>
  <si>
    <r>
      <rPr>
        <i val="true"/>
        <sz val="11"/>
        <rFont val="Arial CE"/>
        <family val="0"/>
        <charset val="238"/>
      </rPr>
      <t xml:space="preserve">Goods &amp; services account (CO) 2006 (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)</t>
    </r>
  </si>
  <si>
    <t xml:space="preserve">PRZYCHODY</t>
  </si>
  <si>
    <t xml:space="preserve">ROZCHODY</t>
  </si>
  <si>
    <t xml:space="preserve">RESOURCES</t>
  </si>
  <si>
    <t xml:space="preserve">USES</t>
  </si>
  <si>
    <t xml:space="preserve">TRANSAKCJE</t>
  </si>
  <si>
    <t xml:space="preserve">Zagranica</t>
  </si>
  <si>
    <t xml:space="preserve">Razem </t>
  </si>
  <si>
    <t xml:space="preserve">Ogółem</t>
  </si>
  <si>
    <t xml:space="preserve">Razem</t>
  </si>
  <si>
    <t xml:space="preserve">gospodarka</t>
  </si>
  <si>
    <t xml:space="preserve">Transactions</t>
  </si>
  <si>
    <t xml:space="preserve">narodowa</t>
  </si>
  <si>
    <t xml:space="preserve">&amp; balancing items</t>
  </si>
  <si>
    <t xml:space="preserve">Rest of</t>
  </si>
  <si>
    <t xml:space="preserve">National</t>
  </si>
  <si>
    <t xml:space="preserve">Total</t>
  </si>
  <si>
    <t xml:space="preserve">the world</t>
  </si>
  <si>
    <t xml:space="preserve">economy</t>
  </si>
  <si>
    <t xml:space="preserve">1. Produkcja globalna</t>
  </si>
  <si>
    <t xml:space="preserve">2. Podatki od produktów</t>
  </si>
  <si>
    <t xml:space="preserve">    minus dotacje do produktów</t>
  </si>
  <si>
    <t xml:space="preserve">3. Zużycie pośrednie</t>
  </si>
  <si>
    <t xml:space="preserve">4. Spożycie</t>
  </si>
  <si>
    <t xml:space="preserve">5. Akumulacja</t>
  </si>
  <si>
    <t xml:space="preserve">6. Import wyrobów i usług</t>
  </si>
  <si>
    <t xml:space="preserve">7. Eksport wyrobów i usług</t>
  </si>
  <si>
    <t xml:space="preserve">(Specification: 1.Gross output, 2.Taxes on products less subsidies on products, 3.Intermediate consumption,</t>
  </si>
  <si>
    <t xml:space="preserve">4.Final consumption expenditure, 5.Gross capital formation, 6.Imports of goods and services,</t>
  </si>
  <si>
    <t xml:space="preserve">7.Exports of goods and services).</t>
  </si>
  <si>
    <t xml:space="preserve">Tabl. 11 RACHUNEK PRODUKCJI  ( C1 ) 2006 (w mln zł w cenach bieżących) </t>
  </si>
  <si>
    <r>
      <rPr>
        <i val="true"/>
        <sz val="10"/>
        <rFont val="Arial CE"/>
        <family val="0"/>
        <charset val="238"/>
      </rPr>
      <t xml:space="preserve">Production account  ( C1 ) 2006  ( in 10</t>
    </r>
    <r>
      <rPr>
        <i val="true"/>
        <vertAlign val="superscript"/>
        <sz val="10"/>
        <rFont val="Arial CE"/>
        <family val="0"/>
        <charset val="238"/>
      </rPr>
      <t xml:space="preserve">6  </t>
    </r>
    <r>
      <rPr>
        <i val="true"/>
        <sz val="10"/>
        <rFont val="Arial CE"/>
        <family val="0"/>
        <charset val="238"/>
      </rPr>
      <t xml:space="preserve">Polish zlotys, at current prices )</t>
    </r>
  </si>
  <si>
    <t xml:space="preserve">SEKTORY</t>
  </si>
  <si>
    <t xml:space="preserve">SECTORS</t>
  </si>
  <si>
    <t xml:space="preserve">Instytucji</t>
  </si>
  <si>
    <t xml:space="preserve">Gospodarstw </t>
  </si>
  <si>
    <t xml:space="preserve">Instytucji rządo-</t>
  </si>
  <si>
    <t xml:space="preserve">Przedsię-</t>
  </si>
  <si>
    <t xml:space="preserve">Gospodarka</t>
  </si>
  <si>
    <t xml:space="preserve">niekomer-</t>
  </si>
  <si>
    <t xml:space="preserve">domowych</t>
  </si>
  <si>
    <t xml:space="preserve">wych i samo-</t>
  </si>
  <si>
    <t xml:space="preserve">finansow. i</t>
  </si>
  <si>
    <t xml:space="preserve">biorstw</t>
  </si>
  <si>
    <t xml:space="preserve">OGÓŁEM</t>
  </si>
  <si>
    <t xml:space="preserve">cyjnych</t>
  </si>
  <si>
    <t xml:space="preserve">rządowych</t>
  </si>
  <si>
    <t xml:space="preserve">ubezpieczen.</t>
  </si>
  <si>
    <t xml:space="preserve">razem</t>
  </si>
  <si>
    <t xml:space="preserve">Non-profit</t>
  </si>
  <si>
    <t xml:space="preserve">House-</t>
  </si>
  <si>
    <t xml:space="preserve">General</t>
  </si>
  <si>
    <t xml:space="preserve">Financial</t>
  </si>
  <si>
    <t xml:space="preserve">Non-financial</t>
  </si>
  <si>
    <t xml:space="preserve">TOTAL</t>
  </si>
  <si>
    <t xml:space="preserve">institutions</t>
  </si>
  <si>
    <t xml:space="preserve">holds</t>
  </si>
  <si>
    <t xml:space="preserve">government</t>
  </si>
  <si>
    <t xml:space="preserve">corporations</t>
  </si>
  <si>
    <t xml:space="preserve">2. Zużycie pośrednie</t>
  </si>
  <si>
    <t xml:space="preserve">3. Podatki od produktów minus</t>
  </si>
  <si>
    <t xml:space="preserve">   dotacje do produktów</t>
  </si>
  <si>
    <t xml:space="preserve">      - cła i inne opł. importowe</t>
  </si>
  <si>
    <t xml:space="preserve">      - VAT do zapłacenia</t>
  </si>
  <si>
    <t xml:space="preserve">      - pozostałe podatki od produktów</t>
  </si>
  <si>
    <t xml:space="preserve">      - dotacje do produktów</t>
  </si>
  <si>
    <t xml:space="preserve">3.Podatki od produktów minus</t>
  </si>
  <si>
    <t xml:space="preserve">4. Wartość dodana brutto</t>
  </si>
  <si>
    <t xml:space="preserve">5. Produkt krajowy brutto *</t>
  </si>
  <si>
    <t xml:space="preserve">*  Produkt krajowy brutto jest równy sumie wartości dodanej poszczególnych sektorów instytucjonalnych, ceł i innych opłat importowych oraz podatku od towarów i usług (VAT)</t>
  </si>
  <si>
    <t xml:space="preserve">     Gross domestic product is equal to the value added of institutional sectors , custom duties and taxes on imports and VAT.</t>
  </si>
  <si>
    <t xml:space="preserve">(Specification: 1.Gross output, 2.Intermediate consumption, 3.Taxes on products less subsidies on products:  - taxes and duties on imports, - payable value added tax (VAT),</t>
  </si>
  <si>
    <t xml:space="preserve"> - other taxes on products, - subsidies on products, 4.Value added, gross, 5.Gross domestic product).</t>
  </si>
  <si>
    <t xml:space="preserve">Tabl. 12 RACHUNEK TWORZENIA DOCHODÓW  ( C2 ) 2006 (w mln zł w cenach bieżących)</t>
  </si>
  <si>
    <r>
      <rPr>
        <i val="true"/>
        <sz val="11"/>
        <rFont val="Arial CE"/>
        <family val="0"/>
        <charset val="238"/>
      </rPr>
      <t xml:space="preserve">Generation of income account  ( C2 ) 2006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Produkt krajowy brutto/Wartość dodana brutto</t>
  </si>
  <si>
    <t xml:space="preserve">2. Wynagrodzenia i inne koszty </t>
  </si>
  <si>
    <t xml:space="preserve">    związane z zatrudnieniem</t>
  </si>
  <si>
    <t xml:space="preserve">3. Składki na ubezp. społeczne płacone</t>
  </si>
  <si>
    <t xml:space="preserve">    przez pracodawców</t>
  </si>
  <si>
    <t xml:space="preserve"> - składki faktyczne na ubezp. społeczne</t>
  </si>
  <si>
    <t xml:space="preserve"> - składki przypisane umownie na ubezp.</t>
  </si>
  <si>
    <t xml:space="preserve">   społeczne</t>
  </si>
  <si>
    <t xml:space="preserve">4. Podatki minus dotacje związane</t>
  </si>
  <si>
    <t xml:space="preserve">    z produkcją i importem</t>
  </si>
  <si>
    <t xml:space="preserve"> a) podatki od produktów minus</t>
  </si>
  <si>
    <t xml:space="preserve">     dotacje do produktów</t>
  </si>
  <si>
    <t xml:space="preserve">      - cła i inne opłaty importowe </t>
  </si>
  <si>
    <t xml:space="preserve">      - podatki od towarów i usług (VAT)</t>
  </si>
  <si>
    <t xml:space="preserve">      - pozostałe podatki od produktów </t>
  </si>
  <si>
    <t xml:space="preserve"> b) podatki od producentów minus</t>
  </si>
  <si>
    <t xml:space="preserve">     dotacje dla producentów</t>
  </si>
  <si>
    <t xml:space="preserve">       - podatki od producentów</t>
  </si>
  <si>
    <t xml:space="preserve">       - dotacje dla producentów</t>
  </si>
  <si>
    <t xml:space="preserve">(Specification: 1.Gross domestic product, 2.Wages and salaries , 3.Employers' social contributions  - actual social contributions; - imputed social contributions, 4. Taxes less subsidies on production and imports:  a) taxes on products</t>
  </si>
  <si>
    <t xml:space="preserve"> less subsidies on products: - taxes and duties on imports, -  value added taxes (VAT), - other taxes on products, - subsidies on products,  b) other taxes on production less other subsidies on production:  - other taxes on production, </t>
  </si>
  <si>
    <t xml:space="preserve"> - other subsidies on production).</t>
  </si>
  <si>
    <t xml:space="preserve">Tabl. 12 RACHUNEK TWORZENIA DOCHODÓW  ( C2 ) 2006  (w mln zł w cenach bieżących)  (dok.)</t>
  </si>
  <si>
    <r>
      <rPr>
        <i val="true"/>
        <sz val="11"/>
        <rFont val="Arial CE"/>
        <family val="0"/>
        <charset val="238"/>
      </rPr>
      <t xml:space="preserve">Generation of income account  ( C2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 </t>
  </si>
  <si>
    <t xml:space="preserve">RAZEM</t>
  </si>
  <si>
    <t xml:space="preserve">      - podatki od producentów</t>
  </si>
  <si>
    <t xml:space="preserve">      - dotacje dla producentów</t>
  </si>
  <si>
    <t xml:space="preserve">5. Nadwyżka operacyjna brutto</t>
  </si>
  <si>
    <t xml:space="preserve">6. Dochód mieszany</t>
  </si>
  <si>
    <t xml:space="preserve"> - other subsidies on production). 5. Operating surplus, gross, 6.Mixed income).</t>
  </si>
  <si>
    <t xml:space="preserve">Tabl. 13 RACHUNEK PODZIAŁU PIERWOTNEGO DOCHODÓW  ( C3 ) 2006 (w mln PLN w cenach bieżących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LN, at current prices )</t>
    </r>
  </si>
  <si>
    <t xml:space="preserve">1. Nadwyżka operacyjna brutto</t>
  </si>
  <si>
    <t xml:space="preserve">2. Wynagrodzenia i inne koszty związane</t>
  </si>
  <si>
    <t xml:space="preserve">    z zatrudnieniem</t>
  </si>
  <si>
    <t xml:space="preserve">3. Składki na ubezpieczenia społeczne</t>
  </si>
  <si>
    <t xml:space="preserve">    płacone przez pracodawców</t>
  </si>
  <si>
    <t xml:space="preserve">4. Podatki minus dotacje związane z</t>
  </si>
  <si>
    <t xml:space="preserve">    produkcją i importem</t>
  </si>
  <si>
    <t xml:space="preserve"> a) podatki od produktów minus dotacje </t>
  </si>
  <si>
    <t xml:space="preserve">     do produktów</t>
  </si>
  <si>
    <t xml:space="preserve">   - podatki od produktów</t>
  </si>
  <si>
    <t xml:space="preserve">   - dotacje do produktów</t>
  </si>
  <si>
    <t xml:space="preserve"> b) podatki od producentów minus dotacje</t>
  </si>
  <si>
    <t xml:space="preserve">     dla producentów</t>
  </si>
  <si>
    <t xml:space="preserve">   - podatki od producentów</t>
  </si>
  <si>
    <t xml:space="preserve">   - dotacje dla producentów</t>
  </si>
  <si>
    <t xml:space="preserve">5. Dochody z tytułu własności</t>
  </si>
  <si>
    <t xml:space="preserve">  a) odsetki:</t>
  </si>
  <si>
    <t xml:space="preserve">  b) dochód podzielony przedsiębiorstw</t>
  </si>
  <si>
    <t xml:space="preserve">   - dywidendy</t>
  </si>
  <si>
    <t xml:space="preserve">   - dochody właścicieli przedsiębiorstw prywatnych</t>
  </si>
  <si>
    <t xml:space="preserve">  c) reinwestowane zyski</t>
  </si>
  <si>
    <t xml:space="preserve">  d) dochody przypisane posiadaczom polis ubezpiecz.</t>
  </si>
  <si>
    <t xml:space="preserve">  e) renty gruntowe/czynszowe</t>
  </si>
  <si>
    <t xml:space="preserve">(Specification: 1.Operating surplus gross, 2.Wages and salaries , 3.Employers' social contributions, 4.Taxes less subsidies on production and imports:  a) taxes on products less subsidies on products:</t>
  </si>
  <si>
    <t xml:space="preserve"> -  taxes on products, - subsidies on products, b) other taxes  on production less other subsidies on production:  - other taxes on production, -other subsidies on production, 5. Property income,</t>
  </si>
  <si>
    <t xml:space="preserve"> a) interest, b) distributed income of corporations: - dividends,  - withdrawals from income of quasi-corporations,  c) reinvested earnings on direct foreign investment, d) property income attributed to</t>
  </si>
  <si>
    <t xml:space="preserve"> insurance policy holders, e) rents).</t>
  </si>
  <si>
    <t xml:space="preserve">Tabl. 13 RACHUNEK PODZIAŁU PIERWOTNEGO DOCHODÓW  ( C3 ) 2006  (w mln PLN w cenach bieżących) (dok.)</t>
  </si>
  <si>
    <r>
      <rPr>
        <i val="true"/>
        <sz val="11"/>
        <rFont val="Arial CE"/>
        <family val="0"/>
        <charset val="238"/>
      </rPr>
      <t xml:space="preserve">Allocation of primary income account  ( C3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LN, at current prices ) (cont.)</t>
    </r>
  </si>
  <si>
    <t xml:space="preserve">2. Wynagrodzenia i inne koszty związane z</t>
  </si>
  <si>
    <t xml:space="preserve">    zatrudnieniem</t>
  </si>
  <si>
    <t xml:space="preserve">    produkcją i importem </t>
  </si>
  <si>
    <t xml:space="preserve">6. Dochody pierwotne brutto/DNB</t>
  </si>
  <si>
    <t xml:space="preserve"> insurance policy holders, e) rents, 6.Primary income, gross/GNI).</t>
  </si>
  <si>
    <t xml:space="preserve">Tabl. 14 RACHUNEK PODZIAŁU WTÓRNEGO DOCHODÓW  ( C4 ) 2006 (w mln zł w cenach bieżących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Dochody pierwotne brutto/ DNB</t>
  </si>
  <si>
    <t xml:space="preserve">2. Podatki od dochodów i majątku</t>
  </si>
  <si>
    <t xml:space="preserve">  a) podatek dochodowy</t>
  </si>
  <si>
    <t xml:space="preserve">  b) pozostałe podatki</t>
  </si>
  <si>
    <t xml:space="preserve">   - podatki od gospodarstw rolnych</t>
  </si>
  <si>
    <t xml:space="preserve">   - podatki i opłaty płacone przez gosp. domowe</t>
  </si>
  <si>
    <t xml:space="preserve">   - składki faktyczne na ubezp. społ. płacone</t>
  </si>
  <si>
    <t xml:space="preserve">     przez pracodawców</t>
  </si>
  <si>
    <t xml:space="preserve">   - składki na ubezpieczenia społ. płacone przez</t>
  </si>
  <si>
    <t xml:space="preserve">     pracowników</t>
  </si>
  <si>
    <t xml:space="preserve">   - składki na ubezpieczenia społ. płacone przez właścicieli</t>
  </si>
  <si>
    <t xml:space="preserve">       firm, osoby wolnych zawodów i osoby niepracujące</t>
  </si>
  <si>
    <t xml:space="preserve">   - składki przypisane umownie na ubezp. społeczne</t>
  </si>
  <si>
    <t xml:space="preserve">4. Świadczenia społeczne inne niż transfery </t>
  </si>
  <si>
    <t xml:space="preserve">    socjalne w naturze</t>
  </si>
  <si>
    <t xml:space="preserve">   - świadczenia z ubezpieczeń społecznych pieniężne</t>
  </si>
  <si>
    <t xml:space="preserve">   - świadczenia z pomocy społecznej pieniężne</t>
  </si>
  <si>
    <t xml:space="preserve">5. Inne transfery bieżące</t>
  </si>
  <si>
    <t xml:space="preserve">   - składki ubezpieczeniowe netto </t>
  </si>
  <si>
    <t xml:space="preserve">   - wypłacone odszkodowania </t>
  </si>
  <si>
    <t xml:space="preserve">   - bieżąca współpraca międzynarodowa</t>
  </si>
  <si>
    <t xml:space="preserve">   - różne transfery bieżące, w tym: </t>
  </si>
  <si>
    <t xml:space="preserve">      - dotacje i darowizny na rzecz inst.niekomercyjnych</t>
  </si>
  <si>
    <t xml:space="preserve">      - transfery bieżące pomiędzy gospodarstwami dom.</t>
  </si>
  <si>
    <t xml:space="preserve">      - opłaty administracyjne </t>
  </si>
  <si>
    <t xml:space="preserve">      - czwarta część środków własnych na bazie DNB, rabat bryt.</t>
  </si>
  <si>
    <t xml:space="preserve">      - rozliczenia z przedsięb., bankami i gosp. dom.</t>
  </si>
  <si>
    <t xml:space="preserve">      - pozostałe transfery bieżące</t>
  </si>
  <si>
    <t xml:space="preserve">(Specification: 1. Primary income, gross/GNI, 2. Current taxes on income, wealth, etc.: a) taxes on income, b) other current taxes: - taxes on farms, - taxes and dues paid by households,  3. Social contributions:</t>
  </si>
  <si>
    <t xml:space="preserve">- employers' actual social contributions, - employees' social contributions, - social contributions by self-and non-employed persons, - imputed social contributions, 4. Social benefits other than social transfers</t>
  </si>
  <si>
    <t xml:space="preserve">in kind: - social security benefits in cash, - social assistance benefits, 5. Other current transfers: - net non-life insurance premiums, - non-life insurance claims, -current transfers within general government, </t>
  </si>
  <si>
    <t xml:space="preserve">- current international cooperation, -other current transfers, of which: - subsidies and donations to the non-profit institutions, - current transfers between households, - administrative dues,  </t>
  </si>
  <si>
    <t xml:space="preserve">- GNI based fourth own resource, UK rabate, - operating with non-financial corporations, banks and households).</t>
  </si>
  <si>
    <t xml:space="preserve">Tabl. 14  RACHUNEK PODZIAŁU WTÓRNEGO DOCHODÓW  ( C4 ) 2006 (w mln zł w cenach bieżących) (dok.)</t>
  </si>
  <si>
    <r>
      <rPr>
        <i val="true"/>
        <sz val="11"/>
        <rFont val="Arial CE"/>
        <family val="0"/>
        <charset val="238"/>
      </rPr>
      <t xml:space="preserve">Secondary distribution of income account  ( C4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Polish zlotys, at current prices ) (cont.)</t>
    </r>
  </si>
  <si>
    <t xml:space="preserve">1. Dochody pierwotne brutto / DNB</t>
  </si>
  <si>
    <t xml:space="preserve">   - składki faktyczne na ubezp. społ. płacone </t>
  </si>
  <si>
    <t xml:space="preserve">      przez pracodawców</t>
  </si>
  <si>
    <t xml:space="preserve">   - składki na ubezp.społeczne płacone przez</t>
  </si>
  <si>
    <t xml:space="preserve">      pracowników</t>
  </si>
  <si>
    <t xml:space="preserve">   - składki przypisane umownie na ubezp.społeczne</t>
  </si>
  <si>
    <t xml:space="preserve">6. Dochody do dyspozycji brutto</t>
  </si>
  <si>
    <t xml:space="preserve">- GNI based fourth own resource, UK rabate, - operating with non-financial corporations, banks and households, 6. Disposable income, gross).</t>
  </si>
  <si>
    <t xml:space="preserve">Tabl. 15 RACHUNEK WYKORZYSTANIA DOCHODÓW  DO DYSPOZYCJI ( C5 ) 2006 (w mln zł w cenach bieżących) </t>
  </si>
  <si>
    <r>
      <rPr>
        <i val="true"/>
        <sz val="11"/>
        <rFont val="Arial CE"/>
        <family val="0"/>
        <charset val="238"/>
      </rPr>
      <t xml:space="preserve">Use of disposable income account  ( C5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do dyspozycji brutto</t>
  </si>
  <si>
    <t xml:space="preserve">2. Spożycie</t>
  </si>
  <si>
    <t xml:space="preserve">   - indywidualne</t>
  </si>
  <si>
    <t xml:space="preserve">   -  ogólnospołeczne</t>
  </si>
  <si>
    <t xml:space="preserve">3. Korekta z tytułu zmiany udziałów netto</t>
  </si>
  <si>
    <t xml:space="preserve">    gospodarstw domowych w rezerwach</t>
  </si>
  <si>
    <t xml:space="preserve">    funduszy emerytalnych</t>
  </si>
  <si>
    <t xml:space="preserve">   - ogólnospołeczne</t>
  </si>
  <si>
    <t xml:space="preserve">4. Oszczędności brutto</t>
  </si>
  <si>
    <t xml:space="preserve">(Specification: 1.Disposable income, gross, 2.Final consumption expenditure: -individual , -collective , 3.Adjustment for the change in net equity of households in pension funds reserves, </t>
  </si>
  <si>
    <t xml:space="preserve">4.Saving, gross).</t>
  </si>
  <si>
    <t xml:space="preserve">Tabl. 16 RACHUNEK WYKORZYSTANIA SKORYGOWANYCH DOCHODÓW DO DYSPOZYCJI ( C5A ) 2006 (w mln zł w cenach bieżących) </t>
  </si>
  <si>
    <r>
      <rPr>
        <i val="true"/>
        <sz val="11"/>
        <rFont val="Arial CE"/>
        <family val="0"/>
        <charset val="238"/>
      </rPr>
      <t xml:space="preserve">Use of adjusted disposable income account  ( C5A ) 2006  ( in 10</t>
    </r>
    <r>
      <rPr>
        <i val="true"/>
        <vertAlign val="superscript"/>
        <sz val="11"/>
        <rFont val="Arial CE"/>
        <family val="0"/>
        <charset val="238"/>
      </rPr>
      <t xml:space="preserve">6</t>
    </r>
    <r>
      <rPr>
        <i val="true"/>
        <sz val="11"/>
        <rFont val="Arial CE"/>
        <family val="0"/>
        <charset val="238"/>
      </rPr>
      <t xml:space="preserve">  Polish zlotys, at current prices )</t>
    </r>
  </si>
  <si>
    <t xml:space="preserve">1. Dochody skorygowane do dyspozycji brutto</t>
  </si>
  <si>
    <t xml:space="preserve">2. Spożycie skorygowane*</t>
  </si>
  <si>
    <r>
      <rPr>
        <i val="true"/>
        <sz val="8"/>
        <rFont val="Arial CE"/>
        <family val="0"/>
        <charset val="238"/>
      </rPr>
      <t xml:space="preserve">*  </t>
    </r>
    <r>
      <rPr>
        <sz val="8"/>
        <rFont val="Arial CE"/>
        <family val="0"/>
        <charset val="238"/>
      </rPr>
      <t xml:space="preserve">Skorygowane według sektorów</t>
    </r>
    <r>
      <rPr>
        <i val="true"/>
        <sz val="8"/>
        <rFont val="Arial CE"/>
        <family val="0"/>
        <charset val="238"/>
      </rPr>
      <t xml:space="preserve"> / adjusted by institutional sectors</t>
    </r>
  </si>
  <si>
    <t xml:space="preserve">(Specification: 1.Adjusted disposable income, gross, 2. Actual final consumption expenditure: -individual , -collective , 3.Adjustment for the change in net equity of households in pension funds reserves,</t>
  </si>
  <si>
    <t xml:space="preserve">4.Saving gross).</t>
  </si>
  <si>
    <t xml:space="preserve">Tabl. 17 RACHUNEK KAPITAŁOWY ( C6 ) 2006 (w mln zł w cenach bieżących) </t>
  </si>
  <si>
    <r>
      <rPr>
        <i val="true"/>
        <sz val="11"/>
        <rFont val="Arial CE"/>
        <family val="0"/>
        <charset val="238"/>
      </rPr>
      <t xml:space="preserve">Capital account  ( C6 ) 2006  ( in 10</t>
    </r>
    <r>
      <rPr>
        <i val="true"/>
        <vertAlign val="superscript"/>
        <sz val="11"/>
        <rFont val="Arial CE"/>
        <family val="0"/>
        <charset val="238"/>
      </rPr>
      <t xml:space="preserve">6 </t>
    </r>
    <r>
      <rPr>
        <i val="true"/>
        <sz val="11"/>
        <rFont val="Arial CE"/>
        <family val="0"/>
        <charset val="238"/>
      </rPr>
      <t xml:space="preserve"> Polish zlotys, at current prices )</t>
    </r>
  </si>
  <si>
    <t xml:space="preserve">1. Oszczędności brutto</t>
  </si>
  <si>
    <t xml:space="preserve">2. Saldo obrotów bieżących z zagranicą</t>
  </si>
  <si>
    <t xml:space="preserve">3. Transfery kapitałowe</t>
  </si>
  <si>
    <t xml:space="preserve">   - podatki od kapitału</t>
  </si>
  <si>
    <t xml:space="preserve">   - dotacje na inwestycje</t>
  </si>
  <si>
    <t xml:space="preserve">   - inne transfery kapitałowe</t>
  </si>
  <si>
    <t xml:space="preserve">4. Akumulacja</t>
  </si>
  <si>
    <t xml:space="preserve">   - nakłady brutto na środki trwałe</t>
  </si>
  <si>
    <t xml:space="preserve">     z  tego:</t>
  </si>
  <si>
    <t xml:space="preserve">       - rzeczowe środki trwałe</t>
  </si>
  <si>
    <t xml:space="preserve">       - wartości niematerialne i prawne</t>
  </si>
  <si>
    <t xml:space="preserve">   - przyrost rzeczowych śr.obrotowych</t>
  </si>
  <si>
    <t xml:space="preserve">   - przyrost aktywa o wyjątkowej wartości</t>
  </si>
  <si>
    <t xml:space="preserve">   - przyrost aktywów o wyjątkowej wartości</t>
  </si>
  <si>
    <t xml:space="preserve">5. Wierzytelności netto (+) lub</t>
  </si>
  <si>
    <t xml:space="preserve">    zadłużenie netto (-)</t>
  </si>
  <si>
    <t xml:space="preserve">(Specification: 1.Saving, gross, 2.Current external balance, 3.Capital transfers : capital taxes, - investment grants, - other capital transfers, 4.Gross capital formation: -gross fixed capital formation </t>
  </si>
  <si>
    <t xml:space="preserve">(of which: -tangible fixed assets, -intangible fixed assets),  -changes in inventories, -acquisitions less disposals of valuables, 5.Net lending (+) or net borrowing (-)).</t>
  </si>
  <si>
    <t xml:space="preserve">Tabl. 154</t>
  </si>
  <si>
    <t xml:space="preserve">Rachunek produkcji i rachunek tworzenia dochodów w gospodarce narodowej</t>
  </si>
  <si>
    <t xml:space="preserve">według PKD w 2006 roku.</t>
  </si>
  <si>
    <t xml:space="preserve">Production account and generation of income account in total economy according</t>
  </si>
  <si>
    <t xml:space="preserve"> to NACE Rev.1.1 in 2006.</t>
  </si>
  <si>
    <t xml:space="preserve">( ceny bieżące w mln zł ) 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 </t>
    </r>
    <r>
      <rPr>
        <b val="true"/>
        <i val="true"/>
        <sz val="14"/>
        <rFont val="Arial CE"/>
        <family val="0"/>
        <charset val="238"/>
      </rPr>
      <t xml:space="preserve">Polish zlotys )</t>
    </r>
  </si>
  <si>
    <t xml:space="preserve">Wynagrodzenia </t>
  </si>
  <si>
    <t xml:space="preserve">Składki na </t>
  </si>
  <si>
    <t xml:space="preserve">Podatki </t>
  </si>
  <si>
    <t xml:space="preserve">Dotacje</t>
  </si>
  <si>
    <t xml:space="preserve">Nadwyżka </t>
  </si>
  <si>
    <t xml:space="preserve">Produkcja</t>
  </si>
  <si>
    <t xml:space="preserve">Zużycie</t>
  </si>
  <si>
    <t xml:space="preserve">Wartość</t>
  </si>
  <si>
    <t xml:space="preserve"> i inne koszty</t>
  </si>
  <si>
    <t xml:space="preserve">ubezpieczenia </t>
  </si>
  <si>
    <t xml:space="preserve">od </t>
  </si>
  <si>
    <t xml:space="preserve">dla </t>
  </si>
  <si>
    <t xml:space="preserve">operacyjna</t>
  </si>
  <si>
    <t xml:space="preserve">Wyszczególnienie</t>
  </si>
  <si>
    <t xml:space="preserve">globalna</t>
  </si>
  <si>
    <t xml:space="preserve">pośrednie</t>
  </si>
  <si>
    <t xml:space="preserve">dodana</t>
  </si>
  <si>
    <t xml:space="preserve"> pracownicze</t>
  </si>
  <si>
    <t xml:space="preserve">społeczne</t>
  </si>
  <si>
    <t xml:space="preserve">producentów</t>
  </si>
  <si>
    <t xml:space="preserve"> brutto</t>
  </si>
  <si>
    <t xml:space="preserve">Gross</t>
  </si>
  <si>
    <t xml:space="preserve">Intermediate</t>
  </si>
  <si>
    <t xml:space="preserve">brutto</t>
  </si>
  <si>
    <t xml:space="preserve">Wages and </t>
  </si>
  <si>
    <t xml:space="preserve">Social </t>
  </si>
  <si>
    <t xml:space="preserve">Taxes on</t>
  </si>
  <si>
    <t xml:space="preserve">Subsidies</t>
  </si>
  <si>
    <t xml:space="preserve">Operating</t>
  </si>
  <si>
    <t xml:space="preserve">output</t>
  </si>
  <si>
    <t xml:space="preserve">consumption</t>
  </si>
  <si>
    <t xml:space="preserve">Value added</t>
  </si>
  <si>
    <t xml:space="preserve">salaries</t>
  </si>
  <si>
    <t xml:space="preserve">contributions</t>
  </si>
  <si>
    <t xml:space="preserve"> production</t>
  </si>
  <si>
    <t xml:space="preserve">on</t>
  </si>
  <si>
    <t xml:space="preserve">surplus</t>
  </si>
  <si>
    <t xml:space="preserve">gross</t>
  </si>
  <si>
    <t xml:space="preserve">and other labour</t>
  </si>
  <si>
    <t xml:space="preserve">production</t>
  </si>
  <si>
    <t xml:space="preserve">costs</t>
  </si>
  <si>
    <t xml:space="preserve">Sekcja A</t>
  </si>
  <si>
    <t xml:space="preserve">Rolnictwo, łowiectwo i leśnictwo</t>
  </si>
  <si>
    <t xml:space="preserve">Agriculture, hunting, forestry</t>
  </si>
  <si>
    <t xml:space="preserve">Sekcja B</t>
  </si>
  <si>
    <t xml:space="preserve">Rybactwo</t>
  </si>
  <si>
    <t xml:space="preserve">Fishing</t>
  </si>
  <si>
    <t xml:space="preserve">Sekcja C</t>
  </si>
  <si>
    <t xml:space="preserve">Górnictwo</t>
  </si>
  <si>
    <t xml:space="preserve">Mining and quarrying</t>
  </si>
  <si>
    <t xml:space="preserve">Sekcja D</t>
  </si>
  <si>
    <t xml:space="preserve">Przetwórstwo przemysłowe</t>
  </si>
  <si>
    <t xml:space="preserve">Manufacturing</t>
  </si>
  <si>
    <t xml:space="preserve">Sekcja E</t>
  </si>
  <si>
    <t xml:space="preserve">Wytwarzanie i zaopatrywanie w energię</t>
  </si>
  <si>
    <t xml:space="preserve">elektryczną, gaz , wodę</t>
  </si>
  <si>
    <t xml:space="preserve">Electricity, gas, water supply</t>
  </si>
  <si>
    <t xml:space="preserve">Sekcja F</t>
  </si>
  <si>
    <t xml:space="preserve">Budownictwo</t>
  </si>
  <si>
    <t xml:space="preserve">Construction</t>
  </si>
  <si>
    <t xml:space="preserve">Sekcja G</t>
  </si>
  <si>
    <t xml:space="preserve">Handel i naprawy</t>
  </si>
  <si>
    <t xml:space="preserve">Trade and repair</t>
  </si>
  <si>
    <t xml:space="preserve">Sekcja H</t>
  </si>
  <si>
    <t xml:space="preserve">Hotele i restauracje</t>
  </si>
  <si>
    <t xml:space="preserve">Hotels and restaurants</t>
  </si>
  <si>
    <t xml:space="preserve">Sekcja I</t>
  </si>
  <si>
    <t xml:space="preserve">Transport, gospodarka magazynowa i łączność</t>
  </si>
  <si>
    <t xml:space="preserve">Transport, storage and communication</t>
  </si>
  <si>
    <t xml:space="preserve">Sekcja J</t>
  </si>
  <si>
    <t xml:space="preserve">Pośrednictwo finansowe</t>
  </si>
  <si>
    <t xml:space="preserve">Financial intermediation</t>
  </si>
  <si>
    <t xml:space="preserve">Sekcja K</t>
  </si>
  <si>
    <t xml:space="preserve">Obsługa nieruchomości i firm</t>
  </si>
  <si>
    <t xml:space="preserve">Real esate, renting and business activities</t>
  </si>
  <si>
    <t xml:space="preserve">Sekcja L</t>
  </si>
  <si>
    <t xml:space="preserve">Administracja publiczna i obrona narodowa;</t>
  </si>
  <si>
    <t xml:space="preserve">obowiązkowe ubezpieczenia społeczne</t>
  </si>
  <si>
    <t xml:space="preserve">i zdrowotne</t>
  </si>
  <si>
    <t xml:space="preserve">Public administration and defence; compulsory social security</t>
  </si>
  <si>
    <t xml:space="preserve">Sekcja M</t>
  </si>
  <si>
    <t xml:space="preserve">Edukacja</t>
  </si>
  <si>
    <t xml:space="preserve">Education</t>
  </si>
  <si>
    <t xml:space="preserve">Sekcja N</t>
  </si>
  <si>
    <t xml:space="preserve">Ochrona zdrowia i pomoc społeczna</t>
  </si>
  <si>
    <t xml:space="preserve">Health and social work</t>
  </si>
  <si>
    <t xml:space="preserve">Sekcja O</t>
  </si>
  <si>
    <t xml:space="preserve">Działalność usługowa, komunalna,</t>
  </si>
  <si>
    <t xml:space="preserve">społeczna i indywidualna, pozostała</t>
  </si>
  <si>
    <t xml:space="preserve">Other community, social and personal service activities</t>
  </si>
  <si>
    <t xml:space="preserve">Sekcja P</t>
  </si>
  <si>
    <t xml:space="preserve">Gospodarstwa domowe</t>
  </si>
  <si>
    <t xml:space="preserve">zatrudniające pracowników</t>
  </si>
  <si>
    <t xml:space="preserve">Activities of households</t>
  </si>
  <si>
    <t xml:space="preserve">Tabl. 155</t>
  </si>
  <si>
    <t xml:space="preserve">Rachunek produkcji i rachunek tworzenia dochodów w sektorze przedsiębiorstw</t>
  </si>
  <si>
    <t xml:space="preserve">według sekcji PKD w 2006 roku.</t>
  </si>
  <si>
    <t xml:space="preserve">Production account and generation of income account in the sector of non-financial</t>
  </si>
  <si>
    <t xml:space="preserve">corporations according to NACE Rev.1.1 in 2006.</t>
  </si>
  <si>
    <t xml:space="preserve">( ceny bieżące w mln zł)</t>
  </si>
  <si>
    <r>
      <rPr>
        <b val="true"/>
        <i val="true"/>
        <sz val="14"/>
        <rFont val="Arial CE"/>
        <family val="0"/>
        <charset val="238"/>
      </rPr>
      <t xml:space="preserve">( current prices in 10</t>
    </r>
    <r>
      <rPr>
        <b val="true"/>
        <i val="true"/>
        <vertAlign val="superscript"/>
        <sz val="14"/>
        <rFont val="Arial CE"/>
        <family val="0"/>
        <charset val="238"/>
      </rPr>
      <t xml:space="preserve">6</t>
    </r>
    <r>
      <rPr>
        <b val="true"/>
        <i val="true"/>
        <sz val="14"/>
        <rFont val="Arial CE"/>
        <family val="0"/>
        <charset val="238"/>
      </rPr>
      <t xml:space="preserve"> Polish zlotys )</t>
    </r>
  </si>
  <si>
    <t xml:space="preserve">Tabl. 156</t>
  </si>
  <si>
    <t xml:space="preserve">Rachunek produkcji i rachunek tworzenia dochodów w sektorze instytucji finansowych</t>
  </si>
  <si>
    <t xml:space="preserve">i ubezpieczeniowych oraz instytucji niekomercyjnych według PKD w 2006 roku.</t>
  </si>
  <si>
    <t xml:space="preserve">Production account and generation of income account in the sector of financial</t>
  </si>
  <si>
    <t xml:space="preserve">corporations and the sector of non-profit institutions according to NACE Rev.1.1 in 2006</t>
  </si>
  <si>
    <t xml:space="preserve">( ceny bieżące w mln zł )</t>
  </si>
  <si>
    <t xml:space="preserve">brutto i inne</t>
  </si>
  <si>
    <t xml:space="preserve">koszty</t>
  </si>
  <si>
    <t xml:space="preserve">SEKTOR INSTYTUCJI FINAN-</t>
  </si>
  <si>
    <t xml:space="preserve">SOWYCH I UBEZPIECZENIOWYCH</t>
  </si>
  <si>
    <t xml:space="preserve">Sector of financial corporations</t>
  </si>
  <si>
    <t xml:space="preserve">SEKTOR  INSTYTUCJI</t>
  </si>
  <si>
    <t xml:space="preserve">NIEKOMERCYJNYCH</t>
  </si>
  <si>
    <t xml:space="preserve">Sector of non-profit institutions</t>
  </si>
  <si>
    <t xml:space="preserve">Other services, public utilities,</t>
  </si>
  <si>
    <t xml:space="preserve">social and individual services</t>
  </si>
  <si>
    <t xml:space="preserve">Tabl. 157</t>
  </si>
  <si>
    <t xml:space="preserve">Rachunek produkcji i rachunek tworzenia dochodów w sektorze instytucji</t>
  </si>
  <si>
    <t xml:space="preserve">rządowych i samorządowych według sekcji PKD w 2006 roku.</t>
  </si>
  <si>
    <t xml:space="preserve">Production account and generation of income account in the sector of general</t>
  </si>
  <si>
    <t xml:space="preserve"> government according to NACE Rev.1.1 in 2006.</t>
  </si>
  <si>
    <t xml:space="preserve">Tabl. 158</t>
  </si>
  <si>
    <t xml:space="preserve">Rachunek produkcji i rachunek tworzenia dochodów w sektorze gospodarstw</t>
  </si>
  <si>
    <t xml:space="preserve">domowych według sekcji PKD w 2006 roku.</t>
  </si>
  <si>
    <t xml:space="preserve">Production account and generation of income account in the sector of households</t>
  </si>
  <si>
    <t xml:space="preserve">according to NACE Rev.1.1 in 2006.</t>
  </si>
  <si>
    <t xml:space="preserve">Tabl. 4  RACHUNKI  ZINTEGROWANE</t>
  </si>
  <si>
    <t xml:space="preserve"> Integrated economic accounts</t>
  </si>
  <si>
    <t xml:space="preserve">2014 rok w mln zł w cenach bieżących</t>
  </si>
  <si>
    <t xml:space="preserve">2013 in mln zl at current prices</t>
  </si>
  <si>
    <t xml:space="preserve">TRANSAKCJE I POZYCJE BILANSUJĄCE</t>
  </si>
  <si>
    <t xml:space="preserve">TRANSACTIONS &amp; BALANCING ITEMS</t>
  </si>
  <si>
    <t xml:space="preserve">Produkty </t>
  </si>
  <si>
    <t xml:space="preserve">Przedsiębiorstw</t>
  </si>
  <si>
    <t xml:space="preserve">Instytucji </t>
  </si>
  <si>
    <t xml:space="preserve">(przychody)</t>
  </si>
  <si>
    <t xml:space="preserve"> niefinansowych</t>
  </si>
  <si>
    <t xml:space="preserve">finansowych</t>
  </si>
  <si>
    <t xml:space="preserve"> rządowych i </t>
  </si>
  <si>
    <t xml:space="preserve">niekomercyjnych</t>
  </si>
  <si>
    <t xml:space="preserve">samorządowych</t>
  </si>
  <si>
    <t xml:space="preserve">Goods and</t>
  </si>
  <si>
    <t xml:space="preserve">Households</t>
  </si>
  <si>
    <t xml:space="preserve">services </t>
  </si>
  <si>
    <t xml:space="preserve"> institutions </t>
  </si>
  <si>
    <t xml:space="preserve">(resources)</t>
  </si>
  <si>
    <t xml:space="preserve">RACHUNKI BIEŻĄCE</t>
  </si>
  <si>
    <t xml:space="preserve">CURRENT ACCOUNTS</t>
  </si>
  <si>
    <t xml:space="preserve">RACHUNEK PRODUKCJI/RACHUNEK WYMIANY PRODUKTÓW Z ZAGRANICĄ</t>
  </si>
  <si>
    <t xml:space="preserve">ACOUNT PRODUCTION/EXTERNAL ACCOUNT OF GOODS AND SERVICES</t>
  </si>
  <si>
    <t xml:space="preserve">(1) Import towarów i usług</t>
  </si>
  <si>
    <t xml:space="preserve">(1) Imports of goods and services</t>
  </si>
  <si>
    <t xml:space="preserve">(2) Eksport towarów i usług</t>
  </si>
  <si>
    <t xml:space="preserve">(2) Exports of goods and services</t>
  </si>
  <si>
    <t xml:space="preserve">(3) Produkcja globalna</t>
  </si>
  <si>
    <t xml:space="preserve">(3) Output</t>
  </si>
  <si>
    <t xml:space="preserve">(4) Podatki od produktów pomniejszone o dotacje do produktów</t>
  </si>
  <si>
    <t xml:space="preserve">(4) Taxes less subsidies on products</t>
  </si>
  <si>
    <t xml:space="preserve">(5) Zużycie pośrednie</t>
  </si>
  <si>
    <t xml:space="preserve">(5) Intermediate consumption</t>
  </si>
  <si>
    <t xml:space="preserve">(6) PKB / Wartość dodana brutto</t>
  </si>
  <si>
    <t xml:space="preserve">(6) Gross domestic product/Value added, gross</t>
  </si>
  <si>
    <t xml:space="preserve">(7) Saldo wymiany produktów z zagranicą</t>
  </si>
  <si>
    <t xml:space="preserve">(7) External balance of goods and services</t>
  </si>
  <si>
    <t xml:space="preserve">RACHUNEK TWORZENIA DOCHODÓW</t>
  </si>
  <si>
    <t xml:space="preserve"> GENERATION OF INCOME ACCOUNT</t>
  </si>
  <si>
    <t xml:space="preserve">(8) Koszty związane z zatrudnieniem</t>
  </si>
  <si>
    <t xml:space="preserve">(8) Compensation of employees</t>
  </si>
  <si>
    <t xml:space="preserve">(9) Podatki  związane z produkcją i importem pomniejszone o dotacje</t>
  </si>
  <si>
    <t xml:space="preserve">(9) Taxes on production and imports less subsidies</t>
  </si>
  <si>
    <t xml:space="preserve">(10) podatki od produktów pomniejszone o  dotacje do produktów</t>
  </si>
  <si>
    <t xml:space="preserve">(10) taxes less subsidies on products</t>
  </si>
  <si>
    <t xml:space="preserve">(11) pozostałe podatki związane z produkcją pomniejszone o pozostałe dotacje związane z produkcją</t>
  </si>
  <si>
    <t xml:space="preserve">(11) other taxes on production less other subsidies on production</t>
  </si>
  <si>
    <t xml:space="preserve">(12) Nadwyżka operacyjna brutto</t>
  </si>
  <si>
    <t xml:space="preserve">(12) Operating surplus, gross</t>
  </si>
  <si>
    <t xml:space="preserve">RACHUNEK PODZIAŁU PIERWOTNEGO</t>
  </si>
  <si>
    <t xml:space="preserve"> ALLOCATION OF PRIMARY INCOME ACCOUNT</t>
  </si>
  <si>
    <t xml:space="preserve">(13) Dochody z tytułu własności</t>
  </si>
  <si>
    <t xml:space="preserve">(13) Property income</t>
  </si>
  <si>
    <t xml:space="preserve">(14) Saldo dochodów pierwotnych brutto/DNB</t>
  </si>
  <si>
    <t xml:space="preserve">(14) Balance of primary incomes, grosss/GNI</t>
  </si>
  <si>
    <t xml:space="preserve">RACHUNEK PODZIAŁU WTÓRNEGO DOCHODÓW</t>
  </si>
  <si>
    <t xml:space="preserve">SECONDARY DISTRIBUTION OF INCOME ACCOUNT</t>
  </si>
  <si>
    <t xml:space="preserve">(15) Podatki bieżące od dochodów, majątku itd.</t>
  </si>
  <si>
    <t xml:space="preserve">(15) Current taxes on income, wealth, etc.</t>
  </si>
  <si>
    <t xml:space="preserve">(16) Składki netto na ubezpieczenia społeczne </t>
  </si>
  <si>
    <t xml:space="preserve">(16) Net social contributions</t>
  </si>
  <si>
    <t xml:space="preserve">(17) Świadczenia społeczne inne niż transfery socjalne w naturze </t>
  </si>
  <si>
    <t xml:space="preserve">(17) Social benefits other than social transfers in kind</t>
  </si>
  <si>
    <t xml:space="preserve">(18) Pozostałe transfery bieżące </t>
  </si>
  <si>
    <t xml:space="preserve">(18) Other current transfers</t>
  </si>
  <si>
    <t xml:space="preserve">(19) Dochody do dyspozycji brutto</t>
  </si>
  <si>
    <t xml:space="preserve">(19) Disposable income, gross</t>
  </si>
  <si>
    <t xml:space="preserve">RACHUNEK WYKORZYSTANIA DOCHODÓW DO DYSPOZYCJI</t>
  </si>
  <si>
    <t xml:space="preserve">USE OF DISPOSABLE INCOME ACCOUNT</t>
  </si>
  <si>
    <t xml:space="preserve">(20) Transfery socjalne w naturze</t>
  </si>
  <si>
    <t xml:space="preserve">(20) Social transfers in kind</t>
  </si>
  <si>
    <t xml:space="preserve">(21) Dochody skorygowane do dyspozycji brutto</t>
  </si>
  <si>
    <t xml:space="preserve">(21) Adjusted disposable income, gross</t>
  </si>
  <si>
    <t xml:space="preserve">RACHUNEK WYKORZYSTANIA SKORYGOWANYCH DOCHODÓW DO DYSPOZYCJI</t>
  </si>
  <si>
    <t xml:space="preserve">USE OD ADJUSTED DISPOSABLE INCOME ACCOUNT</t>
  </si>
  <si>
    <t xml:space="preserve">(22) Dochody do dyspozycji brutto</t>
  </si>
  <si>
    <t xml:space="preserve">(22) Disposable income, gross</t>
  </si>
  <si>
    <t xml:space="preserve">(23) Spożycie skorygowane</t>
  </si>
  <si>
    <t xml:space="preserve">(23)  Actual final consumption expenditure</t>
  </si>
  <si>
    <t xml:space="preserve">(24) Spożycie</t>
  </si>
  <si>
    <t xml:space="preserve">(24) Final consumption expenditure</t>
  </si>
  <si>
    <t xml:space="preserve">(25) Korekta z tytułu zmiany w uprawnieniach emerytalno-rentowych </t>
  </si>
  <si>
    <t xml:space="preserve">(25) Adjustment for the change in pension entitlements</t>
  </si>
  <si>
    <t xml:space="preserve">(26) Oszczędności  brutto</t>
  </si>
  <si>
    <t xml:space="preserve">(26) Savings, gross</t>
  </si>
  <si>
    <t xml:space="preserve">RACHUNKI AKUMULACJI</t>
  </si>
  <si>
    <t xml:space="preserve"> ACCUMULATION ACCOUNTS</t>
  </si>
  <si>
    <t xml:space="preserve">w tym:</t>
  </si>
  <si>
    <t xml:space="preserve"> of which:</t>
  </si>
  <si>
    <t xml:space="preserve">RACHUNEK KAPITAŁOWY</t>
  </si>
  <si>
    <t xml:space="preserve">CAPITAL ACCOUNT</t>
  </si>
  <si>
    <t xml:space="preserve">(27) Oszczędności  brutto</t>
  </si>
  <si>
    <t xml:space="preserve">(27) Savings, gross</t>
  </si>
  <si>
    <t xml:space="preserve">(28) Saldo obrotów bieżących z zagranicą</t>
  </si>
  <si>
    <t xml:space="preserve">(28) Current external balance</t>
  </si>
  <si>
    <t xml:space="preserve">(29) Transfery kapitałowe, do otrzymania</t>
  </si>
  <si>
    <t xml:space="preserve">(29) Capital transfers, receivable </t>
  </si>
  <si>
    <t xml:space="preserve">(30) Nakłady brutto na środki trwałe</t>
  </si>
  <si>
    <t xml:space="preserve">(30) Gross fixed capital formation</t>
  </si>
  <si>
    <t xml:space="preserve">(31) Przyrost rzeczowych śodków obrotowych</t>
  </si>
  <si>
    <t xml:space="preserve">(31) Changes in inventories</t>
  </si>
  <si>
    <t xml:space="preserve">(32) Wierzytelności netto / zadłużenie netto</t>
  </si>
  <si>
    <t xml:space="preserve">(32) Net lending (+)/net borowing (-)</t>
  </si>
  <si>
    <t xml:space="preserve"> RESOURCES</t>
  </si>
  <si>
    <t xml:space="preserve">(rozchody)</t>
  </si>
  <si>
    <t xml:space="preserve">services</t>
  </si>
  <si>
    <t xml:space="preserve">(uses)</t>
  </si>
  <si>
    <t xml:space="preserve">(6) GDP/Value added, gross</t>
  </si>
  <si>
    <t xml:space="preserve">(7) Saldo wymiany produktów  z zagranicą</t>
  </si>
  <si>
    <t xml:space="preserve">(10) podatki od produktów pomniejszone o dotacje do produktów</t>
  </si>
  <si>
    <t xml:space="preserve">(11) pozostałe podatki związane z produkcją pomniejszone  o pozostałe dotacje związane z produkcją</t>
  </si>
  <si>
    <t xml:space="preserve">  (19) Disposable income, gross</t>
  </si>
  <si>
    <t xml:space="preserve">  (20) Social transfers in kind</t>
  </si>
  <si>
    <t xml:space="preserve">(23)  Actual final consumption expenditure*</t>
  </si>
  <si>
    <t xml:space="preserve">(25) Korekta z tytułu zmiany w uprawnieniach  emerytalno-rentowych </t>
  </si>
  <si>
    <t xml:space="preserve">(28)Current external balance</t>
  </si>
  <si>
    <t xml:space="preserve">         </t>
  </si>
  <si>
    <t xml:space="preserve">Tabl. 5  RACHUNKI  ZINTEGROWANE</t>
  </si>
  <si>
    <t xml:space="preserve">2015 rok w mln zł w cenach bieżących</t>
  </si>
  <si>
    <t xml:space="preserve">2015 in mln zl at current prices</t>
  </si>
  <si>
    <t xml:space="preserve">Tabl. 6  RACHUNKI  ZINTEGROWANE</t>
  </si>
  <si>
    <t xml:space="preserve">2016 rok w mln zł w cenach bieżących</t>
  </si>
  <si>
    <t xml:space="preserve">2016 in mln zl at current prices</t>
  </si>
  <si>
    <t xml:space="preserve">Tabl. 7  RACHUNKI  ZINTEGROWANE</t>
  </si>
  <si>
    <t xml:space="preserve">Integrated economic accounts</t>
  </si>
  <si>
    <t xml:space="preserve">2017 rok w mln zł w cenach bieżących</t>
  </si>
  <si>
    <t xml:space="preserve">2017 in mln zl at current pric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#,##0.0"/>
    <numFmt numFmtId="169" formatCode="0.0"/>
    <numFmt numFmtId="170" formatCode="@"/>
    <numFmt numFmtId="171" formatCode="0"/>
    <numFmt numFmtId="172" formatCode="_-* #,##0.00\ _z_ł_-;\-* #,##0.00\ _z_ł_-;_-* \-??\ _z_ł_-;_-@_-"/>
  </numFmts>
  <fonts count="10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color rgb="FF0000FF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i val="true"/>
      <sz val="11"/>
      <name val="Arial CE"/>
      <family val="0"/>
      <charset val="238"/>
    </font>
    <font>
      <i val="true"/>
      <vertAlign val="superscript"/>
      <sz val="11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color rgb="FF99CCFF"/>
      <name val="Arial CE"/>
      <family val="0"/>
      <charset val="238"/>
    </font>
    <font>
      <sz val="10"/>
      <color rgb="FF99CC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FFCC"/>
      <name val="Arial CE"/>
      <family val="0"/>
      <charset val="238"/>
    </font>
    <font>
      <b val="true"/>
      <sz val="10"/>
      <color rgb="FFCCFFCC"/>
      <name val="Arial CE"/>
      <family val="0"/>
      <charset val="238"/>
    </font>
    <font>
      <sz val="11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sz val="12"/>
      <color rgb="FF000000"/>
      <name val="Arial CE"/>
      <family val="0"/>
      <charset val="238"/>
    </font>
    <font>
      <i val="true"/>
      <sz val="10"/>
      <color rgb="FF0000FF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Arial CE"/>
      <family val="0"/>
      <charset val="238"/>
    </font>
    <font>
      <sz val="12"/>
      <color rgb="FF0000FF"/>
      <name val="Arial CE"/>
      <family val="0"/>
      <charset val="238"/>
    </font>
    <font>
      <sz val="8"/>
      <color rgb="FF0000FF"/>
      <name val="Arial CE"/>
      <family val="0"/>
      <charset val="238"/>
    </font>
    <font>
      <sz val="1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7"/>
      <name val="Arial CE"/>
      <family val="2"/>
      <charset val="238"/>
    </font>
    <font>
      <i val="true"/>
      <sz val="12"/>
      <color rgb="FF0000FF"/>
      <name val="Arial CE"/>
      <family val="0"/>
      <charset val="238"/>
    </font>
    <font>
      <sz val="7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b val="true"/>
      <i val="true"/>
      <sz val="1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 CE"/>
      <family val="0"/>
      <charset val="238"/>
    </font>
    <font>
      <b val="true"/>
      <i val="true"/>
      <vertAlign val="superscript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4"/>
      <name val="Arial CE"/>
      <family val="0"/>
      <charset val="238"/>
    </font>
    <font>
      <sz val="14"/>
      <name val="Arial CE"/>
      <family val="0"/>
      <charset val="238"/>
    </font>
    <font>
      <i val="true"/>
      <sz val="10"/>
      <name val="Arial"/>
      <family val="2"/>
      <charset val="238"/>
    </font>
    <font>
      <sz val="20"/>
      <name val="Arial CE"/>
      <family val="2"/>
      <charset val="238"/>
    </font>
    <font>
      <b val="true"/>
      <i val="true"/>
      <sz val="20"/>
      <name val="Arial CE"/>
      <family val="2"/>
      <charset val="238"/>
    </font>
    <font>
      <sz val="10"/>
      <name val="Fira Sans"/>
      <family val="2"/>
      <charset val="238"/>
    </font>
    <font>
      <sz val="10"/>
      <color rgb="FF333333"/>
      <name val="Fira Sans"/>
      <family val="2"/>
      <charset val="238"/>
    </font>
    <font>
      <b val="true"/>
      <sz val="20"/>
      <name val="Fira Sans"/>
      <family val="2"/>
      <charset val="238"/>
    </font>
    <font>
      <sz val="20"/>
      <name val="Fira Sans"/>
      <family val="2"/>
      <charset val="238"/>
    </font>
    <font>
      <sz val="20"/>
      <color rgb="FF333333"/>
      <name val="Fira Sans"/>
      <family val="2"/>
      <charset val="238"/>
    </font>
    <font>
      <sz val="8"/>
      <name val="Fira Sans"/>
      <family val="2"/>
      <charset val="238"/>
    </font>
    <font>
      <b val="true"/>
      <i val="true"/>
      <sz val="20"/>
      <color rgb="FF333333"/>
      <name val="Fira Sans"/>
      <family val="2"/>
      <charset val="238"/>
    </font>
    <font>
      <i val="true"/>
      <sz val="20"/>
      <name val="Fira Sans"/>
      <family val="2"/>
      <charset val="238"/>
    </font>
    <font>
      <b val="true"/>
      <i val="true"/>
      <sz val="20"/>
      <name val="Fira Sans"/>
      <family val="2"/>
      <charset val="238"/>
    </font>
    <font>
      <i val="true"/>
      <sz val="20"/>
      <color rgb="FF333333"/>
      <name val="Fira Sans"/>
      <family val="2"/>
      <charset val="238"/>
    </font>
    <font>
      <b val="true"/>
      <sz val="20"/>
      <color rgb="FF333333"/>
      <name val="Fira Sans"/>
      <family val="2"/>
      <charset val="238"/>
    </font>
    <font>
      <sz val="8"/>
      <color rgb="FF333333"/>
      <name val="Fira Sans"/>
      <family val="2"/>
      <charset val="238"/>
    </font>
    <font>
      <sz val="18"/>
      <name val="Fira Sans"/>
      <family val="2"/>
      <charset val="238"/>
    </font>
    <font>
      <i val="true"/>
      <sz val="18"/>
      <color rgb="FF333333"/>
      <name val="Fira San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DFDFD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15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3" borderId="2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3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4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8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3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2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8" fillId="0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7" fillId="2" borderId="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5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8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5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4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8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8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4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5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9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6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2" borderId="50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2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3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8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2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4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3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6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4" fillId="0" borderId="17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2" borderId="1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2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6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43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7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8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9" xfId="8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39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26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41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58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43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52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8" fillId="2" borderId="52" xfId="8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4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8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5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6" fillId="0" borderId="6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5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59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1" fillId="0" borderId="16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5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2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2" borderId="16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7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4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1" fillId="5" borderId="44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2" borderId="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62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3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1" fillId="5" borderId="60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1" fillId="0" borderId="6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12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6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6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6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6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6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6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67" xfId="9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0" fillId="0" borderId="6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1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2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6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6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12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5" fillId="0" borderId="59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0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3" fillId="0" borderId="1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3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6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6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9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2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17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4" fillId="0" borderId="16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4" fillId="0" borderId="16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0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4" fillId="0" borderId="1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1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0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0" fillId="0" borderId="16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4" fillId="0" borderId="17" xfId="9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4" fillId="0" borderId="17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1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17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0" borderId="59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4" fillId="0" borderId="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7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_ceny bazowe" xfId="20"/>
    <cellStyle name="Hyperlink 2" xfId="21"/>
    <cellStyle name="Normal 10" xfId="22"/>
    <cellStyle name="Normal 10 2" xfId="23"/>
    <cellStyle name="Normal 10 2 2" xfId="24"/>
    <cellStyle name="Normal 10 2 2 2" xfId="25"/>
    <cellStyle name="Normal 10 2 3" xfId="26"/>
    <cellStyle name="Normal 10 3" xfId="27"/>
    <cellStyle name="Normal 10 3 2" xfId="28"/>
    <cellStyle name="Normal 10 4" xfId="29"/>
    <cellStyle name="Normal 11" xfId="30"/>
    <cellStyle name="Normal 11 2" xfId="31"/>
    <cellStyle name="Normal 12" xfId="32"/>
    <cellStyle name="Normal 12 2" xfId="33"/>
    <cellStyle name="Normal 13" xfId="34"/>
    <cellStyle name="Normal 14" xfId="35"/>
    <cellStyle name="Normal 15" xfId="36"/>
    <cellStyle name="Normal 16" xfId="37"/>
    <cellStyle name="Normal 17" xfId="38"/>
    <cellStyle name="Normal 2" xfId="39"/>
    <cellStyle name="Normal 2 2" xfId="40"/>
    <cellStyle name="Normal 2 3" xfId="41"/>
    <cellStyle name="Normal 2_STO" xfId="42"/>
    <cellStyle name="Normal 3" xfId="43"/>
    <cellStyle name="Normal 3 2" xfId="44"/>
    <cellStyle name="Normal 3 2 2" xfId="45"/>
    <cellStyle name="Normal 3 3" xfId="46"/>
    <cellStyle name="Normal 3 3 2" xfId="47"/>
    <cellStyle name="Normal 3 4" xfId="48"/>
    <cellStyle name="Normal 4" xfId="49"/>
    <cellStyle name="Normal 4 2" xfId="50"/>
    <cellStyle name="Normal 4 2 2" xfId="51"/>
    <cellStyle name="Normal 4 3" xfId="52"/>
    <cellStyle name="Normal 4 3 2" xfId="53"/>
    <cellStyle name="Normal 4 4" xfId="54"/>
    <cellStyle name="Normal 5" xfId="55"/>
    <cellStyle name="Normal 5 2" xfId="56"/>
    <cellStyle name="Normal 6" xfId="57"/>
    <cellStyle name="Normal 6 2" xfId="58"/>
    <cellStyle name="Normal 7" xfId="59"/>
    <cellStyle name="Normal 7 2" xfId="60"/>
    <cellStyle name="Normal 7 2 2" xfId="61"/>
    <cellStyle name="Normal 7 2 2 2" xfId="62"/>
    <cellStyle name="Normal 7 2 3" xfId="63"/>
    <cellStyle name="Normal 7 3" xfId="64"/>
    <cellStyle name="Normal 7 3 2" xfId="65"/>
    <cellStyle name="Normal 7 4" xfId="66"/>
    <cellStyle name="Normal 7 5" xfId="67"/>
    <cellStyle name="Normal 8" xfId="68"/>
    <cellStyle name="Normal 8 2" xfId="69"/>
    <cellStyle name="Normal 8 2 2" xfId="70"/>
    <cellStyle name="Normal 8 2 2 2" xfId="71"/>
    <cellStyle name="Normal 8 2 3" xfId="72"/>
    <cellStyle name="Normal 8 3" xfId="73"/>
    <cellStyle name="Normal 8 3 2" xfId="74"/>
    <cellStyle name="Normal 8 4" xfId="75"/>
    <cellStyle name="Normal 9" xfId="76"/>
    <cellStyle name="Normal 9 2" xfId="77"/>
    <cellStyle name="Normal 9 2 2" xfId="78"/>
    <cellStyle name="Normal 9 2 2 2" xfId="79"/>
    <cellStyle name="Normal 9 2 3" xfId="80"/>
    <cellStyle name="Normal 9 3" xfId="81"/>
    <cellStyle name="Normal 9 3 2" xfId="82"/>
    <cellStyle name="Normal 9 4" xfId="83"/>
    <cellStyle name="Normal_1.1" xfId="84"/>
    <cellStyle name="Normalny 2" xfId="85"/>
    <cellStyle name="Normalny 2 2" xfId="86"/>
    <cellStyle name="Normalny 3" xfId="87"/>
    <cellStyle name="Normalny 4" xfId="88"/>
    <cellStyle name="Normalny_ceny bazowe" xfId="89"/>
    <cellStyle name="Normalny_ceny bazowe_1" xfId="90"/>
    <cellStyle name="Normalny_K-krzy2006'Publ'2008" xfId="91"/>
    <cellStyle name="Procentowy 2" xfId="92"/>
    <cellStyle name="Style 1" xfId="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7</xdr:row>
      <xdr:rowOff>0</xdr:rowOff>
    </xdr:from>
    <xdr:to>
      <xdr:col>4</xdr:col>
      <xdr:colOff>1080</xdr:colOff>
      <xdr:row>71</xdr:row>
      <xdr:rowOff>164520</xdr:rowOff>
    </xdr:to>
    <xdr:sp>
      <xdr:nvSpPr>
        <xdr:cNvPr id="0" name="Line 1"/>
        <xdr:cNvSpPr/>
      </xdr:nvSpPr>
      <xdr:spPr>
        <a:xfrm>
          <a:off x="4427280" y="11071080"/>
          <a:ext cx="1080" cy="82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11.7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</row>
    <row r="3" customFormat="false" ht="12.95" hidden="false" customHeight="true" outlineLevel="0" collapsed="false">
      <c r="A3" s="6"/>
    </row>
    <row r="4" customFormat="false" ht="12.95" hidden="false" customHeight="true" outlineLevel="0" collapsed="false">
      <c r="A4" s="7"/>
      <c r="B4" s="8"/>
      <c r="C4" s="9"/>
      <c r="D4" s="9"/>
      <c r="E4" s="10"/>
      <c r="F4" s="9"/>
      <c r="G4" s="11"/>
      <c r="H4" s="8"/>
      <c r="I4" s="9"/>
      <c r="J4" s="12"/>
    </row>
    <row r="5" customFormat="false" ht="12.95" hidden="false" customHeight="true" outlineLevel="0" collapsed="false">
      <c r="A5" s="13"/>
      <c r="B5" s="14"/>
      <c r="C5" s="15"/>
      <c r="D5" s="15"/>
      <c r="E5" s="16"/>
      <c r="F5" s="17" t="s">
        <v>2</v>
      </c>
      <c r="G5" s="18"/>
      <c r="H5" s="19"/>
      <c r="I5" s="17" t="s">
        <v>3</v>
      </c>
      <c r="J5" s="20"/>
    </row>
    <row r="6" customFormat="false" ht="12.95" hidden="false" customHeight="true" outlineLevel="0" collapsed="false">
      <c r="A6" s="21"/>
      <c r="B6" s="15"/>
      <c r="C6" s="15"/>
      <c r="D6" s="15"/>
      <c r="E6" s="22"/>
      <c r="F6" s="23" t="s">
        <v>4</v>
      </c>
      <c r="G6" s="18"/>
      <c r="H6" s="24"/>
      <c r="I6" s="23" t="s">
        <v>5</v>
      </c>
      <c r="J6" s="20"/>
    </row>
    <row r="7" customFormat="false" ht="12.95" hidden="false" customHeight="true" outlineLevel="0" collapsed="false">
      <c r="A7" s="21"/>
      <c r="B7" s="15"/>
      <c r="C7" s="25"/>
      <c r="D7" s="15"/>
      <c r="E7" s="26"/>
      <c r="F7" s="27"/>
      <c r="G7" s="28"/>
      <c r="H7" s="27"/>
      <c r="I7" s="27"/>
      <c r="J7" s="29"/>
    </row>
    <row r="8" customFormat="false" ht="12.95" hidden="false" customHeight="true" outlineLevel="0" collapsed="false">
      <c r="A8" s="21"/>
      <c r="B8" s="15"/>
      <c r="C8" s="15"/>
      <c r="D8" s="15"/>
      <c r="E8" s="30"/>
      <c r="F8" s="31"/>
      <c r="G8" s="32"/>
      <c r="H8" s="31"/>
      <c r="I8" s="31"/>
      <c r="J8" s="20"/>
    </row>
    <row r="9" customFormat="false" ht="12.95" hidden="false" customHeight="true" outlineLevel="0" collapsed="false">
      <c r="A9" s="33"/>
      <c r="B9" s="17" t="s">
        <v>6</v>
      </c>
      <c r="C9" s="15"/>
      <c r="D9" s="25"/>
      <c r="E9" s="34" t="s">
        <v>7</v>
      </c>
      <c r="F9" s="35" t="s">
        <v>8</v>
      </c>
      <c r="G9" s="36" t="s">
        <v>9</v>
      </c>
      <c r="H9" s="37" t="s">
        <v>7</v>
      </c>
      <c r="I9" s="35" t="s">
        <v>10</v>
      </c>
      <c r="J9" s="38" t="s">
        <v>9</v>
      </c>
    </row>
    <row r="10" customFormat="false" ht="12.95" hidden="false" customHeight="true" outlineLevel="0" collapsed="false">
      <c r="A10" s="21"/>
      <c r="B10" s="15"/>
      <c r="C10" s="15"/>
      <c r="D10" s="25"/>
      <c r="E10" s="34"/>
      <c r="F10" s="35" t="s">
        <v>11</v>
      </c>
      <c r="G10" s="39"/>
      <c r="H10" s="37"/>
      <c r="I10" s="35" t="s">
        <v>11</v>
      </c>
      <c r="J10" s="40"/>
    </row>
    <row r="11" customFormat="false" ht="12.95" hidden="false" customHeight="true" outlineLevel="0" collapsed="false">
      <c r="A11" s="41"/>
      <c r="B11" s="42" t="s">
        <v>12</v>
      </c>
      <c r="C11" s="43"/>
      <c r="D11" s="44"/>
      <c r="E11" s="34"/>
      <c r="F11" s="35" t="s">
        <v>13</v>
      </c>
      <c r="G11" s="39"/>
      <c r="H11" s="37"/>
      <c r="I11" s="35" t="s">
        <v>13</v>
      </c>
      <c r="J11" s="40"/>
    </row>
    <row r="12" customFormat="false" ht="12.95" hidden="false" customHeight="true" outlineLevel="0" collapsed="false">
      <c r="A12" s="41"/>
      <c r="B12" s="42" t="s">
        <v>14</v>
      </c>
      <c r="C12" s="43"/>
      <c r="D12" s="44"/>
      <c r="E12" s="45"/>
      <c r="F12" s="46"/>
      <c r="G12" s="39"/>
      <c r="H12" s="47"/>
      <c r="I12" s="46"/>
      <c r="J12" s="40"/>
    </row>
    <row r="13" customFormat="false" ht="12.95" hidden="false" customHeight="true" outlineLevel="0" collapsed="false">
      <c r="A13" s="21"/>
      <c r="B13" s="15"/>
      <c r="C13" s="15"/>
      <c r="D13" s="25"/>
      <c r="E13" s="48" t="s">
        <v>15</v>
      </c>
      <c r="F13" s="49" t="s">
        <v>16</v>
      </c>
      <c r="G13" s="50" t="s">
        <v>17</v>
      </c>
      <c r="H13" s="51" t="s">
        <v>15</v>
      </c>
      <c r="I13" s="49" t="s">
        <v>16</v>
      </c>
      <c r="J13" s="52" t="s">
        <v>17</v>
      </c>
    </row>
    <row r="14" customFormat="false" ht="12.95" hidden="false" customHeight="true" outlineLevel="0" collapsed="false">
      <c r="A14" s="21"/>
      <c r="B14" s="15"/>
      <c r="C14" s="15"/>
      <c r="D14" s="25"/>
      <c r="E14" s="48" t="s">
        <v>18</v>
      </c>
      <c r="F14" s="49" t="s">
        <v>19</v>
      </c>
      <c r="G14" s="50"/>
      <c r="H14" s="51" t="s">
        <v>18</v>
      </c>
      <c r="I14" s="49" t="s">
        <v>19</v>
      </c>
      <c r="J14" s="52"/>
    </row>
    <row r="15" customFormat="false" ht="12.95" hidden="false" customHeight="true" outlineLevel="0" collapsed="false">
      <c r="A15" s="21"/>
      <c r="B15" s="15"/>
      <c r="C15" s="15"/>
      <c r="D15" s="25"/>
      <c r="E15" s="45"/>
      <c r="F15" s="46"/>
      <c r="G15" s="39"/>
      <c r="H15" s="47"/>
      <c r="I15" s="46"/>
      <c r="J15" s="40"/>
    </row>
    <row r="16" customFormat="false" ht="12.95" hidden="false" customHeight="true" outlineLevel="0" collapsed="false">
      <c r="A16" s="53"/>
      <c r="B16" s="54"/>
      <c r="C16" s="54"/>
      <c r="D16" s="55"/>
      <c r="E16" s="56"/>
      <c r="F16" s="57"/>
      <c r="G16" s="58"/>
      <c r="H16" s="55"/>
      <c r="I16" s="57"/>
      <c r="J16" s="59"/>
    </row>
    <row r="17" customFormat="false" ht="12.95" hidden="false" customHeight="true" outlineLevel="0" collapsed="false">
      <c r="A17" s="60"/>
      <c r="B17" s="61"/>
      <c r="C17" s="61"/>
      <c r="D17" s="61"/>
      <c r="E17" s="62"/>
      <c r="F17" s="63"/>
      <c r="G17" s="64"/>
      <c r="H17" s="63"/>
      <c r="I17" s="63"/>
      <c r="J17" s="65"/>
    </row>
    <row r="18" customFormat="false" ht="12.95" hidden="false" customHeight="true" outlineLevel="0" collapsed="false">
      <c r="A18" s="60"/>
      <c r="B18" s="61"/>
      <c r="C18" s="61"/>
      <c r="D18" s="61"/>
      <c r="E18" s="62"/>
      <c r="F18" s="63"/>
      <c r="G18" s="64"/>
      <c r="H18" s="63"/>
      <c r="I18" s="63"/>
      <c r="J18" s="65"/>
    </row>
    <row r="19" customFormat="false" ht="12.95" hidden="false" customHeight="true" outlineLevel="0" collapsed="false">
      <c r="A19" s="60"/>
      <c r="B19" s="61"/>
      <c r="C19" s="61"/>
      <c r="D19" s="61"/>
      <c r="E19" s="62"/>
      <c r="F19" s="63"/>
      <c r="G19" s="64"/>
      <c r="H19" s="63"/>
      <c r="I19" s="63"/>
      <c r="J19" s="65"/>
    </row>
    <row r="20" customFormat="false" ht="12.95" hidden="false" customHeight="true" outlineLevel="0" collapsed="false">
      <c r="A20" s="66" t="s">
        <v>20</v>
      </c>
      <c r="B20" s="61"/>
      <c r="C20" s="61"/>
      <c r="D20" s="61"/>
      <c r="E20" s="62"/>
      <c r="F20" s="63" t="n">
        <f aca="false">'C1-2006'!J11</f>
        <v>2156192</v>
      </c>
      <c r="G20" s="64" t="n">
        <f aca="false">F20+E20</f>
        <v>2156192</v>
      </c>
      <c r="H20" s="63"/>
      <c r="I20" s="63"/>
      <c r="J20" s="65"/>
    </row>
    <row r="21" customFormat="false" ht="12.95" hidden="false" customHeight="true" outlineLevel="0" collapsed="false">
      <c r="A21" s="67"/>
      <c r="B21" s="68"/>
      <c r="C21" s="68"/>
      <c r="D21" s="68"/>
      <c r="E21" s="69"/>
      <c r="F21" s="70"/>
      <c r="G21" s="71"/>
      <c r="H21" s="70"/>
      <c r="I21" s="70"/>
      <c r="J21" s="72"/>
    </row>
    <row r="22" customFormat="false" ht="12.95" hidden="false" customHeight="true" outlineLevel="0" collapsed="false">
      <c r="A22" s="73" t="s">
        <v>21</v>
      </c>
      <c r="B22" s="61"/>
      <c r="C22" s="61"/>
      <c r="D22" s="61"/>
      <c r="E22" s="62"/>
      <c r="F22" s="63" t="n">
        <f aca="false">'C1-2006'!J14</f>
        <v>128852</v>
      </c>
      <c r="G22" s="64" t="n">
        <f aca="false">F22+E22</f>
        <v>128852</v>
      </c>
      <c r="H22" s="63"/>
      <c r="I22" s="63"/>
      <c r="J22" s="65"/>
    </row>
    <row r="23" customFormat="false" ht="12.95" hidden="false" customHeight="true" outlineLevel="0" collapsed="false">
      <c r="A23" s="74" t="s">
        <v>22</v>
      </c>
      <c r="B23" s="75"/>
      <c r="C23" s="75"/>
      <c r="D23" s="75"/>
      <c r="E23" s="62"/>
      <c r="F23" s="63"/>
      <c r="G23" s="64"/>
      <c r="H23" s="63"/>
      <c r="I23" s="63"/>
      <c r="J23" s="65"/>
    </row>
    <row r="24" customFormat="false" ht="12.95" hidden="false" customHeight="true" outlineLevel="0" collapsed="false">
      <c r="A24" s="76"/>
      <c r="B24" s="77"/>
      <c r="C24" s="77"/>
      <c r="D24" s="77"/>
      <c r="E24" s="69"/>
      <c r="F24" s="70"/>
      <c r="G24" s="71"/>
      <c r="H24" s="70"/>
      <c r="I24" s="70"/>
      <c r="J24" s="72"/>
    </row>
    <row r="25" customFormat="false" ht="12.95" hidden="false" customHeight="true" outlineLevel="0" collapsed="false">
      <c r="A25" s="73" t="s">
        <v>23</v>
      </c>
      <c r="B25" s="61"/>
      <c r="C25" s="61"/>
      <c r="D25" s="61"/>
      <c r="E25" s="62"/>
      <c r="F25" s="63"/>
      <c r="G25" s="64"/>
      <c r="H25" s="63"/>
      <c r="I25" s="63" t="n">
        <f aca="false">'C1-2006'!J29</f>
        <v>1225013</v>
      </c>
      <c r="J25" s="65" t="n">
        <f aca="false">I25+H25</f>
        <v>1225013</v>
      </c>
    </row>
    <row r="26" customFormat="false" ht="12.95" hidden="false" customHeight="true" outlineLevel="0" collapsed="false">
      <c r="A26" s="78"/>
      <c r="B26" s="77"/>
      <c r="C26" s="77"/>
      <c r="D26" s="77"/>
      <c r="E26" s="69"/>
      <c r="F26" s="70"/>
      <c r="G26" s="71"/>
      <c r="H26" s="70"/>
      <c r="I26" s="70"/>
      <c r="J26" s="72"/>
    </row>
    <row r="27" customFormat="false" ht="12.95" hidden="false" customHeight="true" outlineLevel="0" collapsed="false">
      <c r="A27" s="73" t="s">
        <v>24</v>
      </c>
      <c r="B27" s="61"/>
      <c r="C27" s="61"/>
      <c r="D27" s="61"/>
      <c r="E27" s="62"/>
      <c r="F27" s="63"/>
      <c r="G27" s="64"/>
      <c r="H27" s="63"/>
      <c r="I27" s="63" t="n">
        <f aca="false">'C5-2006'!$J$27</f>
        <v>856020</v>
      </c>
      <c r="J27" s="65" t="n">
        <f aca="false">I27</f>
        <v>856020</v>
      </c>
    </row>
    <row r="28" customFormat="false" ht="12.95" hidden="false" customHeight="true" outlineLevel="0" collapsed="false">
      <c r="A28" s="78"/>
      <c r="B28" s="77"/>
      <c r="C28" s="77"/>
      <c r="D28" s="77"/>
      <c r="E28" s="69"/>
      <c r="F28" s="70"/>
      <c r="G28" s="71"/>
      <c r="H28" s="70"/>
      <c r="I28" s="70"/>
      <c r="J28" s="72"/>
    </row>
    <row r="29" customFormat="false" ht="12.95" hidden="false" customHeight="true" outlineLevel="0" collapsed="false">
      <c r="A29" s="73" t="s">
        <v>25</v>
      </c>
      <c r="B29" s="61"/>
      <c r="C29" s="61"/>
      <c r="D29" s="61"/>
      <c r="E29" s="62"/>
      <c r="F29" s="63"/>
      <c r="G29" s="64"/>
      <c r="H29" s="63"/>
      <c r="I29" s="63" t="n">
        <f aca="false">'C6-2006'!J38</f>
        <v>223162</v>
      </c>
      <c r="J29" s="65" t="n">
        <f aca="false">I29</f>
        <v>223162</v>
      </c>
    </row>
    <row r="30" customFormat="false" ht="12.95" hidden="false" customHeight="true" outlineLevel="0" collapsed="false">
      <c r="A30" s="78"/>
      <c r="B30" s="77"/>
      <c r="C30" s="77"/>
      <c r="D30" s="77"/>
      <c r="E30" s="69"/>
      <c r="F30" s="70"/>
      <c r="G30" s="71"/>
      <c r="H30" s="70"/>
      <c r="I30" s="70"/>
      <c r="J30" s="72"/>
    </row>
    <row r="31" customFormat="false" ht="12.95" hidden="false" customHeight="true" outlineLevel="0" collapsed="false">
      <c r="A31" s="73" t="s">
        <v>26</v>
      </c>
      <c r="B31" s="61"/>
      <c r="C31" s="61"/>
      <c r="D31" s="61"/>
      <c r="E31" s="62" t="n">
        <v>446927</v>
      </c>
      <c r="F31" s="63" t="n">
        <f aca="false">E31</f>
        <v>446927</v>
      </c>
      <c r="G31" s="64" t="n">
        <f aca="false">E31</f>
        <v>446927</v>
      </c>
      <c r="H31" s="63"/>
      <c r="I31" s="63"/>
      <c r="J31" s="65"/>
    </row>
    <row r="32" customFormat="false" ht="12.95" hidden="false" customHeight="true" outlineLevel="0" collapsed="false">
      <c r="A32" s="78"/>
      <c r="B32" s="77"/>
      <c r="C32" s="77"/>
      <c r="D32" s="77"/>
      <c r="E32" s="69"/>
      <c r="F32" s="70"/>
      <c r="G32" s="71"/>
      <c r="H32" s="70"/>
      <c r="I32" s="70"/>
      <c r="J32" s="72"/>
    </row>
    <row r="33" customFormat="false" ht="12.95" hidden="false" customHeight="true" outlineLevel="0" collapsed="false">
      <c r="A33" s="73" t="s">
        <v>27</v>
      </c>
      <c r="B33" s="61"/>
      <c r="C33" s="61"/>
      <c r="D33" s="61"/>
      <c r="E33" s="62"/>
      <c r="F33" s="63"/>
      <c r="G33" s="64"/>
      <c r="H33" s="63" t="n">
        <v>427776</v>
      </c>
      <c r="I33" s="63" t="n">
        <f aca="false">H33</f>
        <v>427776</v>
      </c>
      <c r="J33" s="65" t="n">
        <f aca="false">H33</f>
        <v>427776</v>
      </c>
    </row>
    <row r="34" customFormat="false" ht="12.95" hidden="false" customHeight="true" outlineLevel="0" collapsed="false">
      <c r="A34" s="79"/>
      <c r="B34" s="80"/>
      <c r="C34" s="80"/>
      <c r="D34" s="80"/>
      <c r="E34" s="81"/>
      <c r="F34" s="82"/>
      <c r="G34" s="83"/>
      <c r="H34" s="82"/>
      <c r="I34" s="82"/>
      <c r="J34" s="84"/>
    </row>
    <row r="35" customFormat="false" ht="12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</row>
    <row r="36" s="88" customFormat="true" ht="12.95" hidden="false" customHeight="true" outlineLevel="0" collapsed="false">
      <c r="A36" s="86" t="s">
        <v>28</v>
      </c>
      <c r="B36" s="86"/>
      <c r="C36" s="86"/>
      <c r="D36" s="86"/>
      <c r="E36" s="86"/>
      <c r="F36" s="86"/>
      <c r="G36" s="87"/>
      <c r="H36" s="87"/>
      <c r="I36" s="87"/>
    </row>
    <row r="37" s="87" customFormat="true" ht="12.95" hidden="false" customHeight="true" outlineLevel="0" collapsed="false">
      <c r="A37" s="86" t="s">
        <v>29</v>
      </c>
      <c r="B37" s="86"/>
      <c r="C37" s="86"/>
      <c r="D37" s="86"/>
      <c r="E37" s="86"/>
      <c r="F37" s="86"/>
    </row>
    <row r="38" s="87" customFormat="true" ht="12.95" hidden="false" customHeight="true" outlineLevel="0" collapsed="false">
      <c r="A38" s="86" t="s">
        <v>30</v>
      </c>
      <c r="B38" s="86"/>
      <c r="C38" s="86"/>
      <c r="D38" s="86"/>
      <c r="E38" s="86"/>
      <c r="F38" s="86"/>
    </row>
    <row r="39" s="85" customFormat="true" ht="12.95" hidden="false" customHeight="true" outlineLevel="0" collapsed="false">
      <c r="A39" s="89"/>
    </row>
    <row r="40" s="85" customFormat="true" ht="12.95" hidden="false" customHeight="tru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72" customFormat="false" ht="12.75" hidden="false" customHeight="false" outlineLevel="0" collapsed="false">
      <c r="C72" s="8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Q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29</v>
      </c>
      <c r="D2" s="552" t="s">
        <v>330</v>
      </c>
      <c r="G2" s="553"/>
    </row>
    <row r="3" customFormat="false" ht="26.25" hidden="false" customHeight="false" outlineLevel="0" collapsed="false">
      <c r="A3" s="554"/>
      <c r="D3" s="552" t="s">
        <v>331</v>
      </c>
      <c r="G3" s="555"/>
    </row>
    <row r="4" customFormat="false" ht="23.25" hidden="false" customHeight="false" outlineLevel="0" collapsed="false">
      <c r="A4" s="554"/>
      <c r="D4" s="556" t="s">
        <v>332</v>
      </c>
      <c r="G4" s="555"/>
    </row>
    <row r="5" customFormat="false" ht="23.25" hidden="false" customHeight="false" outlineLevel="0" collapsed="false">
      <c r="A5" s="554"/>
      <c r="D5" s="556" t="s">
        <v>333</v>
      </c>
      <c r="G5" s="555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34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567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70" t="s">
        <v>249</v>
      </c>
      <c r="I10" s="570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56</v>
      </c>
      <c r="I11" s="571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 t="s">
        <v>264</v>
      </c>
      <c r="I12" s="571" t="s">
        <v>265</v>
      </c>
      <c r="J12" s="571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1"/>
      <c r="I13" s="571"/>
      <c r="J13" s="571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7"/>
      <c r="K14" s="578" t="s">
        <v>275</v>
      </c>
      <c r="L14" s="579"/>
      <c r="M14" s="579"/>
      <c r="N14" s="578"/>
      <c r="O14" s="578"/>
    </row>
    <row r="15" customFormat="false" ht="18.7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25"/>
      <c r="I15" s="625"/>
      <c r="J15" s="625"/>
      <c r="K15" s="625"/>
      <c r="L15" s="625"/>
      <c r="M15" s="625"/>
      <c r="N15" s="625"/>
      <c r="O15" s="625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1380173</v>
      </c>
      <c r="I16" s="585" t="n">
        <v>939354</v>
      </c>
      <c r="J16" s="585" t="n">
        <v>440819</v>
      </c>
      <c r="K16" s="585" t="n">
        <v>190325</v>
      </c>
      <c r="L16" s="585" t="n">
        <v>30231</v>
      </c>
      <c r="M16" s="585" t="n">
        <v>16212</v>
      </c>
      <c r="N16" s="585" t="n">
        <v>3413</v>
      </c>
      <c r="O16" s="585" t="n">
        <v>207464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592"/>
      <c r="I17" s="592"/>
      <c r="J17" s="592"/>
      <c r="K17" s="592"/>
      <c r="L17" s="592"/>
      <c r="M17" s="592"/>
      <c r="N17" s="592"/>
      <c r="O17" s="592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5"/>
      <c r="B19" s="0"/>
      <c r="F19" s="564"/>
      <c r="G19" s="564"/>
      <c r="H19" s="585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13484</v>
      </c>
      <c r="I20" s="585" t="n">
        <v>9279</v>
      </c>
      <c r="J20" s="585" t="n">
        <v>4205</v>
      </c>
      <c r="K20" s="585" t="n">
        <v>2652</v>
      </c>
      <c r="L20" s="585" t="n">
        <v>513</v>
      </c>
      <c r="M20" s="585" t="n">
        <v>337</v>
      </c>
      <c r="N20" s="585" t="n">
        <v>556</v>
      </c>
      <c r="O20" s="585" t="n">
        <v>1259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275</v>
      </c>
      <c r="I25" s="585" t="n">
        <v>148</v>
      </c>
      <c r="J25" s="585" t="n">
        <v>127</v>
      </c>
      <c r="K25" s="585" t="n">
        <v>66</v>
      </c>
      <c r="L25" s="585" t="n">
        <v>11</v>
      </c>
      <c r="M25" s="585" t="n">
        <v>7</v>
      </c>
      <c r="N25" s="585" t="n">
        <v>0</v>
      </c>
      <c r="O25" s="585" t="n">
        <v>43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626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38518</v>
      </c>
      <c r="I30" s="585" t="n">
        <v>16183</v>
      </c>
      <c r="J30" s="585" t="n">
        <v>22335</v>
      </c>
      <c r="K30" s="585" t="n">
        <v>11032</v>
      </c>
      <c r="L30" s="585" t="n">
        <v>1994</v>
      </c>
      <c r="M30" s="585" t="n">
        <v>1109</v>
      </c>
      <c r="N30" s="585" t="n">
        <v>574</v>
      </c>
      <c r="O30" s="585" t="n">
        <v>8774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657700</v>
      </c>
      <c r="I35" s="585" t="n">
        <v>502146</v>
      </c>
      <c r="J35" s="585" t="n">
        <v>155554</v>
      </c>
      <c r="K35" s="585" t="n">
        <v>67847</v>
      </c>
      <c r="L35" s="585" t="n">
        <v>11310</v>
      </c>
      <c r="M35" s="585" t="n">
        <v>4639</v>
      </c>
      <c r="N35" s="585" t="n">
        <v>717</v>
      </c>
      <c r="O35" s="585" t="n">
        <v>72475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 t="n">
        <v>79849</v>
      </c>
      <c r="I41" s="585" t="n">
        <v>48329</v>
      </c>
      <c r="J41" s="585" t="n">
        <v>31520</v>
      </c>
      <c r="K41" s="585" t="n">
        <v>9587</v>
      </c>
      <c r="L41" s="585" t="n">
        <v>1607</v>
      </c>
      <c r="M41" s="585" t="n">
        <v>1852</v>
      </c>
      <c r="N41" s="585" t="n">
        <v>55</v>
      </c>
      <c r="O41" s="585" t="n">
        <v>18529</v>
      </c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113882</v>
      </c>
      <c r="I46" s="585" t="n">
        <v>83746</v>
      </c>
      <c r="J46" s="585" t="n">
        <v>30136</v>
      </c>
      <c r="K46" s="585" t="n">
        <v>14252</v>
      </c>
      <c r="L46" s="585" t="n">
        <v>2433</v>
      </c>
      <c r="M46" s="585" t="n">
        <v>871</v>
      </c>
      <c r="N46" s="585"/>
      <c r="O46" s="585" t="n">
        <v>12580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171616</v>
      </c>
      <c r="I51" s="585" t="n">
        <v>96986</v>
      </c>
      <c r="J51" s="585" t="n">
        <v>74630</v>
      </c>
      <c r="K51" s="585" t="n">
        <v>31972</v>
      </c>
      <c r="L51" s="585" t="n">
        <v>4775</v>
      </c>
      <c r="M51" s="585" t="n">
        <v>2449</v>
      </c>
      <c r="N51" s="585" t="n">
        <v>126</v>
      </c>
      <c r="O51" s="585" t="n">
        <v>35560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11623</v>
      </c>
      <c r="I56" s="585" t="n">
        <v>6327</v>
      </c>
      <c r="J56" s="585" t="n">
        <v>5296</v>
      </c>
      <c r="K56" s="585" t="n">
        <v>2415</v>
      </c>
      <c r="L56" s="585" t="n">
        <v>379</v>
      </c>
      <c r="M56" s="585" t="n">
        <v>310</v>
      </c>
      <c r="N56" s="585" t="n">
        <v>18</v>
      </c>
      <c r="O56" s="585" t="n">
        <v>2210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6" t="n">
        <v>131699</v>
      </c>
      <c r="I61" s="585" t="n">
        <v>80224</v>
      </c>
      <c r="J61" s="585" t="n">
        <v>51475</v>
      </c>
      <c r="K61" s="585" t="n">
        <v>20467</v>
      </c>
      <c r="L61" s="585" t="n">
        <v>3110</v>
      </c>
      <c r="M61" s="585" t="n">
        <v>2210</v>
      </c>
      <c r="N61" s="585" t="n">
        <v>591</v>
      </c>
      <c r="O61" s="585" t="n">
        <v>26279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  <c r="Q64" s="550" t="s">
        <v>100</v>
      </c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627"/>
      <c r="I66" s="627"/>
      <c r="J66" s="585"/>
      <c r="K66" s="585"/>
      <c r="L66" s="585"/>
      <c r="M66" s="585"/>
      <c r="N66" s="585"/>
      <c r="O66" s="585" t="n">
        <v>0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 t="n">
        <v>124904</v>
      </c>
      <c r="I72" s="585" t="n">
        <v>77335</v>
      </c>
      <c r="J72" s="585" t="n">
        <v>47569</v>
      </c>
      <c r="K72" s="585" t="n">
        <v>22617</v>
      </c>
      <c r="L72" s="585" t="n">
        <v>3120</v>
      </c>
      <c r="M72" s="585" t="n">
        <v>1346</v>
      </c>
      <c r="N72" s="585" t="n">
        <v>500</v>
      </c>
      <c r="O72" s="585" t="n">
        <v>20986</v>
      </c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627"/>
      <c r="I78" s="627"/>
      <c r="J78" s="585"/>
      <c r="K78" s="585"/>
      <c r="L78" s="585"/>
      <c r="M78" s="585"/>
      <c r="N78" s="585"/>
      <c r="O78" s="585" t="n">
        <v>0</v>
      </c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5" t="n">
        <v>4239</v>
      </c>
      <c r="I84" s="585" t="n">
        <v>1693</v>
      </c>
      <c r="J84" s="585" t="n">
        <v>2546</v>
      </c>
      <c r="K84" s="585" t="n">
        <v>1740</v>
      </c>
      <c r="L84" s="585" t="n">
        <v>181</v>
      </c>
      <c r="M84" s="585" t="n">
        <v>70</v>
      </c>
      <c r="N84" s="585" t="n">
        <v>127</v>
      </c>
      <c r="O84" s="585" t="n">
        <v>682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9444</v>
      </c>
      <c r="I89" s="585" t="n">
        <v>3312</v>
      </c>
      <c r="J89" s="585" t="n">
        <v>6132</v>
      </c>
      <c r="K89" s="585" t="n">
        <v>1992</v>
      </c>
      <c r="L89" s="585" t="n">
        <v>307</v>
      </c>
      <c r="M89" s="585" t="n">
        <v>119</v>
      </c>
      <c r="N89" s="585" t="n">
        <v>20</v>
      </c>
      <c r="O89" s="585" t="n">
        <v>3734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6"/>
      <c r="I94" s="585"/>
      <c r="J94" s="585"/>
      <c r="K94" s="585"/>
      <c r="L94" s="585"/>
      <c r="M94" s="585"/>
      <c r="N94" s="585"/>
      <c r="O94" s="585"/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585" t="n">
        <v>22940</v>
      </c>
      <c r="I95" s="585" t="n">
        <v>13646</v>
      </c>
      <c r="J95" s="585" t="n">
        <v>9294</v>
      </c>
      <c r="K95" s="585" t="n">
        <v>3686</v>
      </c>
      <c r="L95" s="585" t="n">
        <v>491</v>
      </c>
      <c r="M95" s="585" t="n">
        <v>893</v>
      </c>
      <c r="N95" s="585" t="n">
        <v>129</v>
      </c>
      <c r="O95" s="585" t="n">
        <v>4353</v>
      </c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585"/>
      <c r="I96" s="585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585"/>
      <c r="I97" s="585"/>
      <c r="J97" s="585"/>
      <c r="K97" s="585"/>
      <c r="L97" s="585"/>
      <c r="M97" s="585"/>
      <c r="N97" s="585"/>
      <c r="O97" s="585"/>
    </row>
    <row r="98" customFormat="false" ht="16.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14"/>
      <c r="I98" s="614"/>
      <c r="J98" s="614"/>
      <c r="K98" s="614"/>
      <c r="L98" s="614"/>
      <c r="M98" s="614"/>
      <c r="N98" s="614"/>
      <c r="O98" s="614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585"/>
      <c r="I99" s="585"/>
      <c r="J99" s="585"/>
      <c r="K99" s="585"/>
      <c r="L99" s="585"/>
      <c r="M99" s="585"/>
      <c r="N99" s="584"/>
      <c r="O99" s="585"/>
    </row>
    <row r="100" customFormat="false" ht="18" hidden="false" customHeight="false" outlineLevel="0" collapsed="false">
      <c r="A100" s="605"/>
      <c r="B100" s="0"/>
      <c r="F100" s="564"/>
      <c r="G100" s="564"/>
      <c r="H100" s="585"/>
      <c r="I100" s="585"/>
      <c r="J100" s="585"/>
      <c r="K100" s="585"/>
      <c r="L100" s="585"/>
      <c r="M100" s="585"/>
      <c r="N100" s="585"/>
      <c r="O100" s="58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 t="n">
        <v>0</v>
      </c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29"/>
      <c r="I105" s="629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1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7" ySplit="15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50" width="9.14"/>
    <col collapsed="false" customWidth="true" hidden="false" outlineLevel="0" max="3" min="3" style="550" width="7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17.85"/>
    <col collapsed="false" customWidth="true" hidden="false" outlineLevel="0" max="10" min="8" style="550" width="16.7"/>
    <col collapsed="false" customWidth="true" hidden="false" outlineLevel="0" max="11" min="11" style="550" width="17.7"/>
    <col collapsed="false" customWidth="true" hidden="false" outlineLevel="0" max="15" min="12" style="550" width="16.7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336</v>
      </c>
      <c r="D1" s="630" t="s">
        <v>337</v>
      </c>
      <c r="E1" s="630"/>
      <c r="F1" s="630"/>
      <c r="G1" s="630"/>
      <c r="H1" s="630"/>
      <c r="I1" s="630"/>
      <c r="J1" s="630"/>
      <c r="K1" s="630"/>
      <c r="L1" s="630"/>
      <c r="M1" s="630"/>
      <c r="N1" s="630"/>
      <c r="O1" s="630"/>
      <c r="P1" s="630"/>
    </row>
    <row r="2" customFormat="false" ht="26.25" hidden="false" customHeight="false" outlineLevel="0" collapsed="false">
      <c r="A2" s="554"/>
      <c r="D2" s="552" t="s">
        <v>338</v>
      </c>
      <c r="G2" s="631"/>
    </row>
    <row r="3" customFormat="false" ht="26.25" hidden="false" customHeight="false" outlineLevel="0" collapsed="false">
      <c r="A3" s="554"/>
      <c r="D3" s="552"/>
      <c r="G3" s="555"/>
    </row>
    <row r="4" customFormat="false" ht="23.25" hidden="false" customHeight="false" outlineLevel="0" collapsed="false">
      <c r="A4" s="554"/>
      <c r="D4" s="556" t="s">
        <v>339</v>
      </c>
      <c r="G4" s="555"/>
    </row>
    <row r="5" customFormat="false" ht="23.25" hidden="false" customHeight="false" outlineLevel="0" collapsed="false">
      <c r="A5" s="554"/>
      <c r="D5" s="556" t="s">
        <v>340</v>
      </c>
      <c r="G5" s="555"/>
    </row>
    <row r="6" customFormat="false" ht="20.25" hidden="false" customHeight="false" outlineLevel="0" collapsed="false">
      <c r="A6" s="554"/>
      <c r="G6" s="555"/>
    </row>
    <row r="7" customFormat="false" ht="20.25" hidden="false" customHeight="false" outlineLevel="0" collapsed="false">
      <c r="A7" s="554"/>
      <c r="G7" s="555"/>
    </row>
    <row r="8" customFormat="false" ht="26.25" hidden="false" customHeight="false" outlineLevel="0" collapsed="false">
      <c r="A8" s="557"/>
      <c r="B8" s="558"/>
      <c r="C8" s="559"/>
      <c r="D8" s="558"/>
      <c r="E8" s="558"/>
      <c r="F8" s="558"/>
      <c r="G8" s="632" t="s">
        <v>341</v>
      </c>
      <c r="H8" s="560"/>
      <c r="I8" s="560"/>
      <c r="J8" s="560"/>
      <c r="K8" s="558"/>
      <c r="L8" s="561" t="s">
        <v>335</v>
      </c>
      <c r="M8" s="558"/>
      <c r="N8" s="558"/>
      <c r="O8" s="558"/>
    </row>
    <row r="9" s="563" customFormat="true" ht="15" hidden="false" customHeight="false" outlineLevel="0" collapsed="false">
      <c r="A9" s="562"/>
      <c r="G9" s="564"/>
      <c r="H9" s="565"/>
      <c r="I9" s="565"/>
      <c r="J9" s="565"/>
      <c r="K9" s="566"/>
      <c r="L9" s="565"/>
      <c r="M9" s="565"/>
      <c r="N9" s="565"/>
      <c r="O9" s="565"/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65"/>
      <c r="I10" s="565"/>
      <c r="J10" s="565"/>
      <c r="K10" s="567" t="s">
        <v>235</v>
      </c>
      <c r="L10" s="567" t="s">
        <v>236</v>
      </c>
      <c r="M10" s="567" t="s">
        <v>237</v>
      </c>
      <c r="N10" s="567" t="s">
        <v>238</v>
      </c>
      <c r="O10" s="567" t="s">
        <v>239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67" t="s">
        <v>240</v>
      </c>
      <c r="I11" s="567" t="s">
        <v>241</v>
      </c>
      <c r="J11" s="567" t="s">
        <v>242</v>
      </c>
      <c r="K11" s="567" t="s">
        <v>342</v>
      </c>
      <c r="L11" s="568" t="s">
        <v>244</v>
      </c>
      <c r="M11" s="568" t="s">
        <v>245</v>
      </c>
      <c r="N11" s="568" t="s">
        <v>246</v>
      </c>
      <c r="O11" s="568" t="s">
        <v>247</v>
      </c>
    </row>
    <row r="12" customFormat="false" ht="20.25" hidden="false" customHeight="false" outlineLevel="0" collapsed="false">
      <c r="A12" s="562"/>
      <c r="B12" s="554" t="s">
        <v>248</v>
      </c>
      <c r="C12" s="563"/>
      <c r="D12" s="563"/>
      <c r="E12" s="563"/>
      <c r="F12" s="564"/>
      <c r="G12" s="564"/>
      <c r="H12" s="568" t="s">
        <v>249</v>
      </c>
      <c r="I12" s="568" t="s">
        <v>250</v>
      </c>
      <c r="J12" s="568" t="s">
        <v>251</v>
      </c>
      <c r="K12" s="567" t="s">
        <v>343</v>
      </c>
      <c r="L12" s="568" t="s">
        <v>253</v>
      </c>
      <c r="M12" s="568" t="s">
        <v>254</v>
      </c>
      <c r="N12" s="568" t="s">
        <v>254</v>
      </c>
      <c r="O12" s="568" t="s">
        <v>255</v>
      </c>
    </row>
    <row r="13" customFormat="false" ht="15.7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 t="s">
        <v>256</v>
      </c>
      <c r="I13" s="572" t="s">
        <v>257</v>
      </c>
      <c r="J13" s="568" t="s">
        <v>258</v>
      </c>
      <c r="K13" s="567" t="s">
        <v>252</v>
      </c>
      <c r="L13" s="572" t="s">
        <v>260</v>
      </c>
      <c r="M13" s="572" t="s">
        <v>261</v>
      </c>
      <c r="N13" s="572" t="s">
        <v>262</v>
      </c>
      <c r="O13" s="572" t="s">
        <v>263</v>
      </c>
    </row>
    <row r="14" customFormat="false" ht="1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72" t="s">
        <v>264</v>
      </c>
      <c r="I14" s="572" t="s">
        <v>265</v>
      </c>
      <c r="J14" s="572" t="s">
        <v>266</v>
      </c>
      <c r="K14" s="572" t="s">
        <v>259</v>
      </c>
      <c r="L14" s="572" t="s">
        <v>268</v>
      </c>
      <c r="M14" s="572" t="s">
        <v>269</v>
      </c>
      <c r="N14" s="572" t="s">
        <v>270</v>
      </c>
      <c r="O14" s="572" t="s">
        <v>271</v>
      </c>
    </row>
    <row r="15" customFormat="false" ht="15.75" hidden="false" customHeight="false" outlineLevel="0" collapsed="false">
      <c r="A15" s="573"/>
      <c r="B15" s="574"/>
      <c r="C15" s="574"/>
      <c r="D15" s="574"/>
      <c r="E15" s="574"/>
      <c r="F15" s="575"/>
      <c r="G15" s="575"/>
      <c r="H15" s="576"/>
      <c r="I15" s="576"/>
      <c r="J15" s="578" t="s">
        <v>272</v>
      </c>
      <c r="K15" s="578" t="s">
        <v>267</v>
      </c>
      <c r="L15" s="576"/>
      <c r="M15" s="579"/>
      <c r="N15" s="578" t="s">
        <v>274</v>
      </c>
      <c r="O15" s="578" t="s">
        <v>272</v>
      </c>
    </row>
    <row r="16" customFormat="false" ht="13.5" hidden="false" customHeight="false" outlineLevel="0" collapsed="false">
      <c r="A16" s="562"/>
      <c r="B16" s="563"/>
      <c r="C16" s="563"/>
      <c r="D16" s="563"/>
      <c r="E16" s="563"/>
      <c r="F16" s="564"/>
      <c r="G16" s="564"/>
      <c r="H16" s="564"/>
      <c r="I16" s="564"/>
      <c r="J16" s="564"/>
      <c r="K16" s="564"/>
      <c r="L16" s="564"/>
      <c r="M16" s="564"/>
      <c r="N16" s="564"/>
      <c r="O16" s="564"/>
    </row>
    <row r="17" customFormat="false" ht="12.75" hidden="false" customHeight="false" outlineLevel="0" collapsed="false">
      <c r="A17" s="562"/>
      <c r="B17" s="563"/>
      <c r="C17" s="563"/>
      <c r="D17" s="563"/>
      <c r="E17" s="563"/>
      <c r="F17" s="564"/>
      <c r="G17" s="564"/>
      <c r="H17" s="564"/>
      <c r="I17" s="564"/>
      <c r="J17" s="564"/>
      <c r="K17" s="564"/>
      <c r="L17" s="564"/>
      <c r="M17" s="564"/>
      <c r="N17" s="564"/>
      <c r="O17" s="564"/>
    </row>
    <row r="18" s="634" customFormat="true" ht="18" hidden="false" customHeight="false" outlineLevel="0" collapsed="false">
      <c r="A18" s="633"/>
      <c r="F18" s="635"/>
      <c r="G18" s="635"/>
      <c r="H18" s="625"/>
      <c r="I18" s="625"/>
      <c r="J18" s="625"/>
      <c r="K18" s="625"/>
      <c r="L18" s="625"/>
      <c r="M18" s="625"/>
      <c r="N18" s="625"/>
      <c r="O18" s="625"/>
    </row>
    <row r="19" customFormat="false" ht="19.5" hidden="false" customHeight="true" outlineLevel="0" collapsed="false">
      <c r="A19" s="636" t="s">
        <v>344</v>
      </c>
      <c r="F19" s="564"/>
      <c r="G19" s="564"/>
      <c r="H19" s="637"/>
      <c r="I19" s="637"/>
      <c r="J19" s="637"/>
      <c r="K19" s="637"/>
      <c r="L19" s="637"/>
      <c r="M19" s="637"/>
      <c r="N19" s="637"/>
      <c r="O19" s="637"/>
    </row>
    <row r="20" customFormat="false" ht="19.5" hidden="false" customHeight="true" outlineLevel="0" collapsed="false">
      <c r="A20" s="638" t="s">
        <v>345</v>
      </c>
      <c r="F20" s="564"/>
      <c r="G20" s="564"/>
      <c r="H20" s="639"/>
      <c r="I20" s="639"/>
      <c r="J20" s="640"/>
      <c r="K20" s="640"/>
      <c r="L20" s="640"/>
      <c r="M20" s="640"/>
      <c r="N20" s="640"/>
      <c r="O20" s="640"/>
    </row>
    <row r="21" customFormat="false" ht="19.5" hidden="false" customHeight="true" outlineLevel="0" collapsed="false">
      <c r="A21" s="641" t="s">
        <v>346</v>
      </c>
      <c r="F21" s="564"/>
      <c r="G21" s="564"/>
      <c r="H21" s="640"/>
      <c r="I21" s="640"/>
      <c r="J21" s="640"/>
      <c r="K21" s="640"/>
      <c r="L21" s="640"/>
      <c r="M21" s="640"/>
      <c r="N21" s="640"/>
      <c r="O21" s="640"/>
    </row>
    <row r="22" customFormat="false" ht="19.5" hidden="false" customHeight="true" outlineLevel="0" collapsed="false">
      <c r="A22" s="642"/>
      <c r="F22" s="564"/>
      <c r="G22" s="564"/>
      <c r="H22" s="625"/>
      <c r="I22" s="625"/>
      <c r="J22" s="625"/>
      <c r="K22" s="625"/>
      <c r="L22" s="625"/>
      <c r="M22" s="625"/>
      <c r="N22" s="625"/>
      <c r="O22" s="625"/>
    </row>
    <row r="23" customFormat="false" ht="19.5" hidden="false" customHeight="true" outlineLevel="0" collapsed="false">
      <c r="A23" s="643"/>
      <c r="F23" s="564"/>
      <c r="G23" s="564"/>
      <c r="H23" s="625"/>
      <c r="I23" s="625"/>
      <c r="J23" s="625"/>
      <c r="K23" s="625"/>
      <c r="L23" s="625"/>
      <c r="M23" s="625"/>
      <c r="N23" s="625"/>
      <c r="O23" s="625"/>
    </row>
    <row r="24" customFormat="false" ht="18" hidden="false" customHeight="false" outlineLevel="0" collapsed="false">
      <c r="A24" s="644"/>
      <c r="B24" s="600"/>
      <c r="C24" s="600"/>
      <c r="D24" s="600"/>
      <c r="E24" s="600"/>
      <c r="F24" s="601"/>
      <c r="G24" s="601"/>
      <c r="H24" s="645"/>
      <c r="I24" s="645"/>
      <c r="J24" s="645"/>
      <c r="K24" s="645"/>
      <c r="L24" s="645"/>
      <c r="M24" s="645"/>
      <c r="N24" s="645"/>
      <c r="O24" s="645"/>
    </row>
    <row r="25" customFormat="false" ht="18" hidden="false" customHeight="false" outlineLevel="0" collapsed="false">
      <c r="A25" s="646" t="s">
        <v>304</v>
      </c>
      <c r="F25" s="564"/>
      <c r="G25" s="564"/>
      <c r="H25" s="625"/>
      <c r="I25" s="625"/>
      <c r="J25" s="625"/>
      <c r="K25" s="625"/>
      <c r="L25" s="625"/>
      <c r="M25" s="625"/>
      <c r="N25" s="625"/>
      <c r="O25" s="625"/>
    </row>
    <row r="26" customFormat="false" ht="18" hidden="false" customHeight="false" outlineLevel="0" collapsed="false">
      <c r="A26" s="647"/>
      <c r="F26" s="564"/>
      <c r="G26" s="564"/>
      <c r="H26" s="625"/>
      <c r="I26" s="625"/>
      <c r="J26" s="625"/>
      <c r="K26" s="625"/>
      <c r="L26" s="625"/>
      <c r="M26" s="625"/>
      <c r="N26" s="625"/>
      <c r="O26" s="625"/>
    </row>
    <row r="27" customFormat="false" ht="18" hidden="false" customHeight="false" outlineLevel="0" collapsed="false">
      <c r="A27" s="638" t="s">
        <v>305</v>
      </c>
      <c r="F27" s="564"/>
      <c r="G27" s="564"/>
      <c r="H27" s="640" t="n">
        <v>76008</v>
      </c>
      <c r="I27" s="640" t="n">
        <v>34350</v>
      </c>
      <c r="J27" s="640" t="n">
        <v>41658</v>
      </c>
      <c r="K27" s="586" t="n">
        <v>13574</v>
      </c>
      <c r="L27" s="586" t="n">
        <v>1841</v>
      </c>
      <c r="M27" s="586" t="n">
        <v>1092</v>
      </c>
      <c r="N27" s="586" t="n">
        <v>57</v>
      </c>
      <c r="O27" s="586" t="n">
        <v>25208</v>
      </c>
    </row>
    <row r="28" customFormat="false" ht="18" hidden="false" customHeight="false" outlineLevel="0" collapsed="false">
      <c r="A28" s="648" t="s">
        <v>306</v>
      </c>
      <c r="F28" s="564"/>
      <c r="G28" s="564"/>
      <c r="H28" s="585"/>
      <c r="I28" s="585"/>
      <c r="J28" s="586"/>
      <c r="K28" s="586"/>
      <c r="L28" s="586"/>
      <c r="M28" s="586"/>
      <c r="N28" s="586"/>
      <c r="O28" s="586"/>
    </row>
    <row r="29" customFormat="false" ht="18" hidden="false" customHeight="false" outlineLevel="0" collapsed="false">
      <c r="A29" s="649"/>
      <c r="B29" s="600"/>
      <c r="C29" s="600"/>
      <c r="D29" s="600"/>
      <c r="E29" s="600"/>
      <c r="F29" s="601"/>
      <c r="G29" s="601"/>
      <c r="H29" s="602"/>
      <c r="I29" s="602"/>
      <c r="J29" s="602"/>
      <c r="K29" s="602"/>
      <c r="L29" s="602"/>
      <c r="M29" s="602"/>
      <c r="N29" s="602"/>
      <c r="O29" s="602"/>
    </row>
    <row r="30" s="634" customFormat="true" ht="18" hidden="false" customHeight="false" outlineLevel="0" collapsed="false">
      <c r="A30" s="650"/>
      <c r="F30" s="635"/>
      <c r="G30" s="635"/>
      <c r="H30" s="585"/>
      <c r="I30" s="585"/>
      <c r="J30" s="585"/>
      <c r="K30" s="585"/>
      <c r="L30" s="585"/>
      <c r="M30" s="585"/>
      <c r="N30" s="585"/>
      <c r="O30" s="585"/>
    </row>
    <row r="31" s="634" customFormat="true" ht="18" hidden="false" customHeight="false" outlineLevel="0" collapsed="false">
      <c r="A31" s="650"/>
      <c r="F31" s="635"/>
      <c r="G31" s="635"/>
      <c r="H31" s="585"/>
      <c r="I31" s="585"/>
      <c r="J31" s="585"/>
      <c r="K31" s="585"/>
      <c r="L31" s="585"/>
      <c r="M31" s="585"/>
      <c r="N31" s="585"/>
      <c r="O31" s="585"/>
    </row>
    <row r="32" customFormat="false" ht="19.5" hidden="false" customHeight="true" outlineLevel="0" collapsed="false">
      <c r="A32" s="636" t="s">
        <v>347</v>
      </c>
      <c r="B32" s="651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9.5" hidden="false" customHeight="true" outlineLevel="0" collapsed="false">
      <c r="A33" s="636" t="s">
        <v>348</v>
      </c>
      <c r="F33" s="564"/>
      <c r="G33" s="564"/>
      <c r="H33" s="639"/>
      <c r="I33" s="639"/>
      <c r="J33" s="586"/>
      <c r="K33" s="585"/>
      <c r="L33" s="585"/>
      <c r="M33" s="585"/>
      <c r="N33" s="585"/>
      <c r="O33" s="585"/>
    </row>
    <row r="34" customFormat="false" ht="19.5" hidden="false" customHeight="true" outlineLevel="0" collapsed="false">
      <c r="A34" s="652" t="s">
        <v>349</v>
      </c>
      <c r="B34" s="653"/>
      <c r="C34" s="653"/>
      <c r="D34" s="653"/>
      <c r="E34" s="653"/>
      <c r="F34" s="654"/>
      <c r="G34" s="654"/>
      <c r="H34" s="655"/>
      <c r="I34" s="655"/>
      <c r="J34" s="655"/>
      <c r="K34" s="655"/>
      <c r="L34" s="655"/>
      <c r="M34" s="655"/>
      <c r="N34" s="655"/>
      <c r="O34" s="655"/>
    </row>
    <row r="35" customFormat="false" ht="19.5" hidden="false" customHeight="true" outlineLevel="0" collapsed="false">
      <c r="A35" s="642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9.5" hidden="false" customHeight="true" outlineLevel="0" collapsed="false">
      <c r="A36" s="643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644"/>
      <c r="B37" s="600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46" t="s">
        <v>321</v>
      </c>
      <c r="F38" s="564"/>
      <c r="G38" s="564"/>
      <c r="H38" s="585"/>
      <c r="I38" s="585"/>
      <c r="J38" s="585"/>
      <c r="K38" s="585"/>
      <c r="L38" s="585"/>
      <c r="M38" s="585"/>
      <c r="N38" s="585"/>
      <c r="O38" s="585" t="s">
        <v>100</v>
      </c>
    </row>
    <row r="39" customFormat="false" ht="18" hidden="false" customHeight="false" outlineLevel="0" collapsed="false">
      <c r="A39" s="647"/>
      <c r="F39" s="564"/>
      <c r="G39" s="564"/>
      <c r="H39" s="655"/>
      <c r="I39" s="655"/>
      <c r="J39" s="655"/>
      <c r="K39" s="655"/>
      <c r="L39" s="655"/>
      <c r="M39" s="655"/>
      <c r="N39" s="655"/>
      <c r="O39" s="655"/>
    </row>
    <row r="40" customFormat="false" ht="18" hidden="false" customHeight="false" outlineLevel="0" collapsed="false">
      <c r="A40" s="596" t="s">
        <v>322</v>
      </c>
      <c r="F40" s="564"/>
      <c r="G40" s="564"/>
      <c r="H40" s="585" t="n">
        <v>21775</v>
      </c>
      <c r="I40" s="585" t="n">
        <v>9475</v>
      </c>
      <c r="J40" s="586" t="n">
        <v>12300</v>
      </c>
      <c r="K40" s="586" t="n">
        <v>5748</v>
      </c>
      <c r="L40" s="586" t="n">
        <v>1075</v>
      </c>
      <c r="M40" s="586" t="n">
        <v>588</v>
      </c>
      <c r="N40" s="586" t="n">
        <v>139</v>
      </c>
      <c r="O40" s="586" t="n">
        <v>5028</v>
      </c>
    </row>
    <row r="41" s="563" customFormat="true" ht="18" hidden="false" customHeight="false" outlineLevel="0" collapsed="false">
      <c r="A41" s="596" t="s">
        <v>323</v>
      </c>
      <c r="F41" s="564"/>
      <c r="G41" s="564"/>
      <c r="H41" s="625"/>
      <c r="I41" s="625"/>
      <c r="J41" s="586"/>
      <c r="K41" s="586"/>
      <c r="L41" s="586"/>
      <c r="M41" s="586"/>
      <c r="N41" s="586"/>
      <c r="O41" s="586"/>
    </row>
    <row r="42" customFormat="false" ht="18" hidden="false" customHeight="false" outlineLevel="0" collapsed="false">
      <c r="A42" s="648" t="s">
        <v>350</v>
      </c>
      <c r="B42" s="656"/>
      <c r="C42" s="656"/>
      <c r="D42" s="656"/>
      <c r="F42" s="564"/>
      <c r="G42" s="564"/>
      <c r="H42" s="625"/>
      <c r="I42" s="625"/>
      <c r="J42" s="625"/>
      <c r="K42" s="625"/>
      <c r="L42" s="625"/>
      <c r="M42" s="625"/>
      <c r="N42" s="625"/>
      <c r="O42" s="625"/>
    </row>
    <row r="43" customFormat="false" ht="18" hidden="false" customHeight="false" outlineLevel="0" collapsed="false">
      <c r="A43" s="620" t="s">
        <v>351</v>
      </c>
      <c r="B43" s="656"/>
      <c r="C43" s="656"/>
      <c r="D43" s="656"/>
      <c r="F43" s="564"/>
      <c r="G43" s="564"/>
      <c r="H43" s="625"/>
      <c r="I43" s="625"/>
      <c r="J43" s="625"/>
      <c r="K43" s="625"/>
      <c r="L43" s="625"/>
      <c r="M43" s="625"/>
      <c r="N43" s="625"/>
      <c r="O43" s="625"/>
    </row>
    <row r="44" customFormat="false" ht="18" hidden="false" customHeight="false" outlineLevel="0" collapsed="false">
      <c r="A44" s="657"/>
      <c r="F44" s="564"/>
      <c r="G44" s="564"/>
      <c r="H44" s="625"/>
      <c r="I44" s="625"/>
      <c r="J44" s="625"/>
      <c r="K44" s="625"/>
      <c r="L44" s="625"/>
      <c r="M44" s="625"/>
      <c r="N44" s="625"/>
      <c r="O44" s="625"/>
    </row>
    <row r="45" customFormat="false" ht="18.75" hidden="false" customHeight="false" outlineLevel="0" collapsed="false">
      <c r="A45" s="658"/>
      <c r="B45" s="659"/>
      <c r="C45" s="659"/>
      <c r="D45" s="659"/>
      <c r="E45" s="659"/>
      <c r="F45" s="660"/>
      <c r="G45" s="660"/>
      <c r="H45" s="661"/>
      <c r="I45" s="661"/>
      <c r="J45" s="661"/>
      <c r="K45" s="661"/>
      <c r="L45" s="661"/>
      <c r="M45" s="661"/>
      <c r="N45" s="661"/>
      <c r="O45" s="661"/>
    </row>
    <row r="46" customFormat="false" ht="18.75" hidden="false" customHeight="false" outlineLevel="0" collapsed="false">
      <c r="H46" s="662"/>
      <c r="I46" s="662"/>
      <c r="J46" s="662"/>
      <c r="K46" s="662"/>
      <c r="L46" s="662"/>
      <c r="M46" s="662"/>
      <c r="N46" s="662"/>
      <c r="O46" s="662"/>
      <c r="P46" s="563"/>
      <c r="Q46" s="563"/>
      <c r="R46" s="563"/>
      <c r="S46" s="563"/>
      <c r="T46" s="563"/>
    </row>
    <row r="47" customFormat="false" ht="18" hidden="false" customHeight="false" outlineLevel="0" collapsed="false">
      <c r="H47" s="662"/>
      <c r="I47" s="662"/>
      <c r="J47" s="662"/>
      <c r="K47" s="662"/>
      <c r="L47" s="662"/>
      <c r="M47" s="662"/>
      <c r="N47" s="662"/>
      <c r="O47" s="662"/>
      <c r="P47" s="563"/>
      <c r="Q47" s="563"/>
      <c r="R47" s="563"/>
      <c r="S47" s="563"/>
      <c r="T47" s="563"/>
    </row>
    <row r="48" customFormat="false" ht="18" hidden="false" customHeight="false" outlineLevel="0" collapsed="false">
      <c r="H48" s="662"/>
      <c r="I48" s="662"/>
      <c r="J48" s="662"/>
      <c r="K48" s="662"/>
      <c r="L48" s="662"/>
      <c r="M48" s="662"/>
      <c r="N48" s="662"/>
      <c r="O48" s="662"/>
      <c r="P48" s="563"/>
      <c r="Q48" s="563"/>
      <c r="R48" s="563"/>
      <c r="S48" s="563"/>
      <c r="T48" s="563"/>
    </row>
    <row r="49" customFormat="false" ht="18" hidden="false" customHeight="false" outlineLevel="0" collapsed="false">
      <c r="H49" s="662"/>
      <c r="I49" s="662"/>
      <c r="J49" s="662"/>
      <c r="K49" s="662"/>
      <c r="L49" s="662"/>
      <c r="M49" s="662"/>
      <c r="N49" s="662"/>
      <c r="O49" s="662"/>
      <c r="P49" s="563"/>
      <c r="Q49" s="563"/>
      <c r="R49" s="563"/>
      <c r="S49" s="563"/>
      <c r="T49" s="563"/>
    </row>
    <row r="50" customFormat="false" ht="18" hidden="false" customHeight="false" outlineLevel="0" collapsed="false">
      <c r="H50" s="662"/>
      <c r="I50" s="662"/>
      <c r="J50" s="662"/>
      <c r="K50" s="662"/>
      <c r="L50" s="662"/>
      <c r="M50" s="662"/>
      <c r="N50" s="662"/>
      <c r="O50" s="662"/>
      <c r="P50" s="563"/>
      <c r="Q50" s="563"/>
      <c r="R50" s="563"/>
      <c r="S50" s="563"/>
      <c r="T50" s="563"/>
    </row>
    <row r="51" customFormat="false" ht="18" hidden="false" customHeight="false" outlineLevel="0" collapsed="false">
      <c r="H51" s="662"/>
      <c r="I51" s="662"/>
      <c r="J51" s="662"/>
      <c r="K51" s="662"/>
      <c r="L51" s="662"/>
      <c r="M51" s="662"/>
      <c r="N51" s="662"/>
      <c r="O51" s="662"/>
      <c r="P51" s="563"/>
      <c r="Q51" s="563"/>
      <c r="R51" s="563"/>
      <c r="S51" s="563"/>
      <c r="T51" s="563"/>
    </row>
    <row r="52" customFormat="false" ht="18" hidden="false" customHeight="false" outlineLevel="0" collapsed="false">
      <c r="A52" s="563"/>
      <c r="H52" s="662"/>
      <c r="I52" s="662"/>
      <c r="J52" s="662"/>
      <c r="K52" s="662"/>
      <c r="L52" s="662"/>
      <c r="M52" s="662"/>
      <c r="N52" s="662"/>
      <c r="O52" s="662"/>
      <c r="P52" s="563"/>
      <c r="Q52" s="563"/>
      <c r="R52" s="563"/>
      <c r="S52" s="563"/>
      <c r="T52" s="563"/>
    </row>
    <row r="53" customFormat="false" ht="18" hidden="false" customHeight="false" outlineLevel="0" collapsed="false">
      <c r="A53" s="563"/>
      <c r="H53" s="663"/>
      <c r="I53" s="663"/>
      <c r="J53" s="663"/>
      <c r="K53" s="663"/>
      <c r="L53" s="663"/>
      <c r="M53" s="663"/>
      <c r="N53" s="663"/>
      <c r="O53" s="663"/>
      <c r="P53" s="563"/>
      <c r="Q53" s="563"/>
      <c r="R53" s="563"/>
      <c r="S53" s="563"/>
      <c r="T53" s="563"/>
    </row>
    <row r="54" customFormat="false" ht="18" hidden="false" customHeight="false" outlineLevel="0" collapsed="false">
      <c r="A54" s="563"/>
      <c r="H54" s="663"/>
      <c r="I54" s="663"/>
      <c r="J54" s="663"/>
      <c r="K54" s="663"/>
      <c r="L54" s="663"/>
      <c r="M54" s="663"/>
      <c r="N54" s="663"/>
      <c r="O54" s="663"/>
      <c r="P54" s="563"/>
      <c r="Q54" s="563"/>
      <c r="R54" s="563"/>
      <c r="S54" s="563"/>
      <c r="T54" s="563"/>
    </row>
    <row r="55" customFormat="false" ht="18" hidden="false" customHeight="false" outlineLevel="0" collapsed="false">
      <c r="A55" s="563"/>
      <c r="H55" s="662"/>
      <c r="I55" s="662"/>
      <c r="J55" s="662"/>
      <c r="K55" s="662"/>
      <c r="L55" s="662"/>
      <c r="M55" s="662"/>
      <c r="N55" s="662"/>
      <c r="O55" s="662"/>
      <c r="P55" s="563"/>
      <c r="Q55" s="563"/>
      <c r="R55" s="563"/>
      <c r="S55" s="563"/>
      <c r="T55" s="563"/>
    </row>
    <row r="56" customFormat="false" ht="18" hidden="false" customHeight="false" outlineLevel="0" collapsed="false">
      <c r="A56" s="563"/>
      <c r="H56" s="662"/>
      <c r="I56" s="662"/>
      <c r="J56" s="662"/>
      <c r="K56" s="662"/>
      <c r="L56" s="662"/>
      <c r="M56" s="662"/>
      <c r="N56" s="662"/>
      <c r="O56" s="662"/>
      <c r="P56" s="563"/>
      <c r="Q56" s="563"/>
      <c r="R56" s="563"/>
      <c r="S56" s="563"/>
      <c r="T56" s="563"/>
    </row>
    <row r="57" customFormat="false" ht="18" hidden="false" customHeight="false" outlineLevel="0" collapsed="false">
      <c r="A57" s="563"/>
      <c r="H57" s="662"/>
      <c r="I57" s="662"/>
      <c r="J57" s="662"/>
      <c r="K57" s="662"/>
      <c r="L57" s="662"/>
      <c r="M57" s="662"/>
      <c r="N57" s="662"/>
      <c r="O57" s="662"/>
      <c r="P57" s="563"/>
      <c r="Q57" s="563"/>
      <c r="R57" s="563"/>
      <c r="S57" s="563"/>
      <c r="T57" s="563"/>
    </row>
    <row r="58" customFormat="false" ht="18" hidden="false" customHeight="false" outlineLevel="0" collapsed="false">
      <c r="A58" s="563"/>
      <c r="H58" s="662"/>
      <c r="I58" s="662"/>
      <c r="J58" s="662"/>
      <c r="K58" s="662"/>
      <c r="L58" s="662"/>
      <c r="M58" s="662"/>
      <c r="N58" s="662"/>
      <c r="O58" s="662"/>
      <c r="P58" s="563"/>
      <c r="Q58" s="563"/>
      <c r="R58" s="563"/>
      <c r="S58" s="563"/>
      <c r="T58" s="563"/>
    </row>
    <row r="59" customFormat="false" ht="18" hidden="false" customHeight="false" outlineLevel="0" collapsed="false">
      <c r="A59" s="563"/>
      <c r="H59" s="662"/>
      <c r="I59" s="662"/>
      <c r="J59" s="662"/>
      <c r="K59" s="662"/>
      <c r="L59" s="662"/>
      <c r="M59" s="662"/>
      <c r="N59" s="662"/>
      <c r="O59" s="662"/>
      <c r="P59" s="563"/>
      <c r="Q59" s="563"/>
      <c r="R59" s="563"/>
      <c r="S59" s="563"/>
      <c r="T59" s="563"/>
    </row>
    <row r="60" customFormat="false" ht="18" hidden="false" customHeight="false" outlineLevel="0" collapsed="false">
      <c r="A60" s="563"/>
      <c r="H60" s="662"/>
      <c r="I60" s="662"/>
      <c r="J60" s="662"/>
      <c r="K60" s="662"/>
      <c r="L60" s="662"/>
      <c r="M60" s="662"/>
      <c r="N60" s="662"/>
      <c r="O60" s="662"/>
      <c r="P60" s="563"/>
      <c r="Q60" s="563"/>
      <c r="R60" s="563"/>
      <c r="S60" s="563"/>
      <c r="T60" s="563"/>
    </row>
    <row r="61" customFormat="false" ht="18" hidden="false" customHeight="false" outlineLevel="0" collapsed="false">
      <c r="A61" s="563"/>
      <c r="H61" s="662"/>
      <c r="I61" s="662"/>
      <c r="J61" s="662"/>
      <c r="K61" s="662"/>
      <c r="L61" s="662"/>
      <c r="M61" s="662"/>
      <c r="N61" s="662"/>
      <c r="O61" s="662"/>
      <c r="P61" s="563"/>
      <c r="Q61" s="563"/>
      <c r="R61" s="563"/>
      <c r="S61" s="563"/>
      <c r="T61" s="563"/>
    </row>
    <row r="62" customFormat="false" ht="18" hidden="false" customHeight="false" outlineLevel="0" collapsed="false">
      <c r="A62" s="563"/>
      <c r="H62" s="662"/>
      <c r="I62" s="662"/>
      <c r="J62" s="662"/>
      <c r="K62" s="662"/>
      <c r="L62" s="662"/>
      <c r="M62" s="662"/>
      <c r="N62" s="662"/>
      <c r="O62" s="662"/>
      <c r="P62" s="563"/>
      <c r="Q62" s="563"/>
      <c r="R62" s="563"/>
      <c r="S62" s="563"/>
      <c r="T62" s="563"/>
    </row>
    <row r="63" customFormat="false" ht="18" hidden="false" customHeight="false" outlineLevel="0" collapsed="false">
      <c r="A63" s="563"/>
      <c r="H63" s="662"/>
      <c r="I63" s="662"/>
      <c r="J63" s="662"/>
      <c r="K63" s="662"/>
      <c r="L63" s="662"/>
      <c r="M63" s="662"/>
      <c r="N63" s="662"/>
      <c r="O63" s="662"/>
      <c r="P63" s="563"/>
      <c r="Q63" s="563"/>
      <c r="R63" s="563"/>
      <c r="S63" s="563"/>
      <c r="T63" s="563"/>
    </row>
    <row r="64" customFormat="false" ht="18" hidden="false" customHeight="false" outlineLevel="0" collapsed="false">
      <c r="A64" s="563"/>
      <c r="H64" s="662"/>
      <c r="I64" s="662"/>
      <c r="J64" s="662"/>
      <c r="K64" s="662"/>
      <c r="L64" s="662"/>
      <c r="M64" s="662"/>
      <c r="N64" s="662"/>
      <c r="O64" s="662"/>
      <c r="P64" s="563"/>
      <c r="Q64" s="563"/>
      <c r="R64" s="563"/>
      <c r="S64" s="563"/>
      <c r="T64" s="563"/>
    </row>
    <row r="65" customFormat="false" ht="18" hidden="false" customHeight="false" outlineLevel="0" collapsed="false">
      <c r="A65" s="563"/>
      <c r="H65" s="662"/>
      <c r="I65" s="662"/>
      <c r="J65" s="662"/>
      <c r="K65" s="662"/>
      <c r="L65" s="662"/>
      <c r="M65" s="662"/>
      <c r="N65" s="662"/>
      <c r="O65" s="662"/>
      <c r="P65" s="563"/>
      <c r="Q65" s="563"/>
      <c r="R65" s="563"/>
      <c r="S65" s="563"/>
      <c r="T65" s="563"/>
    </row>
    <row r="66" customFormat="false" ht="18" hidden="false" customHeight="false" outlineLevel="0" collapsed="false">
      <c r="A66" s="563"/>
      <c r="H66" s="662"/>
      <c r="I66" s="662"/>
      <c r="J66" s="662"/>
      <c r="K66" s="662"/>
      <c r="L66" s="662"/>
      <c r="M66" s="662"/>
      <c r="N66" s="662"/>
      <c r="O66" s="662"/>
      <c r="P66" s="563"/>
      <c r="Q66" s="563"/>
      <c r="R66" s="563"/>
      <c r="S66" s="563"/>
      <c r="T66" s="563"/>
    </row>
    <row r="67" customFormat="false" ht="18" hidden="false" customHeight="false" outlineLevel="0" collapsed="false">
      <c r="A67" s="563"/>
      <c r="H67" s="662"/>
      <c r="I67" s="662"/>
      <c r="J67" s="662"/>
      <c r="K67" s="662"/>
      <c r="L67" s="662"/>
      <c r="M67" s="662"/>
      <c r="N67" s="662"/>
      <c r="O67" s="662"/>
      <c r="P67" s="563"/>
      <c r="Q67" s="563"/>
      <c r="R67" s="563"/>
      <c r="S67" s="563"/>
      <c r="T67" s="563"/>
    </row>
    <row r="68" customFormat="false" ht="18" hidden="false" customHeight="false" outlineLevel="0" collapsed="false">
      <c r="A68" s="563"/>
      <c r="H68" s="662"/>
      <c r="I68" s="662"/>
      <c r="J68" s="662"/>
      <c r="K68" s="662"/>
      <c r="L68" s="662"/>
      <c r="M68" s="662"/>
      <c r="N68" s="662"/>
      <c r="O68" s="662"/>
      <c r="P68" s="563"/>
      <c r="Q68" s="563"/>
      <c r="R68" s="563"/>
      <c r="S68" s="563"/>
      <c r="T68" s="563"/>
    </row>
    <row r="69" customFormat="false" ht="18" hidden="false" customHeight="false" outlineLevel="0" collapsed="false">
      <c r="A69" s="563"/>
      <c r="H69" s="662"/>
      <c r="I69" s="662"/>
      <c r="J69" s="662"/>
      <c r="K69" s="662"/>
      <c r="L69" s="662"/>
      <c r="M69" s="662"/>
      <c r="N69" s="662"/>
      <c r="O69" s="662"/>
      <c r="P69" s="563"/>
      <c r="Q69" s="563"/>
      <c r="R69" s="563"/>
      <c r="S69" s="563"/>
      <c r="T69" s="563"/>
    </row>
    <row r="70" customFormat="false" ht="18" hidden="false" customHeight="false" outlineLevel="0" collapsed="false">
      <c r="A70" s="563"/>
      <c r="H70" s="662"/>
      <c r="I70" s="662"/>
      <c r="J70" s="662"/>
      <c r="K70" s="662"/>
      <c r="L70" s="662"/>
      <c r="M70" s="662"/>
      <c r="N70" s="662"/>
      <c r="O70" s="662"/>
      <c r="P70" s="563"/>
      <c r="Q70" s="563"/>
      <c r="R70" s="563"/>
      <c r="S70" s="563"/>
      <c r="T70" s="563"/>
    </row>
    <row r="71" customFormat="false" ht="18" hidden="false" customHeight="false" outlineLevel="0" collapsed="false">
      <c r="A71" s="563"/>
      <c r="H71" s="662"/>
      <c r="I71" s="662"/>
      <c r="J71" s="662"/>
      <c r="K71" s="662"/>
      <c r="L71" s="662"/>
      <c r="M71" s="662"/>
      <c r="N71" s="662"/>
      <c r="O71" s="662"/>
      <c r="P71" s="563"/>
      <c r="Q71" s="563"/>
      <c r="R71" s="563"/>
      <c r="S71" s="563"/>
      <c r="T71" s="563"/>
    </row>
    <row r="72" customFormat="false" ht="18" hidden="false" customHeight="false" outlineLevel="0" collapsed="false">
      <c r="A72" s="563"/>
      <c r="H72" s="662"/>
      <c r="I72" s="662"/>
      <c r="J72" s="662"/>
      <c r="K72" s="662"/>
      <c r="L72" s="662"/>
      <c r="M72" s="662"/>
      <c r="N72" s="662"/>
      <c r="O72" s="662"/>
      <c r="P72" s="563"/>
      <c r="Q72" s="563"/>
      <c r="R72" s="563"/>
      <c r="S72" s="563"/>
      <c r="T72" s="563"/>
    </row>
    <row r="73" customFormat="false" ht="18" hidden="false" customHeight="false" outlineLevel="0" collapsed="false">
      <c r="A73" s="563"/>
      <c r="H73" s="662"/>
      <c r="I73" s="662"/>
      <c r="J73" s="662"/>
      <c r="K73" s="662"/>
      <c r="L73" s="662"/>
      <c r="M73" s="662"/>
      <c r="N73" s="662"/>
      <c r="O73" s="662"/>
      <c r="P73" s="563"/>
      <c r="Q73" s="563"/>
      <c r="R73" s="563"/>
      <c r="S73" s="563"/>
      <c r="T73" s="563"/>
    </row>
    <row r="74" customFormat="false" ht="18" hidden="false" customHeight="false" outlineLevel="0" collapsed="false">
      <c r="A74" s="563"/>
      <c r="H74" s="662"/>
      <c r="I74" s="662"/>
      <c r="J74" s="662"/>
      <c r="K74" s="662"/>
      <c r="L74" s="662"/>
      <c r="M74" s="662"/>
      <c r="N74" s="662"/>
      <c r="O74" s="662"/>
      <c r="P74" s="563"/>
      <c r="Q74" s="563"/>
      <c r="R74" s="563"/>
      <c r="S74" s="563"/>
      <c r="T74" s="563"/>
    </row>
    <row r="75" customFormat="false" ht="18" hidden="false" customHeight="false" outlineLevel="0" collapsed="false">
      <c r="A75" s="563"/>
      <c r="H75" s="662"/>
      <c r="I75" s="662"/>
      <c r="J75" s="662"/>
      <c r="K75" s="662"/>
      <c r="L75" s="662"/>
      <c r="M75" s="662"/>
      <c r="N75" s="662"/>
      <c r="O75" s="662"/>
      <c r="P75" s="563"/>
      <c r="Q75" s="563"/>
      <c r="R75" s="563"/>
      <c r="S75" s="563"/>
      <c r="T75" s="563"/>
    </row>
    <row r="76" customFormat="false" ht="18" hidden="false" customHeight="false" outlineLevel="0" collapsed="false">
      <c r="A76" s="563"/>
      <c r="H76" s="662"/>
      <c r="I76" s="662"/>
      <c r="J76" s="662"/>
      <c r="K76" s="662"/>
      <c r="L76" s="662"/>
      <c r="M76" s="662"/>
      <c r="N76" s="662"/>
      <c r="O76" s="662"/>
      <c r="P76" s="563"/>
      <c r="Q76" s="563"/>
      <c r="R76" s="563"/>
      <c r="S76" s="563"/>
      <c r="T76" s="563"/>
    </row>
    <row r="77" customFormat="false" ht="18" hidden="false" customHeight="false" outlineLevel="0" collapsed="false">
      <c r="A77" s="563"/>
      <c r="H77" s="662"/>
      <c r="I77" s="662"/>
      <c r="J77" s="662"/>
      <c r="K77" s="662"/>
      <c r="L77" s="662"/>
      <c r="M77" s="662"/>
      <c r="N77" s="662"/>
      <c r="O77" s="662"/>
      <c r="P77" s="563"/>
      <c r="Q77" s="563"/>
      <c r="R77" s="563"/>
      <c r="S77" s="563"/>
      <c r="T77" s="563"/>
    </row>
    <row r="78" customFormat="false" ht="18" hidden="false" customHeight="false" outlineLevel="0" collapsed="false">
      <c r="A78" s="563"/>
      <c r="H78" s="662"/>
      <c r="I78" s="662"/>
      <c r="J78" s="662"/>
      <c r="K78" s="662"/>
      <c r="L78" s="662"/>
      <c r="M78" s="662"/>
      <c r="N78" s="662"/>
      <c r="O78" s="662"/>
      <c r="P78" s="563"/>
      <c r="Q78" s="563"/>
      <c r="R78" s="563"/>
      <c r="S78" s="563"/>
      <c r="T78" s="563"/>
    </row>
    <row r="79" customFormat="false" ht="18" hidden="false" customHeight="false" outlineLevel="0" collapsed="false">
      <c r="A79" s="563"/>
      <c r="H79" s="662"/>
      <c r="I79" s="662"/>
      <c r="J79" s="662"/>
      <c r="K79" s="662"/>
      <c r="L79" s="662"/>
      <c r="M79" s="662"/>
      <c r="N79" s="662"/>
      <c r="O79" s="662"/>
      <c r="P79" s="563"/>
      <c r="Q79" s="563"/>
      <c r="R79" s="563"/>
      <c r="S79" s="563"/>
      <c r="T79" s="563"/>
    </row>
    <row r="80" customFormat="false" ht="18" hidden="false" customHeight="false" outlineLevel="0" collapsed="false">
      <c r="A80" s="563"/>
      <c r="H80" s="662"/>
      <c r="I80" s="662"/>
      <c r="J80" s="662"/>
      <c r="K80" s="662"/>
      <c r="L80" s="662"/>
      <c r="M80" s="662"/>
      <c r="N80" s="662"/>
      <c r="O80" s="662"/>
      <c r="P80" s="563"/>
      <c r="Q80" s="563"/>
      <c r="R80" s="563"/>
      <c r="S80" s="563"/>
      <c r="T80" s="563"/>
    </row>
    <row r="81" customFormat="false" ht="18" hidden="false" customHeight="false" outlineLevel="0" collapsed="false">
      <c r="A81" s="563"/>
      <c r="H81" s="662"/>
      <c r="I81" s="662"/>
      <c r="J81" s="662"/>
      <c r="K81" s="662"/>
      <c r="L81" s="662"/>
      <c r="M81" s="662"/>
      <c r="N81" s="662"/>
      <c r="O81" s="662"/>
      <c r="P81" s="563"/>
      <c r="Q81" s="563"/>
      <c r="R81" s="563"/>
      <c r="S81" s="563"/>
      <c r="T81" s="563"/>
    </row>
    <row r="82" customFormat="false" ht="18" hidden="false" customHeight="false" outlineLevel="0" collapsed="false">
      <c r="A82" s="563"/>
      <c r="H82" s="662"/>
      <c r="I82" s="662"/>
      <c r="J82" s="662"/>
      <c r="K82" s="662"/>
      <c r="L82" s="662"/>
      <c r="M82" s="662"/>
      <c r="N82" s="662"/>
      <c r="O82" s="662"/>
      <c r="P82" s="563"/>
      <c r="Q82" s="563"/>
      <c r="R82" s="563"/>
      <c r="S82" s="563"/>
      <c r="T82" s="563"/>
    </row>
    <row r="83" customFormat="false" ht="18" hidden="false" customHeight="false" outlineLevel="0" collapsed="false">
      <c r="A83" s="563"/>
      <c r="H83" s="662"/>
      <c r="I83" s="662"/>
      <c r="J83" s="662"/>
      <c r="K83" s="662"/>
      <c r="L83" s="662"/>
      <c r="M83" s="662"/>
      <c r="N83" s="662"/>
      <c r="O83" s="662"/>
      <c r="P83" s="563"/>
      <c r="Q83" s="563"/>
      <c r="R83" s="563"/>
      <c r="S83" s="563"/>
      <c r="T83" s="563"/>
    </row>
    <row r="84" customFormat="false" ht="18" hidden="false" customHeight="false" outlineLevel="0" collapsed="false">
      <c r="A84" s="563"/>
      <c r="H84" s="662"/>
      <c r="I84" s="662"/>
      <c r="J84" s="662"/>
      <c r="K84" s="662"/>
      <c r="L84" s="662"/>
      <c r="M84" s="662"/>
      <c r="N84" s="662"/>
      <c r="O84" s="662"/>
      <c r="P84" s="563"/>
      <c r="Q84" s="563"/>
      <c r="R84" s="563"/>
      <c r="S84" s="563"/>
      <c r="T84" s="563"/>
    </row>
    <row r="85" customFormat="false" ht="18" hidden="false" customHeight="false" outlineLevel="0" collapsed="false">
      <c r="A85" s="563"/>
      <c r="H85" s="662"/>
      <c r="I85" s="662"/>
      <c r="J85" s="662"/>
      <c r="K85" s="662"/>
      <c r="L85" s="662"/>
      <c r="M85" s="662"/>
      <c r="N85" s="662"/>
      <c r="O85" s="662"/>
      <c r="P85" s="563"/>
      <c r="Q85" s="563"/>
      <c r="R85" s="563"/>
      <c r="S85" s="563"/>
      <c r="T85" s="563"/>
    </row>
    <row r="86" customFormat="false" ht="18" hidden="false" customHeight="false" outlineLevel="0" collapsed="false">
      <c r="A86" s="563"/>
      <c r="H86" s="662"/>
      <c r="I86" s="662"/>
      <c r="J86" s="662"/>
      <c r="K86" s="662"/>
      <c r="L86" s="662"/>
      <c r="M86" s="662"/>
      <c r="N86" s="662"/>
      <c r="O86" s="662"/>
      <c r="P86" s="563"/>
      <c r="Q86" s="563"/>
      <c r="R86" s="563"/>
      <c r="S86" s="563"/>
      <c r="T86" s="563"/>
    </row>
    <row r="87" customFormat="false" ht="18" hidden="false" customHeight="false" outlineLevel="0" collapsed="false">
      <c r="A87" s="563"/>
      <c r="H87" s="662"/>
      <c r="I87" s="662"/>
      <c r="J87" s="662"/>
      <c r="K87" s="662"/>
      <c r="L87" s="662"/>
      <c r="M87" s="662"/>
      <c r="N87" s="662"/>
      <c r="O87" s="662"/>
      <c r="P87" s="563"/>
      <c r="Q87" s="563"/>
      <c r="R87" s="563"/>
      <c r="S87" s="563"/>
      <c r="T87" s="563"/>
    </row>
    <row r="88" customFormat="false" ht="18" hidden="false" customHeight="false" outlineLevel="0" collapsed="false">
      <c r="A88" s="563"/>
      <c r="H88" s="662"/>
      <c r="I88" s="662"/>
      <c r="J88" s="662"/>
      <c r="K88" s="662"/>
      <c r="L88" s="662"/>
      <c r="M88" s="662"/>
      <c r="N88" s="662"/>
      <c r="O88" s="662"/>
      <c r="P88" s="563"/>
      <c r="Q88" s="563"/>
      <c r="R88" s="563"/>
      <c r="S88" s="563"/>
      <c r="T88" s="563"/>
    </row>
    <row r="89" customFormat="false" ht="18" hidden="false" customHeight="false" outlineLevel="0" collapsed="false">
      <c r="A89" s="563"/>
      <c r="H89" s="662"/>
      <c r="I89" s="662"/>
      <c r="J89" s="662"/>
      <c r="K89" s="662"/>
      <c r="L89" s="662"/>
      <c r="M89" s="662"/>
      <c r="N89" s="662"/>
      <c r="O89" s="662"/>
      <c r="P89" s="563"/>
      <c r="Q89" s="563"/>
      <c r="R89" s="563"/>
      <c r="S89" s="563"/>
      <c r="T89" s="563"/>
    </row>
    <row r="90" customFormat="false" ht="18" hidden="false" customHeight="false" outlineLevel="0" collapsed="false">
      <c r="A90" s="563"/>
      <c r="H90" s="662"/>
      <c r="I90" s="662"/>
      <c r="J90" s="662"/>
      <c r="K90" s="662"/>
      <c r="L90" s="662"/>
      <c r="M90" s="662"/>
      <c r="N90" s="662"/>
      <c r="O90" s="662"/>
      <c r="P90" s="563"/>
      <c r="Q90" s="563"/>
      <c r="R90" s="563"/>
      <c r="S90" s="563"/>
      <c r="T90" s="563"/>
    </row>
    <row r="91" customFormat="false" ht="18" hidden="false" customHeight="false" outlineLevel="0" collapsed="false">
      <c r="A91" s="563"/>
      <c r="H91" s="662"/>
      <c r="I91" s="662"/>
      <c r="J91" s="662"/>
      <c r="K91" s="662"/>
      <c r="L91" s="662"/>
      <c r="M91" s="662"/>
      <c r="N91" s="662"/>
      <c r="O91" s="662"/>
      <c r="P91" s="563"/>
      <c r="Q91" s="563"/>
      <c r="R91" s="563"/>
      <c r="S91" s="563"/>
      <c r="T91" s="563"/>
    </row>
    <row r="92" customFormat="false" ht="18" hidden="false" customHeight="false" outlineLevel="0" collapsed="false">
      <c r="A92" s="563"/>
      <c r="H92" s="662"/>
      <c r="I92" s="662"/>
      <c r="J92" s="662"/>
      <c r="K92" s="662"/>
      <c r="L92" s="662"/>
      <c r="M92" s="662"/>
      <c r="N92" s="662"/>
      <c r="O92" s="662"/>
      <c r="P92" s="563"/>
      <c r="Q92" s="563"/>
      <c r="R92" s="563"/>
      <c r="S92" s="563"/>
      <c r="T92" s="563"/>
    </row>
    <row r="93" customFormat="false" ht="18" hidden="false" customHeight="false" outlineLevel="0" collapsed="false">
      <c r="A93" s="563"/>
      <c r="H93" s="662"/>
      <c r="I93" s="662"/>
      <c r="J93" s="662"/>
      <c r="K93" s="662"/>
      <c r="L93" s="662"/>
      <c r="M93" s="662"/>
      <c r="N93" s="662"/>
      <c r="O93" s="662"/>
      <c r="P93" s="563"/>
      <c r="Q93" s="563"/>
      <c r="R93" s="563"/>
      <c r="S93" s="563"/>
      <c r="T93" s="563"/>
    </row>
    <row r="94" customFormat="false" ht="18" hidden="false" customHeight="false" outlineLevel="0" collapsed="false">
      <c r="A94" s="563"/>
      <c r="H94" s="662"/>
      <c r="I94" s="662"/>
      <c r="J94" s="662"/>
      <c r="K94" s="662"/>
      <c r="L94" s="662"/>
      <c r="M94" s="662"/>
      <c r="N94" s="662"/>
      <c r="O94" s="662"/>
      <c r="P94" s="563"/>
      <c r="Q94" s="563"/>
      <c r="R94" s="563"/>
      <c r="S94" s="563"/>
      <c r="T94" s="563"/>
    </row>
    <row r="95" customFormat="false" ht="18" hidden="false" customHeight="false" outlineLevel="0" collapsed="false">
      <c r="A95" s="563"/>
      <c r="H95" s="662"/>
      <c r="I95" s="662"/>
      <c r="J95" s="662"/>
      <c r="K95" s="662"/>
      <c r="L95" s="662"/>
      <c r="M95" s="662"/>
      <c r="N95" s="662"/>
      <c r="O95" s="662"/>
      <c r="P95" s="563"/>
      <c r="Q95" s="563"/>
      <c r="R95" s="563"/>
      <c r="S95" s="563"/>
      <c r="T95" s="563"/>
    </row>
    <row r="96" customFormat="false" ht="18" hidden="false" customHeight="false" outlineLevel="0" collapsed="false">
      <c r="A96" s="563"/>
      <c r="H96" s="664"/>
      <c r="I96" s="664"/>
      <c r="J96" s="664"/>
      <c r="K96" s="664"/>
      <c r="L96" s="664"/>
      <c r="M96" s="664"/>
      <c r="N96" s="664"/>
      <c r="O96" s="664"/>
      <c r="P96" s="563"/>
      <c r="Q96" s="563"/>
      <c r="R96" s="563"/>
      <c r="S96" s="563"/>
      <c r="T96" s="563"/>
    </row>
    <row r="97" customFormat="false" ht="18" hidden="false" customHeight="false" outlineLevel="0" collapsed="false">
      <c r="A97" s="563"/>
      <c r="H97" s="664"/>
      <c r="I97" s="664"/>
      <c r="J97" s="664"/>
      <c r="K97" s="664"/>
      <c r="L97" s="664"/>
      <c r="M97" s="664"/>
      <c r="N97" s="664"/>
      <c r="O97" s="664"/>
      <c r="P97" s="563"/>
      <c r="Q97" s="563"/>
      <c r="R97" s="563"/>
      <c r="S97" s="563"/>
      <c r="T97" s="563"/>
    </row>
    <row r="98" customFormat="false" ht="18" hidden="false" customHeight="false" outlineLevel="0" collapsed="false">
      <c r="A98" s="563"/>
      <c r="H98" s="664"/>
      <c r="I98" s="664"/>
      <c r="J98" s="664"/>
      <c r="K98" s="664"/>
      <c r="L98" s="664"/>
      <c r="M98" s="664"/>
      <c r="N98" s="664"/>
      <c r="O98" s="664"/>
      <c r="P98" s="563"/>
      <c r="Q98" s="563"/>
      <c r="R98" s="563"/>
      <c r="S98" s="563"/>
      <c r="T98" s="563"/>
    </row>
    <row r="99" customFormat="false" ht="16.5" hidden="false" customHeight="false" outlineLevel="0" collapsed="false">
      <c r="A99" s="563"/>
      <c r="H99" s="665"/>
      <c r="I99" s="665"/>
      <c r="J99" s="665"/>
      <c r="K99" s="665"/>
      <c r="L99" s="665"/>
      <c r="M99" s="665"/>
      <c r="N99" s="665"/>
      <c r="O99" s="665"/>
      <c r="P99" s="563"/>
      <c r="Q99" s="563"/>
      <c r="R99" s="563"/>
      <c r="S99" s="563"/>
      <c r="T99" s="563"/>
    </row>
    <row r="100" customFormat="false" ht="12.75" hidden="false" customHeight="false" outlineLevel="0" collapsed="false">
      <c r="A100" s="563"/>
      <c r="H100" s="563"/>
      <c r="I100" s="563"/>
      <c r="J100" s="563"/>
      <c r="K100" s="563"/>
      <c r="L100" s="563"/>
      <c r="M100" s="563"/>
      <c r="N100" s="563"/>
      <c r="O100" s="563"/>
      <c r="P100" s="563"/>
      <c r="Q100" s="563"/>
      <c r="R100" s="563"/>
      <c r="S100" s="563"/>
      <c r="T100" s="563"/>
    </row>
    <row r="101" customFormat="false" ht="12.75" hidden="false" customHeight="false" outlineLevel="0" collapsed="false">
      <c r="A101" s="563"/>
      <c r="H101" s="563"/>
      <c r="I101" s="563"/>
      <c r="J101" s="563"/>
      <c r="K101" s="563"/>
      <c r="L101" s="563"/>
      <c r="M101" s="563"/>
      <c r="N101" s="563"/>
      <c r="O101" s="563"/>
      <c r="P101" s="563"/>
      <c r="Q101" s="563"/>
      <c r="R101" s="563"/>
      <c r="S101" s="563"/>
      <c r="T101" s="563"/>
    </row>
    <row r="102" customFormat="false" ht="12.75" hidden="false" customHeight="false" outlineLevel="0" collapsed="false">
      <c r="A102" s="563"/>
      <c r="H102" s="563"/>
      <c r="I102" s="563"/>
      <c r="J102" s="563"/>
      <c r="K102" s="563"/>
      <c r="L102" s="563"/>
      <c r="M102" s="563"/>
      <c r="N102" s="563"/>
      <c r="O102" s="563"/>
      <c r="P102" s="563"/>
      <c r="Q102" s="563"/>
      <c r="R102" s="563"/>
      <c r="S102" s="563"/>
      <c r="T102" s="563"/>
    </row>
    <row r="103" customFormat="false" ht="12.75" hidden="false" customHeight="false" outlineLevel="0" collapsed="false">
      <c r="A103" s="563"/>
      <c r="H103" s="563"/>
      <c r="I103" s="563"/>
      <c r="J103" s="563"/>
      <c r="K103" s="563"/>
      <c r="L103" s="563"/>
      <c r="M103" s="563"/>
      <c r="N103" s="563"/>
      <c r="O103" s="563"/>
      <c r="P103" s="563"/>
      <c r="Q103" s="563"/>
      <c r="R103" s="563"/>
      <c r="S103" s="563"/>
      <c r="T103" s="563"/>
    </row>
    <row r="104" customFormat="false" ht="12.75" hidden="false" customHeight="false" outlineLevel="0" collapsed="false">
      <c r="A104" s="563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  <row r="107" customFormat="false" ht="12.75" hidden="false" customHeight="false" outlineLevel="0" collapsed="false">
      <c r="A107" s="563"/>
    </row>
    <row r="108" customFormat="false" ht="12.75" hidden="false" customHeight="false" outlineLevel="0" collapsed="false">
      <c r="A108" s="563"/>
    </row>
    <row r="109" customFormat="false" ht="12.75" hidden="false" customHeight="false" outlineLevel="0" collapsed="false">
      <c r="A109" s="563"/>
    </row>
    <row r="110" customFormat="false" ht="12.75" hidden="false" customHeight="false" outlineLevel="0" collapsed="false">
      <c r="A110" s="563"/>
    </row>
    <row r="111" customFormat="false" ht="12.75" hidden="false" customHeight="false" outlineLevel="0" collapsed="false">
      <c r="A111" s="563"/>
    </row>
    <row r="112" customFormat="false" ht="12.75" hidden="false" customHeight="false" outlineLevel="0" collapsed="false">
      <c r="A112" s="563"/>
    </row>
    <row r="113" customFormat="false" ht="12.75" hidden="false" customHeight="false" outlineLevel="0" collapsed="false">
      <c r="A113" s="563"/>
    </row>
    <row r="114" customFormat="false" ht="12.75" hidden="false" customHeight="false" outlineLevel="0" collapsed="false">
      <c r="A114" s="563"/>
    </row>
    <row r="115" customFormat="false" ht="12.75" hidden="false" customHeight="false" outlineLevel="0" collapsed="false">
      <c r="A115" s="563"/>
    </row>
    <row r="116" customFormat="false" ht="12.75" hidden="false" customHeight="false" outlineLevel="0" collapsed="false">
      <c r="A116" s="563"/>
    </row>
    <row r="117" customFormat="false" ht="12.75" hidden="false" customHeight="false" outlineLevel="0" collapsed="false">
      <c r="A117" s="563"/>
    </row>
    <row r="118" customFormat="false" ht="12.75" hidden="false" customHeight="false" outlineLevel="0" collapsed="false">
      <c r="A118" s="563"/>
    </row>
    <row r="119" customFormat="false" ht="12.75" hidden="false" customHeight="false" outlineLevel="0" collapsed="false">
      <c r="A119" s="563"/>
    </row>
    <row r="120" customFormat="false" ht="12.75" hidden="false" customHeight="false" outlineLevel="0" collapsed="false">
      <c r="A120" s="563"/>
    </row>
    <row r="121" customFormat="false" ht="12.75" hidden="false" customHeight="false" outlineLevel="0" collapsed="false">
      <c r="A121" s="563"/>
    </row>
    <row r="122" customFormat="false" ht="12.75" hidden="false" customHeight="false" outlineLevel="0" collapsed="false">
      <c r="A122" s="563"/>
    </row>
    <row r="123" customFormat="false" ht="12.75" hidden="false" customHeight="false" outlineLevel="0" collapsed="false">
      <c r="A123" s="563"/>
    </row>
    <row r="124" customFormat="false" ht="12.75" hidden="false" customHeight="false" outlineLevel="0" collapsed="false">
      <c r="A124" s="563"/>
    </row>
    <row r="125" customFormat="false" ht="12.75" hidden="false" customHeight="false" outlineLevel="0" collapsed="false">
      <c r="A125" s="563"/>
    </row>
    <row r="126" customFormat="false" ht="12.75" hidden="false" customHeight="false" outlineLevel="0" collapsed="false">
      <c r="A126" s="563"/>
    </row>
    <row r="127" customFormat="false" ht="12.75" hidden="false" customHeight="false" outlineLevel="0" collapsed="false">
      <c r="A127" s="563"/>
    </row>
  </sheetData>
  <mergeCells count="1">
    <mergeCell ref="D1:P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5" min="12" style="550" width="16.7"/>
    <col collapsed="false" customWidth="false" hidden="false" outlineLevel="0" max="17" min="16" style="550" width="9.14"/>
    <col collapsed="false" customWidth="true" hidden="false" outlineLevel="0" max="18" min="18" style="550" width="12.28"/>
    <col collapsed="false" customWidth="false" hidden="false" outlineLevel="0" max="257" min="19" style="550" width="9.14"/>
  </cols>
  <sheetData>
    <row r="1" customFormat="false" ht="24" hidden="false" customHeight="true" outlineLevel="0" collapsed="false"/>
    <row r="2" customFormat="false" ht="26.25" hidden="false" customHeight="false" outlineLevel="0" collapsed="false">
      <c r="A2" s="551" t="s">
        <v>352</v>
      </c>
      <c r="B2" s="666"/>
      <c r="C2" s="666"/>
      <c r="D2" s="552" t="s">
        <v>353</v>
      </c>
      <c r="E2" s="666"/>
      <c r="F2" s="666"/>
      <c r="G2" s="552"/>
      <c r="H2" s="666"/>
      <c r="I2" s="666"/>
      <c r="J2" s="666"/>
      <c r="K2" s="666"/>
      <c r="L2" s="651"/>
      <c r="M2" s="651"/>
    </row>
    <row r="3" customFormat="false" ht="26.25" hidden="false" customHeight="false" outlineLevel="0" collapsed="false">
      <c r="A3" s="551"/>
      <c r="B3" s="666"/>
      <c r="C3" s="666"/>
      <c r="D3" s="552" t="s">
        <v>354</v>
      </c>
      <c r="E3" s="666"/>
      <c r="F3" s="666"/>
      <c r="G3" s="667"/>
      <c r="H3" s="666"/>
      <c r="I3" s="666"/>
      <c r="J3" s="666"/>
      <c r="K3" s="666"/>
      <c r="L3" s="651"/>
      <c r="M3" s="651"/>
    </row>
    <row r="4" customFormat="false" ht="26.25" hidden="false" customHeight="false" outlineLevel="0" collapsed="false">
      <c r="A4" s="551"/>
      <c r="B4" s="666"/>
      <c r="C4" s="666"/>
      <c r="D4" s="667" t="s">
        <v>355</v>
      </c>
      <c r="E4" s="666"/>
      <c r="F4" s="666"/>
      <c r="G4" s="667"/>
      <c r="H4" s="666"/>
      <c r="I4" s="666"/>
      <c r="J4" s="666"/>
      <c r="K4" s="666"/>
      <c r="L4" s="651"/>
      <c r="M4" s="651"/>
    </row>
    <row r="5" customFormat="false" ht="26.25" hidden="false" customHeight="false" outlineLevel="0" collapsed="false">
      <c r="A5" s="551"/>
      <c r="B5" s="666"/>
      <c r="C5" s="666"/>
      <c r="D5" s="667" t="s">
        <v>356</v>
      </c>
      <c r="E5" s="666"/>
      <c r="F5" s="666"/>
      <c r="G5" s="667"/>
      <c r="H5" s="666"/>
      <c r="I5" s="666"/>
      <c r="J5" s="666"/>
      <c r="K5" s="666"/>
      <c r="L5" s="651"/>
      <c r="M5" s="651"/>
    </row>
    <row r="6" customFormat="false" ht="26.25" hidden="false" customHeight="false" outlineLevel="0" collapsed="false">
      <c r="A6" s="557"/>
      <c r="B6" s="558"/>
      <c r="C6" s="559"/>
      <c r="D6" s="558"/>
      <c r="E6" s="558"/>
      <c r="F6" s="558"/>
      <c r="G6" s="560" t="s">
        <v>341</v>
      </c>
      <c r="H6" s="560"/>
      <c r="I6" s="560"/>
      <c r="J6" s="560"/>
      <c r="K6" s="558"/>
      <c r="L6" s="561" t="s">
        <v>335</v>
      </c>
      <c r="M6" s="558"/>
      <c r="N6" s="558"/>
      <c r="O6" s="558"/>
    </row>
    <row r="7" s="563" customFormat="true" ht="15" hidden="false" customHeight="false" outlineLevel="0" collapsed="false">
      <c r="A7" s="562"/>
      <c r="G7" s="564"/>
      <c r="H7" s="565"/>
      <c r="I7" s="565"/>
      <c r="J7" s="565"/>
      <c r="K7" s="566"/>
      <c r="L7" s="565"/>
      <c r="M7" s="565"/>
      <c r="N7" s="565"/>
      <c r="O7" s="565"/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5"/>
      <c r="I8" s="565"/>
      <c r="J8" s="565"/>
      <c r="K8" s="668" t="s">
        <v>235</v>
      </c>
      <c r="L8" s="567" t="s">
        <v>236</v>
      </c>
      <c r="M8" s="567" t="s">
        <v>237</v>
      </c>
      <c r="N8" s="567" t="s">
        <v>238</v>
      </c>
      <c r="O8" s="567" t="s">
        <v>239</v>
      </c>
    </row>
    <row r="9" customFormat="false" ht="15.75" hidden="false" customHeight="false" outlineLevel="0" collapsed="false">
      <c r="A9" s="562"/>
      <c r="B9" s="563"/>
      <c r="C9" s="563"/>
      <c r="D9" s="563"/>
      <c r="E9" s="563"/>
      <c r="F9" s="564"/>
      <c r="G9" s="564"/>
      <c r="H9" s="567" t="s">
        <v>240</v>
      </c>
      <c r="I9" s="567" t="s">
        <v>241</v>
      </c>
      <c r="J9" s="567" t="s">
        <v>242</v>
      </c>
      <c r="K9" s="567" t="s">
        <v>243</v>
      </c>
      <c r="L9" s="568" t="s">
        <v>244</v>
      </c>
      <c r="M9" s="568" t="s">
        <v>245</v>
      </c>
      <c r="N9" s="568" t="s">
        <v>246</v>
      </c>
      <c r="O9" s="568" t="s">
        <v>247</v>
      </c>
    </row>
    <row r="10" customFormat="false" ht="18.75" hidden="false" customHeight="true" outlineLevel="0" collapsed="false">
      <c r="A10" s="569" t="s">
        <v>248</v>
      </c>
      <c r="B10" s="569"/>
      <c r="C10" s="569"/>
      <c r="D10" s="569"/>
      <c r="E10" s="569"/>
      <c r="F10" s="569"/>
      <c r="G10" s="569"/>
      <c r="H10" s="568" t="s">
        <v>249</v>
      </c>
      <c r="I10" s="568" t="s">
        <v>250</v>
      </c>
      <c r="J10" s="568" t="s">
        <v>251</v>
      </c>
      <c r="K10" s="567" t="s">
        <v>252</v>
      </c>
      <c r="L10" s="568" t="s">
        <v>253</v>
      </c>
      <c r="M10" s="568" t="s">
        <v>254</v>
      </c>
      <c r="N10" s="568" t="s">
        <v>254</v>
      </c>
      <c r="O10" s="568" t="s">
        <v>255</v>
      </c>
    </row>
    <row r="11" customFormat="false" ht="15.7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56</v>
      </c>
      <c r="I11" s="572" t="s">
        <v>257</v>
      </c>
      <c r="J11" s="568" t="s">
        <v>258</v>
      </c>
      <c r="K11" s="572" t="s">
        <v>259</v>
      </c>
      <c r="L11" s="572" t="s">
        <v>260</v>
      </c>
      <c r="M11" s="572" t="s">
        <v>261</v>
      </c>
      <c r="N11" s="572" t="s">
        <v>262</v>
      </c>
      <c r="O11" s="572" t="s">
        <v>263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 t="s">
        <v>264</v>
      </c>
      <c r="I12" s="572" t="s">
        <v>265</v>
      </c>
      <c r="J12" s="572" t="s">
        <v>266</v>
      </c>
      <c r="K12" s="572" t="s">
        <v>267</v>
      </c>
      <c r="L12" s="572" t="s">
        <v>268</v>
      </c>
      <c r="M12" s="572" t="s">
        <v>269</v>
      </c>
      <c r="N12" s="572" t="s">
        <v>270</v>
      </c>
      <c r="O12" s="572" t="s">
        <v>271</v>
      </c>
    </row>
    <row r="13" customFormat="false" ht="15" hidden="false" customHeight="false" outlineLevel="0" collapsed="false">
      <c r="A13" s="562"/>
      <c r="B13" s="563"/>
      <c r="C13" s="563"/>
      <c r="D13" s="563"/>
      <c r="E13" s="563"/>
      <c r="F13" s="564"/>
      <c r="G13" s="564"/>
      <c r="H13" s="572"/>
      <c r="I13" s="572"/>
      <c r="J13" s="572" t="s">
        <v>272</v>
      </c>
      <c r="K13" s="572" t="s">
        <v>273</v>
      </c>
      <c r="L13" s="572"/>
      <c r="M13" s="572"/>
      <c r="N13" s="572" t="s">
        <v>274</v>
      </c>
      <c r="O13" s="572" t="s">
        <v>272</v>
      </c>
    </row>
    <row r="14" customFormat="false" ht="15.75" hidden="false" customHeight="false" outlineLevel="0" collapsed="false">
      <c r="A14" s="573"/>
      <c r="B14" s="574"/>
      <c r="C14" s="574"/>
      <c r="D14" s="574"/>
      <c r="E14" s="574"/>
      <c r="F14" s="575"/>
      <c r="G14" s="575"/>
      <c r="H14" s="576"/>
      <c r="I14" s="576"/>
      <c r="J14" s="578"/>
      <c r="K14" s="578" t="s">
        <v>275</v>
      </c>
      <c r="L14" s="579"/>
      <c r="M14" s="579"/>
      <c r="N14" s="578"/>
      <c r="O14" s="578"/>
    </row>
    <row r="15" customFormat="false" ht="13.5" hidden="false" customHeight="false" outlineLevel="0" collapsed="false">
      <c r="A15" s="562"/>
      <c r="B15" s="563"/>
      <c r="C15" s="563"/>
      <c r="D15" s="563"/>
      <c r="E15" s="563"/>
      <c r="F15" s="564"/>
      <c r="G15" s="564"/>
      <c r="H15" s="604"/>
      <c r="I15" s="604"/>
      <c r="J15" s="604"/>
      <c r="K15" s="604"/>
      <c r="L15" s="604"/>
      <c r="M15" s="604"/>
      <c r="N15" s="604"/>
      <c r="O15" s="604"/>
    </row>
    <row r="16" s="583" customFormat="true" ht="20.25" hidden="false" customHeight="false" outlineLevel="0" collapsed="false">
      <c r="A16" s="582" t="s">
        <v>45</v>
      </c>
      <c r="F16" s="565"/>
      <c r="G16" s="565"/>
      <c r="H16" s="585" t="n">
        <v>200128</v>
      </c>
      <c r="I16" s="585" t="n">
        <v>63556</v>
      </c>
      <c r="J16" s="585" t="n">
        <v>136572</v>
      </c>
      <c r="K16" s="585" t="n">
        <v>88884</v>
      </c>
      <c r="L16" s="585" t="n">
        <v>15183</v>
      </c>
      <c r="M16" s="585" t="n">
        <v>1120</v>
      </c>
      <c r="N16" s="585"/>
      <c r="O16" s="585" t="n">
        <v>31385</v>
      </c>
    </row>
    <row r="17" s="583" customFormat="true" ht="18" hidden="false" customHeight="false" outlineLevel="0" collapsed="false">
      <c r="A17" s="587" t="s">
        <v>55</v>
      </c>
      <c r="B17" s="588"/>
      <c r="C17" s="588"/>
      <c r="D17" s="588"/>
      <c r="E17" s="588"/>
      <c r="F17" s="589"/>
      <c r="G17" s="589"/>
      <c r="H17" s="669"/>
      <c r="I17" s="670"/>
      <c r="J17" s="670"/>
      <c r="K17" s="586"/>
      <c r="L17" s="586"/>
      <c r="M17" s="669"/>
      <c r="N17" s="671"/>
      <c r="O17" s="670"/>
    </row>
    <row r="18" customFormat="false" ht="18" hidden="false" customHeight="false" outlineLevel="0" collapsed="false">
      <c r="A18" s="594" t="s">
        <v>276</v>
      </c>
      <c r="B18" s="0"/>
      <c r="F18" s="564"/>
      <c r="G18" s="564"/>
      <c r="H18" s="672"/>
      <c r="I18" s="673"/>
      <c r="J18" s="673"/>
      <c r="K18" s="673"/>
      <c r="L18" s="673"/>
      <c r="M18" s="673"/>
      <c r="N18" s="673"/>
      <c r="O18" s="673"/>
    </row>
    <row r="19" customFormat="false" ht="18" hidden="false" customHeight="false" outlineLevel="0" collapsed="false">
      <c r="A19" s="595"/>
      <c r="B19" s="0"/>
      <c r="F19" s="564"/>
      <c r="G19" s="564"/>
      <c r="H19" s="584"/>
      <c r="I19" s="585"/>
      <c r="J19" s="585"/>
      <c r="K19" s="585"/>
      <c r="L19" s="585"/>
      <c r="M19" s="585"/>
      <c r="N19" s="585"/>
      <c r="O19" s="585"/>
    </row>
    <row r="20" customFormat="false" ht="18" hidden="false" customHeight="false" outlineLevel="0" collapsed="false">
      <c r="A20" s="596" t="s">
        <v>277</v>
      </c>
      <c r="B20" s="0"/>
      <c r="F20" s="564"/>
      <c r="G20" s="564"/>
      <c r="H20" s="585" t="n">
        <v>2831</v>
      </c>
      <c r="I20" s="586" t="n">
        <v>1358</v>
      </c>
      <c r="J20" s="586" t="n">
        <v>1473</v>
      </c>
      <c r="K20" s="585" t="n">
        <v>736</v>
      </c>
      <c r="L20" s="585" t="n">
        <v>139</v>
      </c>
      <c r="M20" s="585" t="n">
        <v>52</v>
      </c>
      <c r="N20" s="585"/>
      <c r="O20" s="585" t="n">
        <v>546</v>
      </c>
    </row>
    <row r="21" customFormat="false" ht="18" hidden="false" customHeight="false" outlineLevel="0" collapsed="false">
      <c r="A21" s="597" t="s">
        <v>278</v>
      </c>
      <c r="B21" s="0"/>
      <c r="F21" s="564"/>
      <c r="G21" s="564"/>
      <c r="H21" s="585"/>
      <c r="I21" s="585"/>
      <c r="J21" s="585"/>
      <c r="K21" s="585"/>
      <c r="L21" s="585"/>
      <c r="M21" s="585"/>
      <c r="N21" s="585"/>
      <c r="O21" s="585"/>
    </row>
    <row r="22" customFormat="false" ht="18" hidden="false" customHeight="false" outlineLevel="0" collapsed="false">
      <c r="A22" s="598"/>
      <c r="B22" s="599"/>
      <c r="C22" s="600"/>
      <c r="D22" s="600"/>
      <c r="E22" s="600"/>
      <c r="F22" s="601"/>
      <c r="G22" s="601"/>
      <c r="H22" s="602"/>
      <c r="I22" s="602"/>
      <c r="J22" s="602"/>
      <c r="K22" s="602"/>
      <c r="L22" s="602"/>
      <c r="M22" s="602"/>
      <c r="N22" s="602"/>
      <c r="O22" s="602"/>
    </row>
    <row r="23" customFormat="false" ht="18" hidden="false" customHeight="false" outlineLevel="0" collapsed="false">
      <c r="A23" s="603" t="s">
        <v>279</v>
      </c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5"/>
      <c r="B24" s="0"/>
      <c r="F24" s="564"/>
      <c r="G24" s="564"/>
      <c r="H24" s="585"/>
      <c r="I24" s="585"/>
      <c r="J24" s="585"/>
      <c r="K24" s="585"/>
      <c r="L24" s="585"/>
      <c r="M24" s="585"/>
      <c r="N24" s="585"/>
      <c r="O24" s="585"/>
    </row>
    <row r="25" customFormat="false" ht="18" hidden="false" customHeight="false" outlineLevel="0" collapsed="false">
      <c r="A25" s="596" t="s">
        <v>280</v>
      </c>
      <c r="B25" s="0"/>
      <c r="F25" s="564"/>
      <c r="G25" s="564"/>
      <c r="H25" s="585" t="n">
        <v>17</v>
      </c>
      <c r="I25" s="585" t="n">
        <v>9</v>
      </c>
      <c r="J25" s="585" t="n">
        <v>8</v>
      </c>
      <c r="K25" s="585" t="n">
        <v>5</v>
      </c>
      <c r="L25" s="585" t="n">
        <v>1</v>
      </c>
      <c r="M25" s="585"/>
      <c r="N25" s="585"/>
      <c r="O25" s="585" t="n">
        <v>2</v>
      </c>
    </row>
    <row r="26" customFormat="false" ht="18" hidden="false" customHeight="false" outlineLevel="0" collapsed="false">
      <c r="A26" s="597" t="s">
        <v>281</v>
      </c>
      <c r="B26" s="0"/>
      <c r="F26" s="564"/>
      <c r="G26" s="564"/>
      <c r="H26" s="585"/>
      <c r="I26" s="585"/>
      <c r="J26" s="585"/>
      <c r="K26" s="585"/>
      <c r="L26" s="585"/>
      <c r="M26" s="585"/>
      <c r="N26" s="585"/>
      <c r="O26" s="585"/>
    </row>
    <row r="27" customFormat="false" ht="18" hidden="false" customHeight="false" outlineLevel="0" collapsed="false">
      <c r="A27" s="598"/>
      <c r="B27" s="599"/>
      <c r="C27" s="600"/>
      <c r="D27" s="600"/>
      <c r="E27" s="600"/>
      <c r="F27" s="601"/>
      <c r="G27" s="601"/>
      <c r="H27" s="602"/>
      <c r="I27" s="602"/>
      <c r="J27" s="602"/>
      <c r="K27" s="602"/>
      <c r="L27" s="602"/>
      <c r="M27" s="602"/>
      <c r="N27" s="602"/>
      <c r="O27" s="602"/>
    </row>
    <row r="28" customFormat="false" ht="18" hidden="false" customHeight="false" outlineLevel="0" collapsed="false">
      <c r="A28" s="603" t="s">
        <v>282</v>
      </c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5"/>
      <c r="B29" s="0"/>
      <c r="F29" s="564"/>
      <c r="G29" s="564"/>
      <c r="H29" s="585"/>
      <c r="I29" s="585"/>
      <c r="J29" s="585"/>
      <c r="K29" s="585"/>
      <c r="L29" s="585"/>
      <c r="M29" s="585"/>
      <c r="N29" s="585"/>
      <c r="O29" s="585"/>
    </row>
    <row r="30" customFormat="false" ht="18" hidden="false" customHeight="false" outlineLevel="0" collapsed="false">
      <c r="A30" s="596" t="s">
        <v>283</v>
      </c>
      <c r="B30" s="0"/>
      <c r="F30" s="564"/>
      <c r="G30" s="564"/>
      <c r="H30" s="585" t="n">
        <v>1</v>
      </c>
      <c r="I30" s="585" t="n">
        <v>0</v>
      </c>
      <c r="J30" s="585" t="n">
        <v>1</v>
      </c>
      <c r="K30" s="585"/>
      <c r="L30" s="585"/>
      <c r="M30" s="585"/>
      <c r="N30" s="585"/>
      <c r="O30" s="585" t="n">
        <v>1</v>
      </c>
    </row>
    <row r="31" customFormat="false" ht="18" hidden="false" customHeight="false" outlineLevel="0" collapsed="false">
      <c r="A31" s="597" t="s">
        <v>284</v>
      </c>
      <c r="B31" s="0"/>
      <c r="F31" s="564"/>
      <c r="G31" s="564"/>
      <c r="H31" s="585"/>
      <c r="I31" s="585"/>
      <c r="J31" s="585"/>
      <c r="K31" s="585"/>
      <c r="L31" s="585"/>
      <c r="M31" s="585"/>
      <c r="N31" s="585"/>
      <c r="O31" s="585"/>
    </row>
    <row r="32" customFormat="false" ht="18" hidden="false" customHeight="false" outlineLevel="0" collapsed="false">
      <c r="A32" s="598"/>
      <c r="B32" s="599"/>
      <c r="C32" s="600"/>
      <c r="D32" s="600"/>
      <c r="E32" s="600"/>
      <c r="F32" s="601"/>
      <c r="G32" s="601"/>
      <c r="H32" s="602"/>
      <c r="I32" s="602"/>
      <c r="J32" s="602"/>
      <c r="K32" s="602"/>
      <c r="L32" s="602"/>
      <c r="M32" s="602"/>
      <c r="N32" s="602"/>
      <c r="O32" s="602"/>
    </row>
    <row r="33" customFormat="false" ht="18" hidden="false" customHeight="false" outlineLevel="0" collapsed="false">
      <c r="A33" s="603" t="s">
        <v>285</v>
      </c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5"/>
      <c r="B34" s="0"/>
      <c r="F34" s="564"/>
      <c r="G34" s="564"/>
      <c r="H34" s="585"/>
      <c r="I34" s="585"/>
      <c r="J34" s="585"/>
      <c r="K34" s="585"/>
      <c r="L34" s="585"/>
      <c r="M34" s="585"/>
      <c r="N34" s="585"/>
      <c r="O34" s="585"/>
    </row>
    <row r="35" customFormat="false" ht="18" hidden="false" customHeight="false" outlineLevel="0" collapsed="false">
      <c r="A35" s="596" t="s">
        <v>286</v>
      </c>
      <c r="B35" s="0"/>
      <c r="F35" s="564"/>
      <c r="G35" s="564"/>
      <c r="H35" s="585" t="n">
        <v>43</v>
      </c>
      <c r="I35" s="586" t="n">
        <v>26</v>
      </c>
      <c r="J35" s="585" t="n">
        <v>17</v>
      </c>
      <c r="K35" s="585" t="n">
        <v>12</v>
      </c>
      <c r="L35" s="585" t="n">
        <v>2</v>
      </c>
      <c r="M35" s="585"/>
      <c r="N35" s="585"/>
      <c r="O35" s="585" t="n">
        <v>3</v>
      </c>
    </row>
    <row r="36" customFormat="false" ht="18" hidden="false" customHeight="false" outlineLevel="0" collapsed="false">
      <c r="A36" s="597" t="s">
        <v>287</v>
      </c>
      <c r="B36" s="0"/>
      <c r="F36" s="564"/>
      <c r="G36" s="564"/>
      <c r="H36" s="585"/>
      <c r="I36" s="585"/>
      <c r="J36" s="585"/>
      <c r="K36" s="585"/>
      <c r="L36" s="585"/>
      <c r="M36" s="585"/>
      <c r="N36" s="585"/>
      <c r="O36" s="585"/>
    </row>
    <row r="37" customFormat="false" ht="18" hidden="false" customHeight="false" outlineLevel="0" collapsed="false">
      <c r="A37" s="598"/>
      <c r="B37" s="599"/>
      <c r="C37" s="600"/>
      <c r="D37" s="600"/>
      <c r="E37" s="600"/>
      <c r="F37" s="601"/>
      <c r="G37" s="601"/>
      <c r="H37" s="602"/>
      <c r="I37" s="602"/>
      <c r="J37" s="602"/>
      <c r="K37" s="602"/>
      <c r="L37" s="602"/>
      <c r="M37" s="602"/>
      <c r="N37" s="602"/>
      <c r="O37" s="602"/>
    </row>
    <row r="38" customFormat="false" ht="18" hidden="false" customHeight="false" outlineLevel="0" collapsed="false">
      <c r="A38" s="603" t="s">
        <v>288</v>
      </c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5"/>
      <c r="B39" s="0"/>
      <c r="F39" s="564"/>
      <c r="G39" s="564"/>
      <c r="H39" s="585"/>
      <c r="I39" s="585"/>
      <c r="J39" s="585"/>
      <c r="K39" s="585"/>
      <c r="L39" s="585"/>
      <c r="M39" s="585"/>
      <c r="N39" s="585"/>
      <c r="O39" s="585"/>
    </row>
    <row r="40" customFormat="false" ht="18" hidden="false" customHeight="false" outlineLevel="0" collapsed="false">
      <c r="A40" s="596" t="s">
        <v>289</v>
      </c>
      <c r="B40" s="0"/>
      <c r="F40" s="564"/>
      <c r="G40" s="564"/>
      <c r="H40" s="585" t="n">
        <v>1278</v>
      </c>
      <c r="I40" s="585" t="n">
        <v>331</v>
      </c>
      <c r="J40" s="585" t="n">
        <v>947</v>
      </c>
      <c r="K40" s="585" t="n">
        <v>164</v>
      </c>
      <c r="L40" s="585" t="n">
        <v>31</v>
      </c>
      <c r="M40" s="585" t="n">
        <v>21</v>
      </c>
      <c r="N40" s="585"/>
      <c r="O40" s="585" t="n">
        <v>731</v>
      </c>
    </row>
    <row r="41" customFormat="false" ht="18" hidden="false" customHeight="false" outlineLevel="0" collapsed="false">
      <c r="A41" s="596" t="s">
        <v>290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7" t="s">
        <v>291</v>
      </c>
      <c r="B42" s="0"/>
      <c r="F42" s="564"/>
      <c r="G42" s="564"/>
      <c r="H42" s="585"/>
      <c r="I42" s="585"/>
      <c r="J42" s="585"/>
      <c r="K42" s="585"/>
      <c r="L42" s="585"/>
      <c r="M42" s="585"/>
      <c r="N42" s="585"/>
      <c r="O42" s="585"/>
    </row>
    <row r="43" customFormat="false" ht="18" hidden="false" customHeight="false" outlineLevel="0" collapsed="false">
      <c r="A43" s="598"/>
      <c r="B43" s="599"/>
      <c r="C43" s="600"/>
      <c r="D43" s="600"/>
      <c r="E43" s="600"/>
      <c r="F43" s="601"/>
      <c r="G43" s="601"/>
      <c r="H43" s="602"/>
      <c r="I43" s="602"/>
      <c r="J43" s="602"/>
      <c r="K43" s="602"/>
      <c r="L43" s="602"/>
      <c r="M43" s="602"/>
      <c r="N43" s="602"/>
      <c r="O43" s="602"/>
    </row>
    <row r="44" customFormat="false" ht="18" hidden="false" customHeight="false" outlineLevel="0" collapsed="false">
      <c r="A44" s="603" t="s">
        <v>292</v>
      </c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5"/>
      <c r="B45" s="0"/>
      <c r="F45" s="564"/>
      <c r="G45" s="564"/>
      <c r="H45" s="585"/>
      <c r="I45" s="585"/>
      <c r="J45" s="585"/>
      <c r="K45" s="585"/>
      <c r="L45" s="585"/>
      <c r="M45" s="585"/>
      <c r="N45" s="585"/>
      <c r="O45" s="585"/>
    </row>
    <row r="46" customFormat="false" ht="18" hidden="false" customHeight="false" outlineLevel="0" collapsed="false">
      <c r="A46" s="596" t="s">
        <v>293</v>
      </c>
      <c r="B46" s="0"/>
      <c r="F46" s="564"/>
      <c r="G46" s="564"/>
      <c r="H46" s="585" t="n">
        <v>3796</v>
      </c>
      <c r="I46" s="585" t="n">
        <v>2955</v>
      </c>
      <c r="J46" s="585" t="n">
        <v>841</v>
      </c>
      <c r="K46" s="585" t="n">
        <v>397</v>
      </c>
      <c r="L46" s="585" t="n">
        <v>74</v>
      </c>
      <c r="M46" s="585" t="n">
        <v>8</v>
      </c>
      <c r="N46" s="585"/>
      <c r="O46" s="585" t="n">
        <v>362</v>
      </c>
    </row>
    <row r="47" customFormat="false" ht="18" hidden="false" customHeight="false" outlineLevel="0" collapsed="false">
      <c r="A47" s="597" t="s">
        <v>294</v>
      </c>
      <c r="B47" s="0"/>
      <c r="F47" s="564"/>
      <c r="G47" s="564"/>
      <c r="H47" s="585"/>
      <c r="I47" s="585"/>
      <c r="J47" s="585"/>
      <c r="K47" s="585"/>
      <c r="L47" s="585"/>
      <c r="M47" s="585"/>
      <c r="N47" s="585"/>
      <c r="O47" s="585"/>
    </row>
    <row r="48" customFormat="false" ht="18" hidden="false" customHeight="false" outlineLevel="0" collapsed="false">
      <c r="A48" s="598"/>
      <c r="B48" s="599"/>
      <c r="C48" s="600"/>
      <c r="D48" s="600"/>
      <c r="E48" s="600"/>
      <c r="F48" s="601"/>
      <c r="G48" s="601"/>
      <c r="H48" s="602"/>
      <c r="I48" s="602"/>
      <c r="J48" s="602"/>
      <c r="K48" s="602"/>
      <c r="L48" s="602"/>
      <c r="M48" s="602"/>
      <c r="N48" s="602"/>
      <c r="O48" s="602"/>
    </row>
    <row r="49" customFormat="false" ht="18" hidden="false" customHeight="false" outlineLevel="0" collapsed="false">
      <c r="A49" s="603" t="s">
        <v>295</v>
      </c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5"/>
      <c r="B50" s="0"/>
      <c r="F50" s="564"/>
      <c r="G50" s="564"/>
      <c r="H50" s="585"/>
      <c r="I50" s="585"/>
      <c r="J50" s="585"/>
      <c r="K50" s="585"/>
      <c r="L50" s="585"/>
      <c r="M50" s="585"/>
      <c r="N50" s="585"/>
      <c r="O50" s="585"/>
    </row>
    <row r="51" customFormat="false" ht="18" hidden="false" customHeight="false" outlineLevel="0" collapsed="false">
      <c r="A51" s="596" t="s">
        <v>296</v>
      </c>
      <c r="B51" s="0"/>
      <c r="F51" s="564"/>
      <c r="G51" s="564"/>
      <c r="H51" s="585" t="n">
        <v>400</v>
      </c>
      <c r="I51" s="585" t="n">
        <v>236</v>
      </c>
      <c r="J51" s="586" t="n">
        <v>164</v>
      </c>
      <c r="K51" s="585" t="n">
        <v>31</v>
      </c>
      <c r="L51" s="585" t="n">
        <v>7</v>
      </c>
      <c r="M51" s="585" t="n">
        <v>3</v>
      </c>
      <c r="N51" s="585"/>
      <c r="O51" s="585" t="n">
        <v>123</v>
      </c>
    </row>
    <row r="52" customFormat="false" ht="18" hidden="false" customHeight="false" outlineLevel="0" collapsed="false">
      <c r="A52" s="597" t="s">
        <v>297</v>
      </c>
      <c r="B52" s="0"/>
      <c r="F52" s="564"/>
      <c r="G52" s="564"/>
      <c r="H52" s="585"/>
      <c r="I52" s="585"/>
      <c r="J52" s="585"/>
      <c r="K52" s="585"/>
      <c r="L52" s="585"/>
      <c r="M52" s="585"/>
      <c r="N52" s="585"/>
      <c r="O52" s="585"/>
    </row>
    <row r="53" customFormat="false" ht="18" hidden="false" customHeight="false" outlineLevel="0" collapsed="false">
      <c r="A53" s="598"/>
      <c r="B53" s="599"/>
      <c r="C53" s="600"/>
      <c r="D53" s="600"/>
      <c r="E53" s="600"/>
      <c r="F53" s="601"/>
      <c r="G53" s="601"/>
      <c r="H53" s="602"/>
      <c r="I53" s="602"/>
      <c r="J53" s="602"/>
      <c r="K53" s="602"/>
      <c r="L53" s="602"/>
      <c r="M53" s="602"/>
      <c r="N53" s="602"/>
      <c r="O53" s="602"/>
    </row>
    <row r="54" customFormat="false" ht="18" hidden="false" customHeight="false" outlineLevel="0" collapsed="false">
      <c r="A54" s="603" t="s">
        <v>298</v>
      </c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605"/>
      <c r="B55" s="0"/>
      <c r="F55" s="564"/>
      <c r="G55" s="564"/>
      <c r="H55" s="585"/>
      <c r="I55" s="585"/>
      <c r="J55" s="585"/>
      <c r="K55" s="585"/>
      <c r="L55" s="585"/>
      <c r="M55" s="585"/>
      <c r="N55" s="585"/>
      <c r="O55" s="585"/>
    </row>
    <row r="56" customFormat="false" ht="18" hidden="false" customHeight="false" outlineLevel="0" collapsed="false">
      <c r="A56" s="596" t="s">
        <v>299</v>
      </c>
      <c r="B56" s="0"/>
      <c r="F56" s="564"/>
      <c r="G56" s="564"/>
      <c r="H56" s="585" t="n">
        <v>645</v>
      </c>
      <c r="I56" s="585" t="n">
        <v>262</v>
      </c>
      <c r="J56" s="585" t="n">
        <v>383</v>
      </c>
      <c r="K56" s="585" t="n">
        <v>265</v>
      </c>
      <c r="L56" s="585" t="n">
        <v>49</v>
      </c>
      <c r="M56" s="585"/>
      <c r="N56" s="585"/>
      <c r="O56" s="585" t="n">
        <v>69</v>
      </c>
    </row>
    <row r="57" customFormat="false" ht="18" hidden="false" customHeight="false" outlineLevel="0" collapsed="false">
      <c r="A57" s="597" t="s">
        <v>300</v>
      </c>
      <c r="B57" s="0"/>
      <c r="F57" s="564"/>
      <c r="G57" s="564"/>
      <c r="H57" s="585"/>
      <c r="I57" s="585"/>
      <c r="J57" s="585"/>
      <c r="K57" s="585"/>
      <c r="L57" s="585"/>
      <c r="M57" s="585"/>
      <c r="N57" s="585"/>
      <c r="O57" s="585"/>
    </row>
    <row r="58" customFormat="false" ht="18" hidden="false" customHeight="false" outlineLevel="0" collapsed="false">
      <c r="A58" s="598"/>
      <c r="B58" s="599"/>
      <c r="C58" s="600"/>
      <c r="D58" s="600"/>
      <c r="E58" s="600"/>
      <c r="F58" s="601"/>
      <c r="G58" s="601"/>
      <c r="H58" s="602"/>
      <c r="I58" s="602"/>
      <c r="J58" s="602"/>
      <c r="K58" s="602"/>
      <c r="L58" s="602"/>
      <c r="M58" s="602"/>
      <c r="N58" s="602"/>
      <c r="O58" s="602"/>
    </row>
    <row r="59" customFormat="false" ht="18" hidden="false" customHeight="false" outlineLevel="0" collapsed="false">
      <c r="A59" s="603" t="s">
        <v>301</v>
      </c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605"/>
      <c r="B60" s="0"/>
      <c r="F60" s="564"/>
      <c r="G60" s="564"/>
      <c r="H60" s="585"/>
      <c r="I60" s="585"/>
      <c r="J60" s="585"/>
      <c r="K60" s="585"/>
      <c r="L60" s="585"/>
      <c r="M60" s="585"/>
      <c r="N60" s="585"/>
      <c r="O60" s="585"/>
    </row>
    <row r="61" customFormat="false" ht="18" hidden="false" customHeight="false" outlineLevel="0" collapsed="false">
      <c r="A61" s="596" t="s">
        <v>302</v>
      </c>
      <c r="B61" s="0"/>
      <c r="F61" s="564"/>
      <c r="G61" s="564"/>
      <c r="H61" s="585" t="n">
        <v>5979</v>
      </c>
      <c r="I61" s="585" t="n">
        <v>4190</v>
      </c>
      <c r="J61" s="585" t="n">
        <v>1789</v>
      </c>
      <c r="K61" s="585" t="n">
        <v>389</v>
      </c>
      <c r="L61" s="585" t="n">
        <v>74</v>
      </c>
      <c r="M61" s="585" t="n">
        <v>8</v>
      </c>
      <c r="N61" s="585"/>
      <c r="O61" s="585" t="n">
        <v>1318</v>
      </c>
    </row>
    <row r="62" customFormat="false" ht="18" hidden="false" customHeight="false" outlineLevel="0" collapsed="false">
      <c r="A62" s="597" t="s">
        <v>303</v>
      </c>
      <c r="B62" s="0"/>
      <c r="F62" s="564"/>
      <c r="G62" s="564"/>
      <c r="H62" s="585"/>
      <c r="I62" s="585"/>
      <c r="J62" s="585"/>
      <c r="K62" s="585"/>
      <c r="L62" s="585"/>
      <c r="M62" s="585"/>
      <c r="N62" s="585"/>
      <c r="O62" s="585"/>
    </row>
    <row r="63" customFormat="false" ht="18" hidden="false" customHeight="false" outlineLevel="0" collapsed="false">
      <c r="A63" s="598"/>
      <c r="B63" s="599"/>
      <c r="C63" s="600"/>
      <c r="D63" s="600"/>
      <c r="E63" s="600"/>
      <c r="F63" s="601"/>
      <c r="G63" s="601"/>
      <c r="H63" s="602"/>
      <c r="I63" s="602"/>
      <c r="J63" s="602"/>
      <c r="K63" s="602"/>
      <c r="L63" s="602"/>
      <c r="M63" s="602"/>
      <c r="N63" s="602"/>
      <c r="O63" s="602"/>
    </row>
    <row r="64" customFormat="false" ht="18" hidden="false" customHeight="false" outlineLevel="0" collapsed="false">
      <c r="A64" s="603" t="s">
        <v>304</v>
      </c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605"/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6" t="s">
        <v>305</v>
      </c>
      <c r="B66" s="0"/>
      <c r="F66" s="564"/>
      <c r="G66" s="564"/>
      <c r="H66" s="586" t="n">
        <v>491</v>
      </c>
      <c r="I66" s="585" t="n">
        <v>124</v>
      </c>
      <c r="J66" s="586" t="n">
        <v>367</v>
      </c>
      <c r="K66" s="585" t="n">
        <v>69</v>
      </c>
      <c r="L66" s="585" t="n">
        <v>14</v>
      </c>
      <c r="M66" s="585" t="n">
        <v>1</v>
      </c>
      <c r="N66" s="585"/>
      <c r="O66" s="585" t="n">
        <v>283</v>
      </c>
    </row>
    <row r="67" customFormat="false" ht="18" hidden="false" customHeight="false" outlineLevel="0" collapsed="false">
      <c r="A67" s="597" t="s">
        <v>306</v>
      </c>
      <c r="B67" s="0"/>
      <c r="F67" s="564"/>
      <c r="G67" s="564"/>
      <c r="H67" s="585"/>
      <c r="I67" s="585"/>
      <c r="J67" s="585"/>
      <c r="K67" s="585"/>
      <c r="L67" s="585"/>
      <c r="M67" s="585"/>
      <c r="N67" s="585"/>
      <c r="O67" s="585"/>
    </row>
    <row r="68" customFormat="false" ht="18" hidden="false" customHeight="false" outlineLevel="0" collapsed="false">
      <c r="A68" s="606"/>
      <c r="B68" s="599"/>
      <c r="C68" s="600"/>
      <c r="D68" s="600"/>
      <c r="E68" s="600"/>
      <c r="F68" s="601"/>
      <c r="G68" s="601"/>
      <c r="H68" s="602"/>
      <c r="I68" s="602"/>
      <c r="J68" s="602"/>
      <c r="K68" s="602"/>
      <c r="L68" s="602"/>
      <c r="M68" s="602"/>
      <c r="N68" s="602"/>
      <c r="O68" s="602"/>
    </row>
    <row r="69" customFormat="false" ht="18" hidden="false" customHeight="false" outlineLevel="0" collapsed="false">
      <c r="A69" s="603" t="s">
        <v>307</v>
      </c>
      <c r="B69" s="607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605"/>
      <c r="B70" s="0"/>
      <c r="F70" s="564"/>
      <c r="G70" s="564"/>
      <c r="H70" s="585"/>
      <c r="I70" s="585"/>
      <c r="J70" s="585"/>
      <c r="K70" s="585"/>
      <c r="L70" s="585"/>
      <c r="M70" s="585"/>
      <c r="N70" s="585"/>
      <c r="O70" s="585"/>
    </row>
    <row r="71" customFormat="false" ht="18" hidden="false" customHeight="false" outlineLevel="0" collapsed="false">
      <c r="A71" s="596" t="s">
        <v>308</v>
      </c>
      <c r="B71" s="0"/>
      <c r="F71" s="564"/>
      <c r="G71" s="564"/>
      <c r="H71" s="585" t="n">
        <v>12403</v>
      </c>
      <c r="I71" s="585" t="n">
        <v>5619</v>
      </c>
      <c r="J71" s="586" t="n">
        <v>6784</v>
      </c>
      <c r="K71" s="586" t="n">
        <v>1982</v>
      </c>
      <c r="L71" s="585" t="n">
        <v>396</v>
      </c>
      <c r="M71" s="585" t="n">
        <v>126</v>
      </c>
      <c r="N71" s="585"/>
      <c r="O71" s="585" t="n">
        <v>4280</v>
      </c>
    </row>
    <row r="72" customFormat="false" ht="18" hidden="false" customHeight="false" outlineLevel="0" collapsed="false">
      <c r="A72" s="597" t="s">
        <v>309</v>
      </c>
      <c r="B72" s="0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608"/>
      <c r="F73" s="564"/>
      <c r="G73" s="564"/>
      <c r="H73" s="585"/>
      <c r="I73" s="585"/>
      <c r="J73" s="585"/>
      <c r="K73" s="585"/>
      <c r="L73" s="585"/>
      <c r="M73" s="585"/>
      <c r="N73" s="585"/>
      <c r="O73" s="585"/>
    </row>
    <row r="74" customFormat="false" ht="18" hidden="false" customHeight="false" outlineLevel="0" collapsed="false">
      <c r="A74" s="598"/>
      <c r="B74" s="599"/>
      <c r="C74" s="600"/>
      <c r="D74" s="600"/>
      <c r="E74" s="600"/>
      <c r="F74" s="601"/>
      <c r="G74" s="601"/>
      <c r="H74" s="602"/>
      <c r="I74" s="602"/>
      <c r="J74" s="602"/>
      <c r="K74" s="602"/>
      <c r="L74" s="602"/>
      <c r="M74" s="602"/>
      <c r="N74" s="602"/>
      <c r="O74" s="602"/>
    </row>
    <row r="75" customFormat="false" ht="18" hidden="false" customHeight="false" outlineLevel="0" collapsed="false">
      <c r="A75" s="603" t="s">
        <v>310</v>
      </c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605"/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1</v>
      </c>
      <c r="B77" s="0"/>
      <c r="F77" s="564"/>
      <c r="G77" s="564"/>
      <c r="H77" s="585" t="n">
        <v>77848</v>
      </c>
      <c r="I77" s="585" t="n">
        <v>22556</v>
      </c>
      <c r="J77" s="585" t="n">
        <v>55292</v>
      </c>
      <c r="K77" s="585" t="n">
        <v>34056</v>
      </c>
      <c r="L77" s="585" t="n">
        <v>5022</v>
      </c>
      <c r="M77" s="585" t="n">
        <v>354</v>
      </c>
      <c r="N77" s="585"/>
      <c r="O77" s="585" t="n">
        <v>15860</v>
      </c>
    </row>
    <row r="78" customFormat="false" ht="18" hidden="false" customHeight="false" outlineLevel="0" collapsed="false">
      <c r="A78" s="596" t="s">
        <v>312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6" t="s">
        <v>313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7" t="s">
        <v>314</v>
      </c>
      <c r="B80" s="0"/>
      <c r="F80" s="564"/>
      <c r="G80" s="564"/>
      <c r="H80" s="585"/>
      <c r="I80" s="585"/>
      <c r="J80" s="585"/>
      <c r="K80" s="585"/>
      <c r="L80" s="585"/>
      <c r="M80" s="585"/>
      <c r="N80" s="585"/>
      <c r="O80" s="585"/>
    </row>
    <row r="81" customFormat="false" ht="18" hidden="false" customHeight="false" outlineLevel="0" collapsed="false">
      <c r="A81" s="598"/>
      <c r="B81" s="599"/>
      <c r="C81" s="600"/>
      <c r="D81" s="600"/>
      <c r="E81" s="600"/>
      <c r="F81" s="601"/>
      <c r="G81" s="601"/>
      <c r="H81" s="602"/>
      <c r="I81" s="602"/>
      <c r="J81" s="602"/>
      <c r="K81" s="602"/>
      <c r="L81" s="602"/>
      <c r="M81" s="602"/>
      <c r="N81" s="602"/>
      <c r="O81" s="602"/>
    </row>
    <row r="82" customFormat="false" ht="18" hidden="false" customHeight="false" outlineLevel="0" collapsed="false">
      <c r="A82" s="603" t="s">
        <v>315</v>
      </c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605"/>
      <c r="B83" s="0"/>
      <c r="F83" s="564"/>
      <c r="G83" s="564"/>
      <c r="H83" s="585"/>
      <c r="I83" s="585"/>
      <c r="J83" s="585"/>
      <c r="K83" s="585"/>
      <c r="L83" s="585"/>
      <c r="M83" s="585"/>
      <c r="N83" s="585"/>
      <c r="O83" s="585"/>
    </row>
    <row r="84" customFormat="false" ht="18" hidden="false" customHeight="false" outlineLevel="0" collapsed="false">
      <c r="A84" s="596" t="s">
        <v>316</v>
      </c>
      <c r="B84" s="0"/>
      <c r="F84" s="564"/>
      <c r="G84" s="564"/>
      <c r="H84" s="586" t="n">
        <v>50499</v>
      </c>
      <c r="I84" s="585" t="n">
        <v>8409</v>
      </c>
      <c r="J84" s="585" t="n">
        <v>42090</v>
      </c>
      <c r="K84" s="585" t="n">
        <v>32940</v>
      </c>
      <c r="L84" s="585" t="n">
        <v>5712</v>
      </c>
      <c r="M84" s="585" t="n">
        <v>115</v>
      </c>
      <c r="N84" s="585"/>
      <c r="O84" s="585" t="n">
        <v>3323</v>
      </c>
    </row>
    <row r="85" customFormat="false" ht="18" hidden="false" customHeight="false" outlineLevel="0" collapsed="false">
      <c r="A85" s="597" t="s">
        <v>317</v>
      </c>
      <c r="B85" s="0"/>
      <c r="F85" s="564"/>
      <c r="G85" s="564"/>
      <c r="H85" s="585"/>
      <c r="I85" s="585"/>
      <c r="J85" s="585"/>
      <c r="K85" s="585"/>
      <c r="L85" s="585"/>
      <c r="M85" s="585"/>
      <c r="N85" s="585"/>
      <c r="O85" s="585"/>
    </row>
    <row r="86" customFormat="false" ht="18" hidden="false" customHeight="false" outlineLevel="0" collapsed="false">
      <c r="A86" s="598"/>
      <c r="B86" s="599"/>
      <c r="C86" s="600"/>
      <c r="D86" s="600"/>
      <c r="E86" s="600"/>
      <c r="F86" s="601"/>
      <c r="G86" s="601"/>
      <c r="H86" s="602"/>
      <c r="I86" s="602"/>
      <c r="J86" s="602"/>
      <c r="K86" s="602"/>
      <c r="L86" s="602"/>
      <c r="M86" s="602"/>
      <c r="N86" s="602"/>
      <c r="O86" s="602"/>
    </row>
    <row r="87" customFormat="false" ht="18" hidden="false" customHeight="false" outlineLevel="0" collapsed="false">
      <c r="A87" s="603" t="s">
        <v>318</v>
      </c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605"/>
      <c r="B88" s="0"/>
      <c r="F88" s="564"/>
      <c r="G88" s="564"/>
      <c r="H88" s="585"/>
      <c r="I88" s="585"/>
      <c r="J88" s="585"/>
      <c r="K88" s="585"/>
      <c r="L88" s="585"/>
      <c r="M88" s="585"/>
      <c r="N88" s="585"/>
      <c r="O88" s="585"/>
    </row>
    <row r="89" customFormat="false" ht="18" hidden="false" customHeight="false" outlineLevel="0" collapsed="false">
      <c r="A89" s="596" t="s">
        <v>319</v>
      </c>
      <c r="B89" s="0"/>
      <c r="F89" s="564"/>
      <c r="G89" s="564"/>
      <c r="H89" s="585" t="n">
        <v>32729</v>
      </c>
      <c r="I89" s="585" t="n">
        <v>12400</v>
      </c>
      <c r="J89" s="586" t="n">
        <v>20329</v>
      </c>
      <c r="K89" s="586" t="n">
        <v>14643</v>
      </c>
      <c r="L89" s="585" t="n">
        <v>3110</v>
      </c>
      <c r="M89" s="585" t="n">
        <v>307</v>
      </c>
      <c r="N89" s="585"/>
      <c r="O89" s="585" t="n">
        <v>2269</v>
      </c>
    </row>
    <row r="90" customFormat="false" ht="18" hidden="false" customHeight="false" outlineLevel="0" collapsed="false">
      <c r="A90" s="597" t="s">
        <v>320</v>
      </c>
      <c r="B90" s="0"/>
      <c r="F90" s="564"/>
      <c r="G90" s="564"/>
      <c r="H90" s="585"/>
      <c r="I90" s="585"/>
      <c r="J90" s="585"/>
      <c r="K90" s="585"/>
      <c r="L90" s="585"/>
      <c r="M90" s="585"/>
      <c r="N90" s="585"/>
      <c r="O90" s="585"/>
    </row>
    <row r="91" customFormat="false" ht="18" hidden="false" customHeight="false" outlineLevel="0" collapsed="false">
      <c r="A91" s="609"/>
      <c r="B91" s="599"/>
      <c r="C91" s="600"/>
      <c r="D91" s="600"/>
      <c r="E91" s="600"/>
      <c r="F91" s="601"/>
      <c r="G91" s="601"/>
      <c r="H91" s="602"/>
      <c r="I91" s="602"/>
      <c r="J91" s="602"/>
      <c r="K91" s="602"/>
      <c r="L91" s="602"/>
      <c r="M91" s="602"/>
      <c r="N91" s="602"/>
      <c r="O91" s="602"/>
    </row>
    <row r="92" customFormat="false" ht="18" hidden="false" customHeight="false" outlineLevel="0" collapsed="false">
      <c r="A92" s="603" t="s">
        <v>321</v>
      </c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605"/>
      <c r="B93" s="0"/>
      <c r="F93" s="564"/>
      <c r="G93" s="564"/>
      <c r="H93" s="585"/>
      <c r="I93" s="585"/>
      <c r="J93" s="585"/>
      <c r="K93" s="585"/>
      <c r="L93" s="585"/>
      <c r="M93" s="585"/>
      <c r="N93" s="585"/>
      <c r="O93" s="585"/>
    </row>
    <row r="94" customFormat="false" ht="18" hidden="false" customHeight="false" outlineLevel="0" collapsed="false">
      <c r="A94" s="596" t="s">
        <v>322</v>
      </c>
      <c r="B94" s="0"/>
      <c r="F94" s="564"/>
      <c r="G94" s="564"/>
      <c r="H94" s="585" t="n">
        <v>11168</v>
      </c>
      <c r="I94" s="585" t="n">
        <v>5081</v>
      </c>
      <c r="J94" s="586" t="n">
        <v>6087</v>
      </c>
      <c r="K94" s="585" t="n">
        <v>3195</v>
      </c>
      <c r="L94" s="585" t="n">
        <v>552</v>
      </c>
      <c r="M94" s="585" t="n">
        <v>125</v>
      </c>
      <c r="N94" s="585"/>
      <c r="O94" s="585" t="n">
        <v>2215</v>
      </c>
    </row>
    <row r="95" s="563" customFormat="true" ht="18" hidden="false" customHeight="false" outlineLevel="0" collapsed="false">
      <c r="A95" s="596" t="s">
        <v>323</v>
      </c>
      <c r="B95" s="610"/>
      <c r="F95" s="564"/>
      <c r="G95" s="564"/>
      <c r="H95" s="628"/>
      <c r="I95" s="628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597" t="s">
        <v>324</v>
      </c>
      <c r="B96" s="0"/>
      <c r="F96" s="564"/>
      <c r="G96" s="564"/>
      <c r="H96" s="628"/>
      <c r="I96" s="628"/>
      <c r="J96" s="585"/>
      <c r="K96" s="585"/>
      <c r="L96" s="585"/>
      <c r="M96" s="585"/>
      <c r="N96" s="585"/>
      <c r="O96" s="585"/>
    </row>
    <row r="97" customFormat="false" ht="18" hidden="false" customHeight="false" outlineLevel="0" collapsed="false">
      <c r="A97" s="608"/>
      <c r="F97" s="564"/>
      <c r="G97" s="564"/>
      <c r="H97" s="628"/>
      <c r="I97" s="628"/>
      <c r="J97" s="585"/>
      <c r="K97" s="585"/>
      <c r="L97" s="585"/>
      <c r="M97" s="585"/>
      <c r="N97" s="585"/>
      <c r="O97" s="585"/>
    </row>
    <row r="98" customFormat="false" ht="15.75" hidden="false" customHeight="false" outlineLevel="0" collapsed="false">
      <c r="A98" s="611"/>
      <c r="B98" s="612"/>
      <c r="C98" s="613"/>
      <c r="D98" s="613"/>
      <c r="E98" s="613"/>
      <c r="F98" s="613"/>
      <c r="G98" s="601"/>
      <c r="H98" s="674"/>
      <c r="I98" s="674"/>
      <c r="J98" s="675"/>
      <c r="K98" s="675"/>
      <c r="L98" s="675"/>
      <c r="M98" s="675"/>
      <c r="N98" s="675"/>
      <c r="O98" s="675"/>
    </row>
    <row r="99" customFormat="false" ht="18" hidden="false" customHeight="false" outlineLevel="0" collapsed="false">
      <c r="A99" s="603" t="s">
        <v>325</v>
      </c>
      <c r="B99" s="0"/>
      <c r="F99" s="564"/>
      <c r="G99" s="564"/>
      <c r="H99" s="628"/>
      <c r="I99" s="628"/>
      <c r="J99" s="625"/>
      <c r="K99" s="625"/>
      <c r="L99" s="625"/>
      <c r="M99" s="625"/>
      <c r="N99" s="676"/>
      <c r="O99" s="625"/>
    </row>
    <row r="100" customFormat="false" ht="18" hidden="false" customHeight="false" outlineLevel="0" collapsed="false">
      <c r="A100" s="605"/>
      <c r="B100" s="0"/>
      <c r="F100" s="564"/>
      <c r="G100" s="564"/>
      <c r="H100" s="628"/>
      <c r="I100" s="628"/>
      <c r="J100" s="625"/>
      <c r="K100" s="625"/>
      <c r="L100" s="625"/>
      <c r="M100" s="625"/>
      <c r="N100" s="625"/>
      <c r="O100" s="625"/>
    </row>
    <row r="101" customFormat="false" ht="18" hidden="false" customHeight="false" outlineLevel="0" collapsed="false">
      <c r="A101" s="596" t="s">
        <v>326</v>
      </c>
      <c r="B101" s="0"/>
      <c r="F101" s="564"/>
      <c r="G101" s="564"/>
      <c r="H101" s="628"/>
      <c r="I101" s="628"/>
      <c r="J101" s="625"/>
      <c r="K101" s="625"/>
      <c r="L101" s="625"/>
      <c r="M101" s="625"/>
      <c r="N101" s="625"/>
      <c r="O101" s="625"/>
    </row>
    <row r="102" customFormat="false" ht="18.75" hidden="false" customHeight="false" outlineLevel="0" collapsed="false">
      <c r="A102" s="596" t="s">
        <v>327</v>
      </c>
      <c r="B102" s="615"/>
      <c r="C102" s="616"/>
      <c r="F102" s="564"/>
      <c r="G102" s="564"/>
      <c r="H102" s="628"/>
      <c r="I102" s="628"/>
      <c r="J102" s="625"/>
      <c r="K102" s="625"/>
      <c r="L102" s="625"/>
      <c r="M102" s="625"/>
      <c r="N102" s="625"/>
      <c r="O102" s="625"/>
    </row>
    <row r="103" customFormat="false" ht="18" hidden="false" customHeight="false" outlineLevel="0" collapsed="false">
      <c r="A103" s="597" t="s">
        <v>328</v>
      </c>
      <c r="B103" s="617"/>
      <c r="C103" s="618"/>
      <c r="D103" s="619"/>
      <c r="F103" s="564"/>
      <c r="G103" s="564"/>
      <c r="H103" s="628"/>
      <c r="I103" s="628"/>
      <c r="J103" s="625"/>
      <c r="K103" s="625"/>
      <c r="L103" s="625"/>
      <c r="M103" s="625"/>
      <c r="N103" s="625"/>
      <c r="O103" s="625"/>
    </row>
    <row r="104" customFormat="false" ht="18" hidden="false" customHeight="false" outlineLevel="0" collapsed="false">
      <c r="A104" s="608"/>
      <c r="C104" s="618"/>
      <c r="D104" s="619"/>
      <c r="F104" s="564"/>
      <c r="G104" s="564"/>
      <c r="H104" s="628"/>
      <c r="I104" s="628"/>
      <c r="J104" s="625"/>
      <c r="K104" s="625"/>
      <c r="L104" s="625"/>
      <c r="M104" s="625"/>
      <c r="N104" s="625"/>
      <c r="O104" s="625"/>
    </row>
    <row r="105" customFormat="false" ht="18" hidden="false" customHeight="false" outlineLevel="0" collapsed="false">
      <c r="A105" s="621"/>
      <c r="B105" s="622"/>
      <c r="C105" s="622"/>
      <c r="D105" s="622"/>
      <c r="E105" s="622"/>
      <c r="F105" s="623"/>
      <c r="G105" s="623"/>
      <c r="H105" s="677"/>
      <c r="I105" s="677"/>
      <c r="J105" s="629"/>
      <c r="K105" s="629"/>
      <c r="L105" s="629"/>
      <c r="M105" s="629"/>
      <c r="N105" s="629"/>
      <c r="O105" s="629"/>
    </row>
    <row r="106" customFormat="false" ht="12.75" hidden="false" customHeight="false" outlineLevel="0" collapsed="false">
      <c r="A106" s="563"/>
    </row>
    <row r="108" customFormat="false" ht="12.75" hidden="false" customHeight="false" outlineLevel="0" collapsed="false">
      <c r="A108" s="634"/>
    </row>
  </sheetData>
  <mergeCells count="1">
    <mergeCell ref="A10:G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9.56"/>
    <col collapsed="false" customWidth="true" hidden="false" outlineLevel="0" max="12" min="12" style="550" width="16.84"/>
    <col collapsed="false" customWidth="true" hidden="false" outlineLevel="0" max="15" min="13" style="550" width="16.7"/>
    <col collapsed="false" customWidth="true" hidden="false" outlineLevel="0" max="16" min="16" style="550" width="10.85"/>
    <col collapsed="false" customWidth="false" hidden="false" outlineLevel="0" max="257" min="17" style="550" width="9.14"/>
  </cols>
  <sheetData>
    <row r="1" customFormat="false" ht="26.25" hidden="false" customHeight="false" outlineLevel="0" collapsed="false">
      <c r="A1" s="551" t="s">
        <v>357</v>
      </c>
      <c r="D1" s="552" t="s">
        <v>358</v>
      </c>
      <c r="G1" s="553"/>
    </row>
    <row r="2" customFormat="false" ht="26.25" hidden="false" customHeight="false" outlineLevel="0" collapsed="false">
      <c r="A2" s="554"/>
      <c r="D2" s="552" t="s">
        <v>359</v>
      </c>
      <c r="G2" s="555"/>
    </row>
    <row r="3" customFormat="false" ht="23.25" hidden="false" customHeight="false" outlineLevel="0" collapsed="false">
      <c r="A3" s="554"/>
      <c r="D3" s="556" t="s">
        <v>360</v>
      </c>
      <c r="G3" s="555"/>
    </row>
    <row r="4" customFormat="false" ht="23.25" hidden="false" customHeight="false" outlineLevel="0" collapsed="false">
      <c r="A4" s="554"/>
      <c r="D4" s="556" t="s">
        <v>361</v>
      </c>
      <c r="G4" s="555"/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341</v>
      </c>
      <c r="H5" s="560"/>
      <c r="I5" s="560"/>
      <c r="J5" s="560"/>
      <c r="K5" s="558"/>
      <c r="L5" s="561" t="s">
        <v>335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668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21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68" t="s">
        <v>249</v>
      </c>
      <c r="I9" s="568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2" t="s">
        <v>256</v>
      </c>
      <c r="I10" s="572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2" t="s">
        <v>264</v>
      </c>
      <c r="I11" s="572" t="s">
        <v>265</v>
      </c>
      <c r="J11" s="572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2"/>
      <c r="I12" s="572"/>
      <c r="J12" s="572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8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64"/>
      <c r="I14" s="564"/>
      <c r="J14" s="564"/>
      <c r="K14" s="564"/>
      <c r="L14" s="564"/>
      <c r="M14" s="564"/>
      <c r="N14" s="564"/>
      <c r="O14" s="564"/>
    </row>
    <row r="15" s="583" customFormat="true" ht="20.25" hidden="false" customHeight="false" outlineLevel="0" collapsed="false">
      <c r="A15" s="582" t="s">
        <v>45</v>
      </c>
      <c r="F15" s="565"/>
      <c r="G15" s="565"/>
      <c r="H15" s="586" t="n">
        <v>478108</v>
      </c>
      <c r="I15" s="585" t="n">
        <v>178278</v>
      </c>
      <c r="J15" s="585" t="n">
        <v>299830</v>
      </c>
      <c r="K15" s="586" t="n">
        <v>27075</v>
      </c>
      <c r="L15" s="586" t="n">
        <v>2591</v>
      </c>
      <c r="M15" s="586" t="n">
        <v>2375</v>
      </c>
      <c r="N15" s="586" t="n">
        <v>5515</v>
      </c>
      <c r="O15" s="585" t="n">
        <v>273304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2"/>
      <c r="I16" s="592"/>
      <c r="J16" s="592"/>
      <c r="K16" s="678"/>
      <c r="L16" s="592"/>
      <c r="M16" s="592"/>
      <c r="N16" s="592"/>
      <c r="O16" s="592"/>
      <c r="P16" s="679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5" t="n">
        <v>74054</v>
      </c>
      <c r="I19" s="585" t="n">
        <v>40020</v>
      </c>
      <c r="J19" s="585" t="n">
        <v>34034</v>
      </c>
      <c r="K19" s="585" t="n">
        <v>2795</v>
      </c>
      <c r="L19" s="585" t="n">
        <v>241</v>
      </c>
      <c r="M19" s="585" t="n">
        <v>568</v>
      </c>
      <c r="N19" s="585" t="n">
        <v>5515</v>
      </c>
      <c r="O19" s="585" t="n">
        <v>35945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5" t="n">
        <v>145</v>
      </c>
      <c r="I24" s="585" t="n">
        <v>62</v>
      </c>
      <c r="J24" s="585" t="n">
        <v>83</v>
      </c>
      <c r="K24" s="585" t="n">
        <v>19</v>
      </c>
      <c r="L24" s="585" t="n">
        <v>4</v>
      </c>
      <c r="M24" s="585" t="n">
        <v>2</v>
      </c>
      <c r="N24" s="585"/>
      <c r="O24" s="585" t="n">
        <v>58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5"/>
      <c r="I28" s="585"/>
      <c r="J28" s="585"/>
      <c r="K28" s="585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5" t="n">
        <v>317</v>
      </c>
      <c r="I29" s="585" t="n">
        <v>168</v>
      </c>
      <c r="J29" s="585" t="n">
        <v>149</v>
      </c>
      <c r="K29" s="585" t="n">
        <v>12</v>
      </c>
      <c r="L29" s="585" t="n">
        <v>2</v>
      </c>
      <c r="M29" s="585" t="n">
        <v>13</v>
      </c>
      <c r="N29" s="585"/>
      <c r="O29" s="585" t="n">
        <v>122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5" t="n">
        <v>45657</v>
      </c>
      <c r="I34" s="585" t="n">
        <v>26322</v>
      </c>
      <c r="J34" s="585" t="n">
        <v>19335</v>
      </c>
      <c r="K34" s="585" t="n">
        <v>2487</v>
      </c>
      <c r="L34" s="585" t="n">
        <v>384</v>
      </c>
      <c r="M34" s="585" t="n">
        <v>350</v>
      </c>
      <c r="N34" s="585"/>
      <c r="O34" s="585" t="n">
        <v>16114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585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5" t="n">
        <v>96</v>
      </c>
      <c r="I39" s="585" t="n">
        <v>51</v>
      </c>
      <c r="J39" s="585" t="n">
        <v>45</v>
      </c>
      <c r="K39" s="585" t="n">
        <v>5</v>
      </c>
      <c r="L39" s="585" t="n">
        <v>1</v>
      </c>
      <c r="M39" s="585" t="n">
        <v>3</v>
      </c>
      <c r="N39" s="585"/>
      <c r="O39" s="585" t="n">
        <v>3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50748</v>
      </c>
      <c r="I45" s="585" t="n">
        <v>21948</v>
      </c>
      <c r="J45" s="586" t="n">
        <v>28800</v>
      </c>
      <c r="K45" s="585" t="n">
        <v>3064</v>
      </c>
      <c r="L45" s="585" t="n">
        <v>501</v>
      </c>
      <c r="M45" s="585" t="n">
        <v>250</v>
      </c>
      <c r="N45" s="585"/>
      <c r="O45" s="585" t="n">
        <v>24985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5" t="n">
        <v>136105</v>
      </c>
      <c r="I50" s="585" t="n">
        <v>35138</v>
      </c>
      <c r="J50" s="585" t="n">
        <v>100967</v>
      </c>
      <c r="K50" s="585" t="n">
        <v>10312</v>
      </c>
      <c r="L50" s="585" t="n">
        <v>909</v>
      </c>
      <c r="M50" s="585" t="n">
        <v>568</v>
      </c>
      <c r="N50" s="585"/>
      <c r="O50" s="585" t="n">
        <v>89178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8678</v>
      </c>
      <c r="I55" s="586" t="n">
        <v>3302</v>
      </c>
      <c r="J55" s="585" t="n">
        <v>5376</v>
      </c>
      <c r="K55" s="585" t="n">
        <v>1669</v>
      </c>
      <c r="L55" s="585" t="n">
        <v>91</v>
      </c>
      <c r="M55" s="585" t="n">
        <v>133</v>
      </c>
      <c r="N55" s="585"/>
      <c r="O55" s="585" t="n">
        <v>3483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5"/>
      <c r="O59" s="585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5" t="n">
        <v>31563</v>
      </c>
      <c r="I60" s="585" t="n">
        <v>16346</v>
      </c>
      <c r="J60" s="585" t="n">
        <v>15217</v>
      </c>
      <c r="K60" s="585" t="n">
        <v>1662</v>
      </c>
      <c r="L60" s="586" t="n">
        <v>171</v>
      </c>
      <c r="M60" s="586" t="n">
        <v>88</v>
      </c>
      <c r="N60" s="585"/>
      <c r="O60" s="585" t="n">
        <v>13296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5"/>
      <c r="I65" s="585"/>
      <c r="J65" s="585"/>
      <c r="K65" s="585"/>
      <c r="L65" s="585"/>
      <c r="M65" s="585"/>
      <c r="N65" s="585"/>
      <c r="O65" s="585"/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5" t="n">
        <v>102216</v>
      </c>
      <c r="I70" s="586" t="n">
        <v>28017</v>
      </c>
      <c r="J70" s="585" t="n">
        <v>74199</v>
      </c>
      <c r="K70" s="586" t="n">
        <v>2927</v>
      </c>
      <c r="L70" s="585" t="n">
        <v>169</v>
      </c>
      <c r="M70" s="585" t="n">
        <v>203</v>
      </c>
      <c r="N70" s="585"/>
      <c r="O70" s="585" t="n">
        <v>70900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5"/>
      <c r="I76" s="585"/>
      <c r="J76" s="585"/>
      <c r="K76" s="585"/>
      <c r="L76" s="585"/>
      <c r="M76" s="585"/>
      <c r="N76" s="585"/>
      <c r="O76" s="585"/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5" t="n">
        <v>2419</v>
      </c>
      <c r="I83" s="585" t="n">
        <v>1123</v>
      </c>
      <c r="J83" s="585" t="n">
        <v>1296</v>
      </c>
      <c r="K83" s="585" t="n">
        <v>161</v>
      </c>
      <c r="L83" s="585" t="n">
        <v>9</v>
      </c>
      <c r="M83" s="585" t="n">
        <v>54</v>
      </c>
      <c r="N83" s="585"/>
      <c r="O83" s="585" t="n">
        <v>1072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5" t="n">
        <v>10752</v>
      </c>
      <c r="I88" s="585" t="n">
        <v>2725</v>
      </c>
      <c r="J88" s="585" t="n">
        <v>8027</v>
      </c>
      <c r="K88" s="585" t="n">
        <v>822</v>
      </c>
      <c r="L88" s="585" t="n">
        <v>60</v>
      </c>
      <c r="M88" s="585" t="n">
        <v>78</v>
      </c>
      <c r="N88" s="585"/>
      <c r="O88" s="585" t="n">
        <v>7067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5" t="n">
        <v>9058</v>
      </c>
      <c r="I93" s="585" t="n">
        <v>2022</v>
      </c>
      <c r="J93" s="585" t="n">
        <v>7036</v>
      </c>
      <c r="K93" s="585" t="n">
        <v>511</v>
      </c>
      <c r="L93" s="585" t="n">
        <v>49</v>
      </c>
      <c r="M93" s="585" t="n">
        <v>65</v>
      </c>
      <c r="N93" s="585"/>
      <c r="O93" s="585" t="n">
        <v>6411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5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5" t="n">
        <v>6300</v>
      </c>
      <c r="I100" s="585" t="n">
        <v>1034</v>
      </c>
      <c r="J100" s="585" t="n">
        <v>5266</v>
      </c>
      <c r="K100" s="585" t="n">
        <v>629</v>
      </c>
      <c r="L100" s="585"/>
      <c r="M100" s="585"/>
      <c r="N100" s="585"/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0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65.7"/>
    <col collapsed="false" customWidth="true" hidden="false" outlineLevel="0" max="2" min="2" style="680" width="20.7"/>
    <col collapsed="false" customWidth="true" hidden="false" outlineLevel="0" max="10" min="3" style="680" width="30.7"/>
    <col collapsed="false" customWidth="true" hidden="false" outlineLevel="0" max="11" min="11" style="681" width="65.7"/>
    <col collapsed="false" customWidth="true" hidden="false" outlineLevel="0" max="12" min="12" style="680" width="1.13"/>
    <col collapsed="false" customWidth="false" hidden="false" outlineLevel="0" max="257" min="13" style="680" width="9.14"/>
  </cols>
  <sheetData>
    <row r="1" s="686" customFormat="true" ht="26.25" hidden="false" customHeight="false" outlineLevel="0" collapsed="false">
      <c r="A1" s="682" t="s">
        <v>362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364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365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7" t="s">
        <v>55</v>
      </c>
      <c r="C14" s="718" t="s">
        <v>377</v>
      </c>
      <c r="D14" s="719" t="s">
        <v>15</v>
      </c>
      <c r="E14" s="720" t="s">
        <v>16</v>
      </c>
      <c r="F14" s="719" t="s">
        <v>54</v>
      </c>
      <c r="G14" s="721" t="s">
        <v>53</v>
      </c>
      <c r="H14" s="721" t="s">
        <v>52</v>
      </c>
      <c r="I14" s="721" t="s">
        <v>378</v>
      </c>
      <c r="J14" s="721" t="s">
        <v>50</v>
      </c>
      <c r="K14" s="706"/>
    </row>
    <row r="15" s="697" customFormat="true" ht="24.95" hidden="false" customHeight="true" outlineLevel="0" collapsed="false">
      <c r="A15" s="698"/>
      <c r="B15" s="710"/>
      <c r="C15" s="718" t="s">
        <v>379</v>
      </c>
      <c r="D15" s="722" t="s">
        <v>18</v>
      </c>
      <c r="E15" s="718" t="s">
        <v>19</v>
      </c>
      <c r="F15" s="718" t="s">
        <v>59</v>
      </c>
      <c r="G15" s="718" t="s">
        <v>59</v>
      </c>
      <c r="H15" s="718" t="s">
        <v>58</v>
      </c>
      <c r="I15" s="718"/>
      <c r="J15" s="720" t="s">
        <v>380</v>
      </c>
      <c r="K15" s="706"/>
      <c r="N15" s="723"/>
    </row>
    <row r="16" s="697" customFormat="true" ht="24.95" hidden="false" customHeight="true" outlineLevel="0" collapsed="false">
      <c r="A16" s="698"/>
      <c r="B16" s="724"/>
      <c r="C16" s="725" t="s">
        <v>381</v>
      </c>
      <c r="D16" s="726"/>
      <c r="E16" s="727"/>
      <c r="F16" s="726"/>
      <c r="G16" s="728"/>
      <c r="H16" s="728"/>
      <c r="I16" s="728"/>
      <c r="J16" s="728"/>
      <c r="K16" s="706"/>
    </row>
    <row r="17" s="697" customFormat="true" ht="24.95" hidden="false" customHeight="true" outlineLevel="0" collapsed="false">
      <c r="A17" s="729"/>
      <c r="B17" s="730"/>
      <c r="C17" s="730"/>
      <c r="D17" s="730"/>
      <c r="E17" s="730"/>
      <c r="F17" s="730"/>
      <c r="G17" s="730"/>
      <c r="H17" s="730"/>
      <c r="I17" s="730"/>
      <c r="J17" s="730"/>
      <c r="K17" s="731"/>
    </row>
    <row r="18" s="697" customFormat="true" ht="24.95" hidden="false" customHeight="true" outlineLevel="0" collapsed="false">
      <c r="A18" s="732" t="s">
        <v>382</v>
      </c>
      <c r="B18" s="732"/>
      <c r="C18" s="732"/>
      <c r="D18" s="732"/>
      <c r="E18" s="732"/>
      <c r="F18" s="732"/>
      <c r="G18" s="732"/>
      <c r="H18" s="732"/>
      <c r="I18" s="732"/>
      <c r="J18" s="732"/>
      <c r="K18" s="732"/>
    </row>
    <row r="19" s="697" customFormat="true" ht="24.95" hidden="false" customHeight="true" outlineLevel="0" collapsed="false">
      <c r="A19" s="733" t="s">
        <v>383</v>
      </c>
      <c r="B19" s="733"/>
      <c r="C19" s="733"/>
      <c r="D19" s="733"/>
      <c r="E19" s="733"/>
      <c r="F19" s="733"/>
      <c r="G19" s="733"/>
      <c r="H19" s="733"/>
      <c r="I19" s="733"/>
      <c r="J19" s="733"/>
      <c r="K19" s="733"/>
    </row>
    <row r="20" s="697" customFormat="true" ht="24.95" hidden="false" customHeight="true" outlineLevel="0" collapsed="false">
      <c r="A20" s="734"/>
      <c r="B20" s="735"/>
      <c r="C20" s="735"/>
      <c r="D20" s="735"/>
      <c r="E20" s="735"/>
      <c r="F20" s="735"/>
      <c r="G20" s="735"/>
      <c r="H20" s="735"/>
      <c r="I20" s="735"/>
      <c r="J20" s="735"/>
      <c r="K20" s="736"/>
    </row>
    <row r="21" s="697" customFormat="true" ht="24.95" hidden="false" customHeight="true" outlineLevel="0" collapsed="false">
      <c r="A21" s="732" t="s">
        <v>384</v>
      </c>
      <c r="B21" s="732"/>
      <c r="C21" s="732"/>
      <c r="D21" s="732"/>
      <c r="E21" s="732"/>
      <c r="F21" s="732"/>
      <c r="G21" s="732"/>
      <c r="H21" s="732"/>
      <c r="I21" s="732"/>
      <c r="J21" s="732"/>
      <c r="K21" s="732"/>
    </row>
    <row r="22" s="697" customFormat="true" ht="24.95" hidden="false" customHeight="true" outlineLevel="0" collapsed="false">
      <c r="A22" s="737" t="s">
        <v>385</v>
      </c>
      <c r="B22" s="737"/>
      <c r="C22" s="737"/>
      <c r="D22" s="737"/>
      <c r="E22" s="737"/>
      <c r="F22" s="737"/>
      <c r="G22" s="737"/>
      <c r="H22" s="737"/>
      <c r="I22" s="737"/>
      <c r="J22" s="737"/>
      <c r="K22" s="737"/>
    </row>
    <row r="23" s="697" customFormat="true" ht="24.95" hidden="false" customHeight="true" outlineLevel="0" collapsed="false">
      <c r="A23" s="738"/>
      <c r="B23" s="739"/>
      <c r="C23" s="739"/>
      <c r="D23" s="739"/>
      <c r="E23" s="739"/>
      <c r="F23" s="739"/>
      <c r="G23" s="739"/>
      <c r="H23" s="739"/>
      <c r="I23" s="739"/>
      <c r="J23" s="739"/>
      <c r="K23" s="740"/>
    </row>
    <row r="24" s="697" customFormat="true" ht="30" hidden="false" customHeight="true" outlineLevel="0" collapsed="false">
      <c r="A24" s="741" t="s">
        <v>386</v>
      </c>
      <c r="B24" s="742" t="n">
        <v>793600</v>
      </c>
      <c r="C24" s="742" t="n">
        <v>793600</v>
      </c>
      <c r="D24" s="742"/>
      <c r="E24" s="743"/>
      <c r="F24" s="744"/>
      <c r="G24" s="744"/>
      <c r="H24" s="744"/>
      <c r="I24" s="744"/>
      <c r="J24" s="744"/>
      <c r="K24" s="745" t="s">
        <v>387</v>
      </c>
    </row>
    <row r="25" s="697" customFormat="true" ht="30" hidden="false" customHeight="true" outlineLevel="0" collapsed="false">
      <c r="A25" s="741" t="s">
        <v>388</v>
      </c>
      <c r="B25" s="742" t="n">
        <v>818390</v>
      </c>
      <c r="C25" s="742"/>
      <c r="D25" s="742" t="n">
        <v>818390</v>
      </c>
      <c r="E25" s="743"/>
      <c r="F25" s="744"/>
      <c r="G25" s="744"/>
      <c r="H25" s="744"/>
      <c r="I25" s="744"/>
      <c r="J25" s="744"/>
      <c r="K25" s="745" t="s">
        <v>389</v>
      </c>
    </row>
    <row r="26" s="697" customFormat="true" ht="30" hidden="false" customHeight="true" outlineLevel="0" collapsed="false">
      <c r="A26" s="741" t="s">
        <v>390</v>
      </c>
      <c r="B26" s="742" t="n">
        <v>3426598</v>
      </c>
      <c r="C26" s="742" t="n">
        <v>3426598</v>
      </c>
      <c r="D26" s="742"/>
      <c r="E26" s="743"/>
      <c r="F26" s="743"/>
      <c r="G26" s="743"/>
      <c r="H26" s="743"/>
      <c r="I26" s="743"/>
      <c r="J26" s="743"/>
      <c r="K26" s="745" t="s">
        <v>391</v>
      </c>
    </row>
    <row r="27" s="697" customFormat="true" ht="90" hidden="false" customHeight="true" outlineLevel="0" collapsed="false">
      <c r="A27" s="741" t="s">
        <v>392</v>
      </c>
      <c r="B27" s="742" t="n">
        <v>194764</v>
      </c>
      <c r="C27" s="743" t="n">
        <v>194764</v>
      </c>
      <c r="D27" s="743"/>
      <c r="E27" s="743"/>
      <c r="F27" s="744"/>
      <c r="G27" s="744"/>
      <c r="H27" s="744"/>
      <c r="I27" s="744"/>
      <c r="J27" s="744"/>
      <c r="K27" s="745" t="s">
        <v>393</v>
      </c>
    </row>
    <row r="28" s="697" customFormat="true" ht="30" hidden="false" customHeight="true" outlineLevel="0" collapsed="false">
      <c r="A28" s="741" t="s">
        <v>394</v>
      </c>
      <c r="B28" s="742" t="n">
        <v>1900932</v>
      </c>
      <c r="C28" s="746"/>
      <c r="D28" s="746"/>
      <c r="E28" s="743" t="n">
        <v>1900932</v>
      </c>
      <c r="F28" s="746" t="n">
        <v>1455332</v>
      </c>
      <c r="G28" s="746" t="n">
        <v>54086</v>
      </c>
      <c r="H28" s="743" t="n">
        <v>98257</v>
      </c>
      <c r="I28" s="746" t="n">
        <v>280496</v>
      </c>
      <c r="J28" s="746" t="n">
        <v>12761</v>
      </c>
      <c r="K28" s="745" t="s">
        <v>395</v>
      </c>
    </row>
    <row r="29" s="697" customFormat="true" ht="60" hidden="false" customHeight="true" outlineLevel="0" collapsed="false">
      <c r="A29" s="747" t="s">
        <v>396</v>
      </c>
      <c r="B29" s="748" t="n">
        <v>1525666</v>
      </c>
      <c r="C29" s="749"/>
      <c r="D29" s="749"/>
      <c r="E29" s="750" t="n">
        <v>1525666</v>
      </c>
      <c r="F29" s="751" t="n">
        <v>776591</v>
      </c>
      <c r="G29" s="751" t="n">
        <v>68842</v>
      </c>
      <c r="H29" s="751" t="n">
        <v>225686</v>
      </c>
      <c r="I29" s="751" t="n">
        <v>446058</v>
      </c>
      <c r="J29" s="751" t="n">
        <v>8489</v>
      </c>
      <c r="K29" s="752" t="s">
        <v>397</v>
      </c>
    </row>
    <row r="30" s="697" customFormat="true" ht="60" hidden="false" customHeight="true" outlineLevel="0" collapsed="false">
      <c r="A30" s="741" t="s">
        <v>398</v>
      </c>
      <c r="B30" s="742" t="n">
        <v>24790</v>
      </c>
      <c r="C30" s="753"/>
      <c r="D30" s="753" t="n">
        <v>24790</v>
      </c>
      <c r="E30" s="743"/>
      <c r="F30" s="746"/>
      <c r="G30" s="746"/>
      <c r="H30" s="753"/>
      <c r="I30" s="753"/>
      <c r="J30" s="746"/>
      <c r="K30" s="745" t="s">
        <v>399</v>
      </c>
    </row>
    <row r="31" s="697" customFormat="true" ht="24.95" hidden="false" customHeight="true" outlineLevel="0" collapsed="false">
      <c r="A31" s="738"/>
      <c r="B31" s="754"/>
      <c r="C31" s="755"/>
      <c r="D31" s="755"/>
      <c r="E31" s="754"/>
      <c r="F31" s="755"/>
      <c r="G31" s="755"/>
      <c r="H31" s="754"/>
      <c r="I31" s="755"/>
      <c r="J31" s="755"/>
      <c r="K31" s="740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3" t="s">
        <v>401</v>
      </c>
      <c r="B33" s="733"/>
      <c r="C33" s="733"/>
      <c r="D33" s="733"/>
      <c r="E33" s="733"/>
      <c r="F33" s="733"/>
      <c r="G33" s="733"/>
      <c r="H33" s="733"/>
      <c r="I33" s="733"/>
      <c r="J33" s="733"/>
      <c r="K33" s="733"/>
    </row>
    <row r="34" s="697" customFormat="true" ht="60" hidden="false" customHeight="true" outlineLevel="0" collapsed="false">
      <c r="A34" s="738"/>
      <c r="B34" s="754"/>
      <c r="C34" s="755"/>
      <c r="D34" s="755"/>
      <c r="E34" s="754"/>
      <c r="F34" s="755"/>
      <c r="G34" s="755"/>
      <c r="H34" s="754"/>
      <c r="I34" s="755"/>
      <c r="J34" s="755"/>
      <c r="K34" s="740"/>
    </row>
    <row r="35" s="697" customFormat="true" ht="30" hidden="false" customHeight="true" outlineLevel="0" collapsed="false">
      <c r="A35" s="741" t="s">
        <v>402</v>
      </c>
      <c r="B35" s="742" t="n">
        <v>658258</v>
      </c>
      <c r="C35" s="753"/>
      <c r="D35" s="753" t="n">
        <v>11799</v>
      </c>
      <c r="E35" s="743" t="n">
        <v>646459</v>
      </c>
      <c r="F35" s="746" t="n">
        <v>378588</v>
      </c>
      <c r="G35" s="746" t="n">
        <v>24963</v>
      </c>
      <c r="H35" s="753" t="n">
        <v>181363</v>
      </c>
      <c r="I35" s="753" t="n">
        <v>53306</v>
      </c>
      <c r="J35" s="746" t="n">
        <v>8239</v>
      </c>
      <c r="K35" s="745" t="s">
        <v>403</v>
      </c>
    </row>
    <row r="36" s="697" customFormat="true" ht="60" hidden="false" customHeight="true" outlineLevel="0" collapsed="false">
      <c r="A36" s="741" t="s">
        <v>404</v>
      </c>
      <c r="B36" s="742" t="n">
        <v>211957</v>
      </c>
      <c r="C36" s="753"/>
      <c r="D36" s="753" t="n">
        <v>16121</v>
      </c>
      <c r="E36" s="743" t="n">
        <v>195836</v>
      </c>
      <c r="F36" s="743"/>
      <c r="G36" s="743"/>
      <c r="H36" s="743"/>
      <c r="I36" s="743"/>
      <c r="J36" s="743"/>
      <c r="K36" s="745" t="s">
        <v>405</v>
      </c>
    </row>
    <row r="37" s="697" customFormat="true" ht="90" hidden="false" customHeight="true" outlineLevel="0" collapsed="false">
      <c r="A37" s="741" t="s">
        <v>406</v>
      </c>
      <c r="B37" s="742" t="n">
        <v>195780</v>
      </c>
      <c r="C37" s="753"/>
      <c r="D37" s="753" t="n">
        <v>1016</v>
      </c>
      <c r="E37" s="743" t="n">
        <v>194764</v>
      </c>
      <c r="F37" s="746"/>
      <c r="G37" s="746"/>
      <c r="H37" s="756"/>
      <c r="I37" s="757"/>
      <c r="J37" s="746"/>
      <c r="K37" s="745" t="s">
        <v>407</v>
      </c>
    </row>
    <row r="38" s="697" customFormat="true" ht="120" hidden="false" customHeight="true" outlineLevel="0" collapsed="false">
      <c r="A38" s="741" t="s">
        <v>408</v>
      </c>
      <c r="B38" s="742" t="n">
        <v>16177</v>
      </c>
      <c r="C38" s="753"/>
      <c r="D38" s="753" t="n">
        <v>15105</v>
      </c>
      <c r="E38" s="743" t="n">
        <v>1072</v>
      </c>
      <c r="F38" s="746" t="n">
        <v>6830</v>
      </c>
      <c r="G38" s="746" t="n">
        <v>1117</v>
      </c>
      <c r="H38" s="753" t="n">
        <v>2482</v>
      </c>
      <c r="I38" s="746" t="n">
        <v>-9178</v>
      </c>
      <c r="J38" s="746" t="n">
        <v>-179</v>
      </c>
      <c r="K38" s="745" t="s">
        <v>409</v>
      </c>
    </row>
    <row r="39" s="697" customFormat="true" ht="30" hidden="false" customHeight="true" outlineLevel="0" collapsed="false">
      <c r="A39" s="747" t="s">
        <v>410</v>
      </c>
      <c r="B39" s="748" t="n">
        <v>894256</v>
      </c>
      <c r="C39" s="749"/>
      <c r="D39" s="749"/>
      <c r="E39" s="749" t="n">
        <v>878135</v>
      </c>
      <c r="F39" s="749" t="n">
        <v>391173</v>
      </c>
      <c r="G39" s="749" t="n">
        <v>42762</v>
      </c>
      <c r="H39" s="749" t="n">
        <v>41841</v>
      </c>
      <c r="I39" s="749" t="n">
        <v>401930</v>
      </c>
      <c r="J39" s="749" t="n">
        <v>429</v>
      </c>
      <c r="K39" s="752" t="s">
        <v>411</v>
      </c>
    </row>
    <row r="40" s="697" customFormat="true" ht="24.9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3" t="s">
        <v>413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s="697" customFormat="true" ht="24.9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s="697" customFormat="true" ht="60" hidden="false" customHeight="true" outlineLevel="0" collapsed="false">
      <c r="A44" s="741" t="s">
        <v>414</v>
      </c>
      <c r="B44" s="742" t="n">
        <v>254276</v>
      </c>
      <c r="C44" s="753"/>
      <c r="D44" s="746" t="n">
        <v>15928</v>
      </c>
      <c r="E44" s="743" t="n">
        <v>238348</v>
      </c>
      <c r="F44" s="746" t="n">
        <v>119010</v>
      </c>
      <c r="G44" s="746" t="n">
        <v>76170</v>
      </c>
      <c r="H44" s="746" t="n">
        <v>33631</v>
      </c>
      <c r="I44" s="746" t="n">
        <v>9355</v>
      </c>
      <c r="J44" s="746" t="n">
        <v>182</v>
      </c>
      <c r="K44" s="745" t="s">
        <v>415</v>
      </c>
    </row>
    <row r="45" s="697" customFormat="true" ht="60" hidden="false" customHeight="true" outlineLevel="0" collapsed="false">
      <c r="A45" s="747" t="s">
        <v>416</v>
      </c>
      <c r="B45" s="748" t="n">
        <v>1656739</v>
      </c>
      <c r="C45" s="749"/>
      <c r="D45" s="749"/>
      <c r="E45" s="750" t="n">
        <v>1656739</v>
      </c>
      <c r="F45" s="751" t="n">
        <v>289470</v>
      </c>
      <c r="G45" s="751" t="n">
        <v>28379</v>
      </c>
      <c r="H45" s="751" t="n">
        <v>230666</v>
      </c>
      <c r="I45" s="751" t="n">
        <v>1107488</v>
      </c>
      <c r="J45" s="751" t="n">
        <v>736</v>
      </c>
      <c r="K45" s="752" t="s">
        <v>417</v>
      </c>
    </row>
    <row r="46" s="697" customFormat="true" ht="24.95" hidden="false" customHeight="true" outlineLevel="0" collapsed="false">
      <c r="A46" s="738"/>
      <c r="B46" s="754"/>
      <c r="C46" s="755"/>
      <c r="D46" s="755"/>
      <c r="E46" s="754"/>
      <c r="F46" s="755"/>
      <c r="G46" s="755"/>
      <c r="H46" s="755"/>
      <c r="I46" s="755"/>
      <c r="J46" s="755"/>
      <c r="K46" s="740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3" t="s">
        <v>419</v>
      </c>
      <c r="B48" s="733"/>
      <c r="C48" s="733"/>
      <c r="D48" s="733"/>
      <c r="E48" s="733"/>
      <c r="F48" s="733"/>
      <c r="G48" s="733"/>
      <c r="H48" s="733"/>
      <c r="I48" s="733"/>
      <c r="J48" s="733"/>
      <c r="K48" s="733"/>
    </row>
    <row r="49" s="697" customFormat="true" ht="24.9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s="697" customFormat="true" ht="48.75" hidden="false" customHeight="true" outlineLevel="0" collapsed="false">
      <c r="A50" s="741" t="s">
        <v>420</v>
      </c>
      <c r="B50" s="742" t="n">
        <v>118230</v>
      </c>
      <c r="C50" s="753"/>
      <c r="D50" s="753" t="n">
        <v>1121</v>
      </c>
      <c r="E50" s="743" t="n">
        <v>117109</v>
      </c>
      <c r="F50" s="746" t="n">
        <v>25089</v>
      </c>
      <c r="G50" s="753" t="n">
        <v>6198</v>
      </c>
      <c r="H50" s="753" t="n">
        <v>204</v>
      </c>
      <c r="I50" s="746" t="n">
        <v>85618</v>
      </c>
      <c r="J50" s="746" t="n">
        <v>0</v>
      </c>
      <c r="K50" s="745" t="s">
        <v>421</v>
      </c>
    </row>
    <row r="51" s="697" customFormat="true" ht="60" hidden="false" customHeight="true" outlineLevel="0" collapsed="false">
      <c r="A51" s="741" t="s">
        <v>422</v>
      </c>
      <c r="B51" s="742" t="n">
        <v>248994</v>
      </c>
      <c r="C51" s="753"/>
      <c r="D51" s="753" t="n">
        <v>331</v>
      </c>
      <c r="E51" s="743" t="n">
        <v>248663</v>
      </c>
      <c r="F51" s="746"/>
      <c r="G51" s="746"/>
      <c r="H51" s="746"/>
      <c r="I51" s="746" t="n">
        <v>248663</v>
      </c>
      <c r="J51" s="746"/>
      <c r="K51" s="745" t="s">
        <v>423</v>
      </c>
    </row>
    <row r="52" s="697" customFormat="true" ht="60" hidden="false" customHeight="true" outlineLevel="0" collapsed="false">
      <c r="A52" s="741" t="s">
        <v>424</v>
      </c>
      <c r="B52" s="742" t="n">
        <v>253236</v>
      </c>
      <c r="C52" s="753"/>
      <c r="D52" s="753" t="n">
        <v>1006</v>
      </c>
      <c r="E52" s="743" t="n">
        <v>252230</v>
      </c>
      <c r="F52" s="746" t="n">
        <v>3663</v>
      </c>
      <c r="G52" s="746" t="n">
        <v>667</v>
      </c>
      <c r="H52" s="746" t="n">
        <v>247541</v>
      </c>
      <c r="I52" s="746" t="n">
        <v>262</v>
      </c>
      <c r="J52" s="746" t="n">
        <v>97</v>
      </c>
      <c r="K52" s="745" t="s">
        <v>425</v>
      </c>
    </row>
    <row r="53" s="697" customFormat="true" ht="24.95" hidden="false" customHeight="true" outlineLevel="0" collapsed="false">
      <c r="A53" s="741" t="s">
        <v>426</v>
      </c>
      <c r="B53" s="742" t="n">
        <v>128280</v>
      </c>
      <c r="C53" s="753"/>
      <c r="D53" s="753" t="n">
        <v>38577</v>
      </c>
      <c r="E53" s="743" t="n">
        <v>89703</v>
      </c>
      <c r="F53" s="753" t="n">
        <v>17421</v>
      </c>
      <c r="G53" s="753" t="n">
        <v>16485</v>
      </c>
      <c r="H53" s="753" t="n">
        <v>33970</v>
      </c>
      <c r="I53" s="753" t="n">
        <v>19912</v>
      </c>
      <c r="J53" s="746" t="n">
        <v>1915</v>
      </c>
      <c r="K53" s="745" t="s">
        <v>427</v>
      </c>
    </row>
    <row r="54" s="697" customFormat="true" ht="24.95" hidden="false" customHeight="true" outlineLevel="0" collapsed="false">
      <c r="A54" s="747" t="s">
        <v>428</v>
      </c>
      <c r="B54" s="748" t="n">
        <v>1672365</v>
      </c>
      <c r="C54" s="749"/>
      <c r="D54" s="749"/>
      <c r="E54" s="750" t="n">
        <v>1672365</v>
      </c>
      <c r="F54" s="749" t="n">
        <v>277569</v>
      </c>
      <c r="G54" s="749" t="n">
        <v>36915</v>
      </c>
      <c r="H54" s="749" t="n">
        <v>316291</v>
      </c>
      <c r="I54" s="749" t="n">
        <v>1036882</v>
      </c>
      <c r="J54" s="749" t="n">
        <v>4708</v>
      </c>
      <c r="K54" s="752" t="s">
        <v>429</v>
      </c>
    </row>
    <row r="55" s="697" customFormat="true" ht="24.9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3" t="s">
        <v>431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s="697" customFormat="true" ht="24.95" hidden="false" customHeight="true" outlineLevel="0" collapsed="false">
      <c r="A58" s="738"/>
      <c r="B58" s="754"/>
      <c r="C58" s="755"/>
      <c r="D58" s="755"/>
      <c r="E58" s="754"/>
      <c r="F58" s="755"/>
      <c r="G58" s="755"/>
      <c r="H58" s="755"/>
      <c r="I58" s="755"/>
      <c r="J58" s="755"/>
      <c r="K58" s="740"/>
    </row>
    <row r="59" s="697" customFormat="true" ht="30" hidden="false" customHeight="true" outlineLevel="0" collapsed="false">
      <c r="A59" s="741" t="s">
        <v>432</v>
      </c>
      <c r="B59" s="742" t="n">
        <v>182691</v>
      </c>
      <c r="C59" s="753"/>
      <c r="D59" s="753"/>
      <c r="E59" s="743" t="n">
        <v>182691</v>
      </c>
      <c r="F59" s="753"/>
      <c r="G59" s="753"/>
      <c r="H59" s="753" t="n">
        <v>169486</v>
      </c>
      <c r="I59" s="753"/>
      <c r="J59" s="753" t="n">
        <v>13205</v>
      </c>
      <c r="K59" s="745" t="s">
        <v>433</v>
      </c>
    </row>
    <row r="60" s="697" customFormat="true" ht="60" hidden="false" customHeight="true" outlineLevel="0" collapsed="false">
      <c r="A60" s="747" t="s">
        <v>434</v>
      </c>
      <c r="B60" s="748" t="n">
        <v>1672365</v>
      </c>
      <c r="C60" s="749"/>
      <c r="D60" s="749"/>
      <c r="E60" s="750" t="n">
        <v>1672365</v>
      </c>
      <c r="F60" s="749" t="n">
        <v>277569</v>
      </c>
      <c r="G60" s="749" t="n">
        <v>36915</v>
      </c>
      <c r="H60" s="749" t="n">
        <v>146805</v>
      </c>
      <c r="I60" s="749" t="n">
        <v>1219573</v>
      </c>
      <c r="J60" s="751" t="n">
        <v>-8497</v>
      </c>
      <c r="K60" s="752" t="s">
        <v>435</v>
      </c>
    </row>
    <row r="61" s="697" customFormat="true" ht="24.95" hidden="false" customHeight="true" outlineLevel="0" collapsed="false">
      <c r="A61" s="738"/>
      <c r="B61" s="754"/>
      <c r="C61" s="755"/>
      <c r="D61" s="755"/>
      <c r="E61" s="754"/>
      <c r="F61" s="755"/>
      <c r="G61" s="755"/>
      <c r="H61" s="755"/>
      <c r="I61" s="755"/>
      <c r="J61" s="755"/>
      <c r="K61" s="740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3" t="s">
        <v>437</v>
      </c>
      <c r="B63" s="733"/>
      <c r="C63" s="733"/>
      <c r="D63" s="733"/>
      <c r="E63" s="733"/>
      <c r="F63" s="733"/>
      <c r="G63" s="733"/>
      <c r="H63" s="733"/>
      <c r="I63" s="733"/>
      <c r="J63" s="733"/>
      <c r="K63" s="733"/>
    </row>
    <row r="64" s="697" customFormat="true" ht="24.95" hidden="false" customHeight="true" outlineLevel="0" collapsed="false">
      <c r="A64" s="758"/>
      <c r="B64" s="759"/>
      <c r="C64" s="760"/>
      <c r="D64" s="760"/>
      <c r="E64" s="759"/>
      <c r="F64" s="760"/>
      <c r="G64" s="760"/>
      <c r="H64" s="760"/>
      <c r="I64" s="760"/>
      <c r="J64" s="760"/>
      <c r="K64" s="761"/>
    </row>
    <row r="65" s="697" customFormat="true" ht="30" hidden="false" customHeight="true" outlineLevel="0" collapsed="false">
      <c r="A65" s="747" t="s">
        <v>438</v>
      </c>
      <c r="B65" s="748" t="n">
        <v>1672365</v>
      </c>
      <c r="C65" s="749"/>
      <c r="D65" s="749"/>
      <c r="E65" s="750" t="n">
        <v>1672365</v>
      </c>
      <c r="F65" s="749" t="n">
        <v>277569</v>
      </c>
      <c r="G65" s="749" t="n">
        <v>36915</v>
      </c>
      <c r="H65" s="749" t="n">
        <v>316291</v>
      </c>
      <c r="I65" s="749" t="n">
        <v>1036882</v>
      </c>
      <c r="J65" s="751" t="n">
        <v>4708</v>
      </c>
      <c r="K65" s="752" t="s">
        <v>439</v>
      </c>
    </row>
    <row r="66" s="697" customFormat="true" ht="60" hidden="false" customHeight="true" outlineLevel="0" collapsed="false">
      <c r="A66" s="741" t="s">
        <v>440</v>
      </c>
      <c r="B66" s="742" t="n">
        <v>1345384</v>
      </c>
      <c r="C66" s="753"/>
      <c r="D66" s="753"/>
      <c r="E66" s="743" t="n">
        <v>1345384</v>
      </c>
      <c r="F66" s="753"/>
      <c r="G66" s="753"/>
      <c r="H66" s="753" t="n">
        <v>143265</v>
      </c>
      <c r="I66" s="753" t="n">
        <v>1202119</v>
      </c>
      <c r="J66" s="746"/>
      <c r="K66" s="745" t="s">
        <v>441</v>
      </c>
    </row>
    <row r="67" s="697" customFormat="true" ht="30" hidden="false" customHeight="true" outlineLevel="0" collapsed="false">
      <c r="A67" s="741" t="s">
        <v>442</v>
      </c>
      <c r="B67" s="742" t="n">
        <v>1345384</v>
      </c>
      <c r="C67" s="753"/>
      <c r="D67" s="753"/>
      <c r="E67" s="743" t="n">
        <v>1345384</v>
      </c>
      <c r="F67" s="753"/>
      <c r="G67" s="753"/>
      <c r="H67" s="753" t="n">
        <v>312751</v>
      </c>
      <c r="I67" s="753" t="n">
        <v>1019428</v>
      </c>
      <c r="J67" s="746" t="n">
        <v>13205</v>
      </c>
      <c r="K67" s="762" t="s">
        <v>443</v>
      </c>
    </row>
    <row r="68" s="697" customFormat="true" ht="90" hidden="false" customHeight="true" outlineLevel="0" collapsed="false">
      <c r="A68" s="741" t="s">
        <v>444</v>
      </c>
      <c r="B68" s="742" t="n">
        <v>14902</v>
      </c>
      <c r="C68" s="753"/>
      <c r="D68" s="753"/>
      <c r="E68" s="743" t="n">
        <v>14902</v>
      </c>
      <c r="F68" s="746"/>
      <c r="G68" s="746" t="n">
        <v>14902</v>
      </c>
      <c r="H68" s="746"/>
      <c r="I68" s="746"/>
      <c r="J68" s="746"/>
      <c r="K68" s="745" t="s">
        <v>445</v>
      </c>
    </row>
    <row r="69" s="697" customFormat="true" ht="30" hidden="false" customHeight="true" outlineLevel="0" collapsed="false">
      <c r="A69" s="747" t="s">
        <v>446</v>
      </c>
      <c r="B69" s="748" t="n">
        <v>326981</v>
      </c>
      <c r="C69" s="749"/>
      <c r="D69" s="749"/>
      <c r="E69" s="750" t="n">
        <v>326981</v>
      </c>
      <c r="F69" s="751" t="n">
        <v>277569</v>
      </c>
      <c r="G69" s="751" t="n">
        <v>22013</v>
      </c>
      <c r="H69" s="751" t="n">
        <v>3540</v>
      </c>
      <c r="I69" s="751" t="n">
        <v>32356</v>
      </c>
      <c r="J69" s="751" t="n">
        <v>-8497</v>
      </c>
      <c r="K69" s="752" t="s">
        <v>447</v>
      </c>
    </row>
    <row r="70" s="697" customFormat="true" ht="24.95" hidden="false" customHeight="true" outlineLevel="0" collapsed="false">
      <c r="A70" s="758"/>
      <c r="B70" s="754"/>
      <c r="C70" s="760"/>
      <c r="D70" s="760"/>
      <c r="E70" s="754"/>
      <c r="F70" s="760"/>
      <c r="G70" s="760"/>
      <c r="H70" s="760"/>
      <c r="I70" s="760"/>
      <c r="J70" s="760"/>
      <c r="K70" s="761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3" t="s">
        <v>449</v>
      </c>
      <c r="B72" s="733"/>
      <c r="C72" s="733"/>
      <c r="D72" s="733"/>
      <c r="E72" s="733"/>
      <c r="F72" s="733"/>
      <c r="G72" s="733"/>
      <c r="H72" s="733"/>
      <c r="I72" s="733"/>
      <c r="J72" s="733"/>
      <c r="K72" s="733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17" t="s">
        <v>451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3" t="s">
        <v>453</v>
      </c>
      <c r="B76" s="733"/>
      <c r="C76" s="733"/>
      <c r="D76" s="733"/>
      <c r="E76" s="733"/>
      <c r="F76" s="733"/>
      <c r="G76" s="733"/>
      <c r="H76" s="733"/>
      <c r="I76" s="733"/>
      <c r="J76" s="733"/>
      <c r="K76" s="733"/>
    </row>
    <row r="77" s="697" customFormat="true" ht="24.95" hidden="false" customHeight="true" outlineLevel="0" collapsed="false">
      <c r="A77" s="738"/>
      <c r="B77" s="754"/>
      <c r="C77" s="755"/>
      <c r="D77" s="755"/>
      <c r="E77" s="754"/>
      <c r="F77" s="755"/>
      <c r="G77" s="755"/>
      <c r="H77" s="755"/>
      <c r="I77" s="755"/>
      <c r="J77" s="755"/>
      <c r="K77" s="740"/>
    </row>
    <row r="78" s="697" customFormat="true" ht="30" hidden="false" customHeight="true" outlineLevel="0" collapsed="false">
      <c r="A78" s="747" t="s">
        <v>454</v>
      </c>
      <c r="B78" s="748"/>
      <c r="C78" s="749"/>
      <c r="D78" s="749"/>
      <c r="E78" s="750"/>
      <c r="F78" s="749"/>
      <c r="G78" s="749"/>
      <c r="H78" s="749"/>
      <c r="I78" s="749"/>
      <c r="J78" s="751"/>
      <c r="K78" s="752" t="s">
        <v>455</v>
      </c>
    </row>
    <row r="79" s="697" customFormat="true" ht="60" hidden="false" customHeight="true" outlineLevel="0" collapsed="false">
      <c r="A79" s="741" t="s">
        <v>456</v>
      </c>
      <c r="B79" s="742"/>
      <c r="C79" s="753"/>
      <c r="D79" s="753"/>
      <c r="E79" s="743"/>
      <c r="F79" s="753"/>
      <c r="G79" s="753"/>
      <c r="H79" s="753"/>
      <c r="I79" s="753"/>
      <c r="J79" s="746"/>
      <c r="K79" s="745" t="s">
        <v>457</v>
      </c>
    </row>
    <row r="80" s="697" customFormat="true" ht="60" hidden="false" customHeight="true" outlineLevel="0" collapsed="false">
      <c r="A80" s="741" t="s">
        <v>458</v>
      </c>
      <c r="B80" s="742" t="n">
        <v>48607</v>
      </c>
      <c r="C80" s="753"/>
      <c r="D80" s="753" t="n">
        <v>31546</v>
      </c>
      <c r="E80" s="743" t="n">
        <v>17061</v>
      </c>
      <c r="F80" s="753" t="n">
        <v>3807</v>
      </c>
      <c r="G80" s="753" t="n">
        <v>0</v>
      </c>
      <c r="H80" s="753" t="n">
        <v>12867</v>
      </c>
      <c r="I80" s="753" t="n">
        <v>327</v>
      </c>
      <c r="J80" s="746" t="n">
        <v>60</v>
      </c>
      <c r="K80" s="745" t="s">
        <v>459</v>
      </c>
    </row>
    <row r="81" s="697" customFormat="true" ht="30" hidden="false" customHeight="true" outlineLevel="0" collapsed="false">
      <c r="A81" s="741" t="s">
        <v>460</v>
      </c>
      <c r="B81" s="742" t="n">
        <v>339389</v>
      </c>
      <c r="C81" s="753"/>
      <c r="D81" s="753"/>
      <c r="E81" s="743" t="n">
        <v>339389</v>
      </c>
      <c r="F81" s="753" t="n">
        <v>169877</v>
      </c>
      <c r="G81" s="753" t="n">
        <v>6968</v>
      </c>
      <c r="H81" s="753" t="n">
        <v>80106</v>
      </c>
      <c r="I81" s="753" t="n">
        <v>81604</v>
      </c>
      <c r="J81" s="746" t="n">
        <v>834</v>
      </c>
      <c r="K81" s="745" t="s">
        <v>461</v>
      </c>
    </row>
    <row r="82" s="697" customFormat="true" ht="60" hidden="false" customHeight="true" outlineLevel="0" collapsed="false">
      <c r="A82" s="741" t="s">
        <v>462</v>
      </c>
      <c r="B82" s="742" t="n">
        <v>10696</v>
      </c>
      <c r="C82" s="753"/>
      <c r="D82" s="753"/>
      <c r="E82" s="743" t="n">
        <v>10696</v>
      </c>
      <c r="F82" s="753" t="n">
        <v>15055</v>
      </c>
      <c r="G82" s="753"/>
      <c r="H82" s="753" t="n">
        <v>265</v>
      </c>
      <c r="I82" s="753" t="n">
        <v>-4624</v>
      </c>
      <c r="J82" s="746"/>
      <c r="K82" s="745" t="s">
        <v>463</v>
      </c>
    </row>
    <row r="83" s="697" customFormat="true" ht="24.95" hidden="false" customHeight="true" outlineLevel="0" collapsed="false">
      <c r="A83" s="741"/>
      <c r="B83" s="753"/>
      <c r="C83" s="756"/>
      <c r="D83" s="756"/>
      <c r="E83" s="756"/>
      <c r="F83" s="756"/>
      <c r="G83" s="756"/>
      <c r="H83" s="756"/>
      <c r="I83" s="756"/>
      <c r="J83" s="763"/>
      <c r="K83" s="745"/>
    </row>
    <row r="84" s="697" customFormat="true" ht="60" hidden="false" customHeight="true" outlineLevel="0" collapsed="false">
      <c r="A84" s="764" t="s">
        <v>464</v>
      </c>
      <c r="B84" s="749" t="n">
        <v>0</v>
      </c>
      <c r="C84" s="765"/>
      <c r="D84" s="765" t="n">
        <v>-7611</v>
      </c>
      <c r="E84" s="765" t="n">
        <v>7611</v>
      </c>
      <c r="F84" s="765" t="n">
        <v>104240</v>
      </c>
      <c r="G84" s="765" t="n">
        <v>15764</v>
      </c>
      <c r="H84" s="765" t="n">
        <v>-63369</v>
      </c>
      <c r="I84" s="765" t="n">
        <v>-40372</v>
      </c>
      <c r="J84" s="766" t="n">
        <v>-8652</v>
      </c>
      <c r="K84" s="752" t="s">
        <v>465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39" activeCellId="0" sqref="S3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65.7"/>
    <col collapsed="false" customWidth="true" hidden="false" outlineLevel="0" max="2" min="2" style="771" width="20.7"/>
    <col collapsed="false" customWidth="true" hidden="false" outlineLevel="0" max="10" min="3" style="771" width="30.7"/>
    <col collapsed="false" customWidth="true" hidden="false" outlineLevel="0" max="11" min="11" style="772" width="65.7"/>
    <col collapsed="false" customWidth="true" hidden="false" outlineLevel="0" max="12" min="12" style="771" width="1.7"/>
    <col collapsed="false" customWidth="false" hidden="false" outlineLevel="0" max="257" min="13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6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7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17" t="s">
        <v>55</v>
      </c>
      <c r="C8" s="718" t="s">
        <v>377</v>
      </c>
      <c r="D8" s="719" t="s">
        <v>15</v>
      </c>
      <c r="E8" s="720" t="s">
        <v>16</v>
      </c>
      <c r="F8" s="719" t="s">
        <v>54</v>
      </c>
      <c r="G8" s="721" t="s">
        <v>53</v>
      </c>
      <c r="H8" s="721" t="s">
        <v>52</v>
      </c>
      <c r="I8" s="721" t="s">
        <v>378</v>
      </c>
      <c r="J8" s="721" t="s">
        <v>50</v>
      </c>
      <c r="K8" s="706"/>
    </row>
    <row r="9" customFormat="false" ht="24.95" hidden="false" customHeight="true" outlineLevel="0" collapsed="false">
      <c r="A9" s="698"/>
      <c r="B9" s="717"/>
      <c r="C9" s="718" t="s">
        <v>468</v>
      </c>
      <c r="D9" s="722" t="s">
        <v>18</v>
      </c>
      <c r="E9" s="718" t="s">
        <v>19</v>
      </c>
      <c r="F9" s="718" t="s">
        <v>59</v>
      </c>
      <c r="G9" s="718" t="s">
        <v>59</v>
      </c>
      <c r="H9" s="718" t="s">
        <v>58</v>
      </c>
      <c r="I9" s="718"/>
      <c r="J9" s="720" t="s">
        <v>380</v>
      </c>
      <c r="K9" s="706"/>
    </row>
    <row r="10" customFormat="false" ht="24.95" hidden="false" customHeight="true" outlineLevel="0" collapsed="false">
      <c r="A10" s="698"/>
      <c r="B10" s="726"/>
      <c r="C10" s="725" t="s">
        <v>469</v>
      </c>
      <c r="D10" s="726"/>
      <c r="E10" s="727"/>
      <c r="F10" s="726"/>
      <c r="G10" s="728"/>
      <c r="H10" s="728"/>
      <c r="I10" s="728"/>
      <c r="J10" s="728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2" t="s">
        <v>382</v>
      </c>
      <c r="B12" s="732"/>
      <c r="C12" s="732"/>
      <c r="D12" s="732"/>
      <c r="E12" s="732"/>
      <c r="F12" s="732"/>
      <c r="G12" s="732"/>
      <c r="H12" s="732"/>
      <c r="I12" s="732"/>
      <c r="J12" s="732"/>
      <c r="K12" s="732"/>
    </row>
    <row r="13" customFormat="false" ht="24.95" hidden="false" customHeight="true" outlineLevel="0" collapsed="false">
      <c r="A13" s="733" t="s">
        <v>383</v>
      </c>
      <c r="B13" s="733"/>
      <c r="C13" s="733"/>
      <c r="D13" s="733"/>
      <c r="E13" s="733"/>
      <c r="F13" s="733"/>
      <c r="G13" s="733"/>
      <c r="H13" s="733"/>
      <c r="I13" s="733"/>
      <c r="J13" s="733"/>
      <c r="K13" s="733"/>
    </row>
    <row r="14" customFormat="false" ht="24.95" hidden="false" customHeight="true" outlineLevel="0" collapsed="false">
      <c r="A14" s="784"/>
      <c r="B14" s="735"/>
      <c r="C14" s="735"/>
      <c r="D14" s="735"/>
      <c r="E14" s="735"/>
      <c r="F14" s="735"/>
      <c r="G14" s="735"/>
      <c r="H14" s="735"/>
      <c r="I14" s="735"/>
      <c r="J14" s="735"/>
      <c r="K14" s="736"/>
    </row>
    <row r="15" customFormat="false" ht="24.95" hidden="false" customHeight="true" outlineLevel="0" collapsed="false">
      <c r="A15" s="732" t="s">
        <v>384</v>
      </c>
      <c r="B15" s="732"/>
      <c r="C15" s="732"/>
      <c r="D15" s="732"/>
      <c r="E15" s="732"/>
      <c r="F15" s="732"/>
      <c r="G15" s="732"/>
      <c r="H15" s="732"/>
      <c r="I15" s="732"/>
      <c r="J15" s="732"/>
      <c r="K15" s="732"/>
    </row>
    <row r="16" customFormat="false" ht="24.95" hidden="false" customHeight="true" outlineLevel="0" collapsed="false">
      <c r="A16" s="737" t="s">
        <v>385</v>
      </c>
      <c r="B16" s="737"/>
      <c r="C16" s="737"/>
      <c r="D16" s="737"/>
      <c r="E16" s="737"/>
      <c r="F16" s="737"/>
      <c r="G16" s="737"/>
      <c r="H16" s="737"/>
      <c r="I16" s="737"/>
      <c r="J16" s="737"/>
      <c r="K16" s="737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30" hidden="false" customHeight="true" outlineLevel="0" collapsed="false">
      <c r="A18" s="741" t="s">
        <v>386</v>
      </c>
      <c r="B18" s="742" t="n">
        <v>793600</v>
      </c>
      <c r="C18" s="742"/>
      <c r="D18" s="742" t="n">
        <v>793600</v>
      </c>
      <c r="E18" s="743"/>
      <c r="F18" s="744"/>
      <c r="G18" s="744"/>
      <c r="H18" s="744"/>
      <c r="I18" s="744"/>
      <c r="J18" s="744"/>
      <c r="K18" s="788" t="s">
        <v>387</v>
      </c>
    </row>
    <row r="19" customFormat="false" ht="30" hidden="false" customHeight="true" outlineLevel="0" collapsed="false">
      <c r="A19" s="741" t="s">
        <v>388</v>
      </c>
      <c r="B19" s="742" t="n">
        <v>818390</v>
      </c>
      <c r="C19" s="742" t="n">
        <v>818390</v>
      </c>
      <c r="D19" s="742"/>
      <c r="E19" s="743"/>
      <c r="F19" s="744"/>
      <c r="G19" s="744"/>
      <c r="H19" s="744"/>
      <c r="I19" s="744"/>
      <c r="J19" s="744"/>
      <c r="K19" s="788" t="s">
        <v>389</v>
      </c>
    </row>
    <row r="20" customFormat="false" ht="30" hidden="false" customHeight="true" outlineLevel="0" collapsed="false">
      <c r="A20" s="741" t="s">
        <v>390</v>
      </c>
      <c r="B20" s="742" t="n">
        <v>3426598</v>
      </c>
      <c r="C20" s="742"/>
      <c r="D20" s="742"/>
      <c r="E20" s="743" t="n">
        <v>3426598</v>
      </c>
      <c r="F20" s="743" t="n">
        <v>2231923</v>
      </c>
      <c r="G20" s="743" t="n">
        <v>122928</v>
      </c>
      <c r="H20" s="743" t="n">
        <v>323943</v>
      </c>
      <c r="I20" s="743" t="n">
        <v>726554</v>
      </c>
      <c r="J20" s="743" t="n">
        <v>21250</v>
      </c>
      <c r="K20" s="788" t="s">
        <v>391</v>
      </c>
    </row>
    <row r="21" customFormat="false" ht="90" hidden="false" customHeight="true" outlineLevel="0" collapsed="false">
      <c r="A21" s="741" t="s">
        <v>392</v>
      </c>
      <c r="B21" s="742" t="n">
        <v>194764</v>
      </c>
      <c r="C21" s="743"/>
      <c r="D21" s="743"/>
      <c r="E21" s="743" t="n">
        <v>194764</v>
      </c>
      <c r="F21" s="744"/>
      <c r="G21" s="744"/>
      <c r="H21" s="744"/>
      <c r="I21" s="744"/>
      <c r="J21" s="744"/>
      <c r="K21" s="788" t="s">
        <v>393</v>
      </c>
    </row>
    <row r="22" customFormat="false" ht="30" hidden="false" customHeight="true" outlineLevel="0" collapsed="false">
      <c r="A22" s="741" t="s">
        <v>394</v>
      </c>
      <c r="B22" s="742" t="n">
        <v>1900932</v>
      </c>
      <c r="C22" s="746" t="n">
        <v>1900932</v>
      </c>
      <c r="D22" s="746"/>
      <c r="E22" s="743"/>
      <c r="F22" s="746"/>
      <c r="G22" s="746"/>
      <c r="H22" s="743"/>
      <c r="I22" s="746"/>
      <c r="J22" s="746"/>
      <c r="K22" s="788" t="s">
        <v>395</v>
      </c>
    </row>
    <row r="23" customFormat="false" ht="24.95" hidden="false" customHeight="true" outlineLevel="0" collapsed="false">
      <c r="A23" s="738"/>
      <c r="B23" s="754"/>
      <c r="C23" s="755"/>
      <c r="D23" s="755"/>
      <c r="E23" s="754"/>
      <c r="F23" s="755"/>
      <c r="G23" s="755"/>
      <c r="H23" s="754"/>
      <c r="I23" s="755"/>
      <c r="J23" s="755"/>
      <c r="K23" s="740"/>
    </row>
    <row r="24" customFormat="false" ht="24.95" hidden="false" customHeight="true" outlineLevel="0" collapsed="false">
      <c r="A24" s="738"/>
      <c r="B24" s="754"/>
      <c r="C24" s="755"/>
      <c r="D24" s="755"/>
      <c r="E24" s="754"/>
      <c r="F24" s="755"/>
      <c r="G24" s="755"/>
      <c r="H24" s="754"/>
      <c r="I24" s="755"/>
      <c r="J24" s="755"/>
      <c r="K24" s="740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3" t="s">
        <v>401</v>
      </c>
      <c r="B26" s="733"/>
      <c r="C26" s="733"/>
      <c r="D26" s="733"/>
      <c r="E26" s="733"/>
      <c r="F26" s="733"/>
      <c r="G26" s="733"/>
      <c r="H26" s="733"/>
      <c r="I26" s="733"/>
      <c r="J26" s="733"/>
      <c r="K26" s="733"/>
    </row>
    <row r="27" customFormat="false" ht="24.95" hidden="false" customHeight="true" outlineLevel="0" collapsed="false">
      <c r="A27" s="738"/>
      <c r="B27" s="754"/>
      <c r="C27" s="755"/>
      <c r="D27" s="755"/>
      <c r="E27" s="754"/>
      <c r="F27" s="755"/>
      <c r="G27" s="755"/>
      <c r="H27" s="754"/>
      <c r="I27" s="755"/>
      <c r="J27" s="755"/>
      <c r="K27" s="740"/>
    </row>
    <row r="28" customFormat="false" ht="60" hidden="false" customHeight="true" outlineLevel="0" collapsed="false">
      <c r="A28" s="764" t="s">
        <v>396</v>
      </c>
      <c r="B28" s="748" t="n">
        <v>1720430</v>
      </c>
      <c r="C28" s="749"/>
      <c r="D28" s="749"/>
      <c r="E28" s="759" t="n">
        <v>1720430</v>
      </c>
      <c r="F28" s="749" t="n">
        <v>776591</v>
      </c>
      <c r="G28" s="749" t="n">
        <v>68842</v>
      </c>
      <c r="H28" s="749" t="n">
        <v>225686</v>
      </c>
      <c r="I28" s="749" t="n">
        <v>446058</v>
      </c>
      <c r="J28" s="749" t="n">
        <v>8489</v>
      </c>
      <c r="K28" s="761" t="s">
        <v>470</v>
      </c>
    </row>
    <row r="29" s="793" customFormat="true" ht="60" hidden="false" customHeight="true" outlineLevel="0" collapsed="false">
      <c r="A29" s="741" t="s">
        <v>471</v>
      </c>
      <c r="B29" s="789" t="n">
        <v>24790</v>
      </c>
      <c r="C29" s="790"/>
      <c r="D29" s="790" t="n">
        <v>24790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8"/>
      <c r="B30" s="754"/>
      <c r="C30" s="755"/>
      <c r="D30" s="755"/>
      <c r="E30" s="754"/>
      <c r="F30" s="755"/>
      <c r="G30" s="755"/>
      <c r="H30" s="755"/>
      <c r="I30" s="755"/>
      <c r="J30" s="755"/>
      <c r="K30" s="740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3" t="s">
        <v>413</v>
      </c>
      <c r="B32" s="733"/>
      <c r="C32" s="733"/>
      <c r="D32" s="733"/>
      <c r="E32" s="733"/>
      <c r="F32" s="733"/>
      <c r="G32" s="733"/>
      <c r="H32" s="733"/>
      <c r="I32" s="733"/>
      <c r="J32" s="733"/>
      <c r="K32" s="733"/>
    </row>
    <row r="33" customFormat="false" ht="15" hidden="false" customHeight="true" outlineLevel="0" collapsed="false">
      <c r="A33" s="738"/>
      <c r="B33" s="754"/>
      <c r="C33" s="755"/>
      <c r="D33" s="755"/>
      <c r="E33" s="754"/>
      <c r="F33" s="755"/>
      <c r="G33" s="755"/>
      <c r="H33" s="755"/>
      <c r="I33" s="755"/>
      <c r="J33" s="755"/>
      <c r="K33" s="740"/>
    </row>
    <row r="34" customFormat="false" ht="30" hidden="false" customHeight="true" outlineLevel="0" collapsed="false">
      <c r="A34" s="741" t="s">
        <v>402</v>
      </c>
      <c r="B34" s="742" t="n">
        <v>658258</v>
      </c>
      <c r="C34" s="753"/>
      <c r="D34" s="753" t="n">
        <v>6235</v>
      </c>
      <c r="E34" s="743" t="n">
        <v>652023</v>
      </c>
      <c r="F34" s="746"/>
      <c r="G34" s="746"/>
      <c r="H34" s="753"/>
      <c r="I34" s="753" t="n">
        <v>652023</v>
      </c>
      <c r="J34" s="746"/>
      <c r="K34" s="788" t="s">
        <v>403</v>
      </c>
    </row>
    <row r="35" customFormat="false" ht="60" hidden="false" customHeight="true" outlineLevel="0" collapsed="false">
      <c r="A35" s="741" t="s">
        <v>404</v>
      </c>
      <c r="B35" s="742" t="n">
        <v>182103</v>
      </c>
      <c r="C35" s="753"/>
      <c r="D35" s="743" t="n">
        <v>-28838</v>
      </c>
      <c r="E35" s="743" t="n">
        <v>210941</v>
      </c>
      <c r="F35" s="746"/>
      <c r="G35" s="746"/>
      <c r="H35" s="753" t="n">
        <v>209569</v>
      </c>
      <c r="I35" s="753"/>
      <c r="J35" s="746"/>
      <c r="K35" s="745" t="s">
        <v>405</v>
      </c>
    </row>
    <row r="36" customFormat="false" ht="90" hidden="false" customHeight="true" outlineLevel="0" collapsed="false">
      <c r="A36" s="741" t="s">
        <v>472</v>
      </c>
      <c r="B36" s="742" t="n">
        <v>181031</v>
      </c>
      <c r="C36" s="753"/>
      <c r="D36" s="753" t="n">
        <v>-13733</v>
      </c>
      <c r="E36" s="743" t="n">
        <v>194764</v>
      </c>
      <c r="F36" s="746"/>
      <c r="G36" s="746"/>
      <c r="H36" s="756" t="n">
        <v>193392</v>
      </c>
      <c r="I36" s="757"/>
      <c r="J36" s="746"/>
      <c r="K36" s="745" t="s">
        <v>407</v>
      </c>
    </row>
    <row r="37" s="793" customFormat="true" ht="120" hidden="false" customHeight="true" outlineLevel="0" collapsed="false">
      <c r="A37" s="741" t="s">
        <v>473</v>
      </c>
      <c r="B37" s="789" t="n">
        <v>1072</v>
      </c>
      <c r="C37" s="790"/>
      <c r="D37" s="790" t="n">
        <v>-15105</v>
      </c>
      <c r="E37" s="794" t="n">
        <v>16177</v>
      </c>
      <c r="F37" s="795"/>
      <c r="G37" s="795"/>
      <c r="H37" s="790" t="n">
        <v>16177</v>
      </c>
      <c r="I37" s="795"/>
      <c r="J37" s="795"/>
      <c r="K37" s="745" t="s">
        <v>409</v>
      </c>
    </row>
    <row r="38" customFormat="false" ht="30" hidden="false" customHeight="true" outlineLevel="0" collapsed="false">
      <c r="A38" s="764" t="s">
        <v>410</v>
      </c>
      <c r="B38" s="748" t="n">
        <v>894256</v>
      </c>
      <c r="C38" s="749"/>
      <c r="D38" s="749"/>
      <c r="E38" s="750" t="n">
        <v>878135</v>
      </c>
      <c r="F38" s="796" t="n">
        <v>391173</v>
      </c>
      <c r="G38" s="751" t="n">
        <v>42762</v>
      </c>
      <c r="H38" s="749" t="n">
        <v>41841</v>
      </c>
      <c r="I38" s="749" t="n">
        <v>401930</v>
      </c>
      <c r="J38" s="751" t="n">
        <v>429</v>
      </c>
      <c r="K38" s="797" t="s">
        <v>411</v>
      </c>
    </row>
    <row r="39" customFormat="false" ht="30" hidden="false" customHeight="true" outlineLevel="0" collapsed="false">
      <c r="A39" s="741" t="s">
        <v>414</v>
      </c>
      <c r="B39" s="742" t="n">
        <v>254276</v>
      </c>
      <c r="C39" s="753"/>
      <c r="D39" s="746" t="n">
        <v>98916</v>
      </c>
      <c r="E39" s="743" t="n">
        <v>155360</v>
      </c>
      <c r="F39" s="746" t="n">
        <v>17307</v>
      </c>
      <c r="G39" s="746" t="n">
        <v>61787</v>
      </c>
      <c r="H39" s="746" t="n">
        <v>12887</v>
      </c>
      <c r="I39" s="746" t="n">
        <v>62890</v>
      </c>
      <c r="J39" s="746" t="n">
        <v>489</v>
      </c>
      <c r="K39" s="788" t="s">
        <v>415</v>
      </c>
    </row>
    <row r="40" customFormat="false" ht="1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3" t="s">
        <v>419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customFormat="false" ht="1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customFormat="false" ht="60" hidden="false" customHeight="true" outlineLevel="0" collapsed="false">
      <c r="A44" s="764" t="s">
        <v>416</v>
      </c>
      <c r="B44" s="748" t="n">
        <v>1656739</v>
      </c>
      <c r="C44" s="749"/>
      <c r="D44" s="749"/>
      <c r="E44" s="750" t="n">
        <v>1656739</v>
      </c>
      <c r="F44" s="751" t="n">
        <v>289470</v>
      </c>
      <c r="G44" s="751" t="n">
        <v>28379</v>
      </c>
      <c r="H44" s="751" t="n">
        <v>230666</v>
      </c>
      <c r="I44" s="751" t="n">
        <v>1107488</v>
      </c>
      <c r="J44" s="751" t="n">
        <v>736</v>
      </c>
      <c r="K44" s="752" t="s">
        <v>417</v>
      </c>
    </row>
    <row r="45" customFormat="false" ht="60" hidden="false" customHeight="true" outlineLevel="0" collapsed="false">
      <c r="A45" s="741" t="s">
        <v>420</v>
      </c>
      <c r="B45" s="742" t="n">
        <v>118230</v>
      </c>
      <c r="C45" s="753"/>
      <c r="D45" s="753" t="n">
        <v>1597</v>
      </c>
      <c r="E45" s="743" t="n">
        <v>116633</v>
      </c>
      <c r="F45" s="746"/>
      <c r="G45" s="753"/>
      <c r="H45" s="753" t="n">
        <v>116633</v>
      </c>
      <c r="I45" s="746"/>
      <c r="J45" s="746"/>
      <c r="K45" s="745" t="s">
        <v>421</v>
      </c>
    </row>
    <row r="46" customFormat="false" ht="60" hidden="false" customHeight="true" outlineLevel="0" collapsed="false">
      <c r="A46" s="741" t="s">
        <v>422</v>
      </c>
      <c r="B46" s="742" t="n">
        <v>248994</v>
      </c>
      <c r="C46" s="753"/>
      <c r="D46" s="753" t="n">
        <v>2196</v>
      </c>
      <c r="E46" s="743" t="n">
        <v>246798</v>
      </c>
      <c r="F46" s="746" t="n">
        <v>3663</v>
      </c>
      <c r="G46" s="746" t="n">
        <v>15569</v>
      </c>
      <c r="H46" s="746" t="n">
        <v>227207</v>
      </c>
      <c r="I46" s="746" t="n">
        <v>262</v>
      </c>
      <c r="J46" s="746" t="n">
        <v>97</v>
      </c>
      <c r="K46" s="788" t="s">
        <v>423</v>
      </c>
    </row>
    <row r="47" s="793" customFormat="true" ht="60" hidden="false" customHeight="true" outlineLevel="0" collapsed="false">
      <c r="A47" s="741" t="s">
        <v>424</v>
      </c>
      <c r="B47" s="789" t="n">
        <v>253236</v>
      </c>
      <c r="C47" s="790"/>
      <c r="D47" s="790" t="n">
        <v>521</v>
      </c>
      <c r="E47" s="794" t="n">
        <v>252715</v>
      </c>
      <c r="F47" s="795"/>
      <c r="G47" s="795"/>
      <c r="H47" s="795"/>
      <c r="I47" s="795" t="n">
        <v>252715</v>
      </c>
      <c r="J47" s="795"/>
      <c r="K47" s="745" t="s">
        <v>425</v>
      </c>
    </row>
    <row r="48" customFormat="false" ht="24.95" hidden="false" customHeight="true" outlineLevel="0" collapsed="false">
      <c r="A48" s="741" t="s">
        <v>426</v>
      </c>
      <c r="B48" s="742" t="n">
        <v>335446</v>
      </c>
      <c r="C48" s="753"/>
      <c r="D48" s="753" t="n">
        <v>21095</v>
      </c>
      <c r="E48" s="743" t="n">
        <v>314351</v>
      </c>
      <c r="F48" s="753" t="n">
        <v>30609</v>
      </c>
      <c r="G48" s="753" t="n">
        <v>16317</v>
      </c>
      <c r="H48" s="753" t="n">
        <v>230666</v>
      </c>
      <c r="I48" s="753" t="n">
        <v>30872</v>
      </c>
      <c r="J48" s="746" t="n">
        <v>5887</v>
      </c>
      <c r="K48" s="788" t="s">
        <v>427</v>
      </c>
    </row>
    <row r="49" customFormat="false" ht="1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3" t="s">
        <v>431</v>
      </c>
      <c r="B51" s="733"/>
      <c r="C51" s="733"/>
      <c r="D51" s="733"/>
      <c r="E51" s="733"/>
      <c r="F51" s="733"/>
      <c r="G51" s="733"/>
      <c r="H51" s="733"/>
      <c r="I51" s="733"/>
      <c r="J51" s="733"/>
      <c r="K51" s="733"/>
    </row>
    <row r="52" customFormat="false" ht="15" hidden="false" customHeight="true" outlineLevel="0" collapsed="false">
      <c r="A52" s="738"/>
      <c r="B52" s="754"/>
      <c r="C52" s="755"/>
      <c r="D52" s="755"/>
      <c r="E52" s="754"/>
      <c r="F52" s="755"/>
      <c r="G52" s="755"/>
      <c r="H52" s="755"/>
      <c r="I52" s="755"/>
      <c r="J52" s="755"/>
      <c r="K52" s="740"/>
    </row>
    <row r="53" customFormat="false" ht="24.95" hidden="false" customHeight="true" outlineLevel="0" collapsed="false">
      <c r="A53" s="764" t="s">
        <v>428</v>
      </c>
      <c r="B53" s="748" t="n">
        <v>1672365</v>
      </c>
      <c r="C53" s="749"/>
      <c r="D53" s="749"/>
      <c r="E53" s="750" t="n">
        <v>1672365</v>
      </c>
      <c r="F53" s="749" t="n">
        <v>277569</v>
      </c>
      <c r="G53" s="749" t="n">
        <v>36915</v>
      </c>
      <c r="H53" s="749" t="n">
        <v>316291</v>
      </c>
      <c r="I53" s="749" t="n">
        <v>1036882</v>
      </c>
      <c r="J53" s="749" t="n">
        <v>4708</v>
      </c>
      <c r="K53" s="797" t="s">
        <v>474</v>
      </c>
    </row>
    <row r="54" customFormat="false" ht="30" hidden="false" customHeight="true" outlineLevel="0" collapsed="false">
      <c r="A54" s="741" t="s">
        <v>432</v>
      </c>
      <c r="B54" s="742" t="n">
        <v>182691</v>
      </c>
      <c r="C54" s="753"/>
      <c r="D54" s="753"/>
      <c r="E54" s="743" t="n">
        <v>182691</v>
      </c>
      <c r="F54" s="753"/>
      <c r="G54" s="753"/>
      <c r="H54" s="753"/>
      <c r="I54" s="753" t="n">
        <v>182691</v>
      </c>
      <c r="J54" s="753"/>
      <c r="K54" s="788" t="s">
        <v>475</v>
      </c>
    </row>
    <row r="55" customFormat="false" ht="1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3" t="s">
        <v>437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customFormat="false" ht="15" hidden="false" customHeight="true" outlineLevel="0" collapsed="false">
      <c r="A58" s="798"/>
      <c r="B58" s="759"/>
      <c r="C58" s="760"/>
      <c r="D58" s="760"/>
      <c r="E58" s="759"/>
      <c r="F58" s="760"/>
      <c r="G58" s="760"/>
      <c r="H58" s="760"/>
      <c r="I58" s="760"/>
      <c r="J58" s="760"/>
      <c r="K58" s="761"/>
    </row>
    <row r="59" customFormat="false" ht="60" hidden="false" customHeight="true" outlineLevel="0" collapsed="false">
      <c r="A59" s="764" t="s">
        <v>434</v>
      </c>
      <c r="B59" s="748" t="n">
        <v>1672365</v>
      </c>
      <c r="C59" s="749"/>
      <c r="D59" s="749"/>
      <c r="E59" s="750" t="n">
        <v>1672365</v>
      </c>
      <c r="F59" s="749" t="n">
        <v>277569</v>
      </c>
      <c r="G59" s="749" t="n">
        <v>36915</v>
      </c>
      <c r="H59" s="749" t="n">
        <v>146805</v>
      </c>
      <c r="I59" s="749" t="n">
        <v>1219573</v>
      </c>
      <c r="J59" s="749" t="n">
        <v>-8497</v>
      </c>
      <c r="K59" s="752" t="s">
        <v>435</v>
      </c>
    </row>
    <row r="60" customFormat="false" ht="30" hidden="false" customHeight="true" outlineLevel="0" collapsed="false">
      <c r="A60" s="764" t="s">
        <v>438</v>
      </c>
      <c r="B60" s="748" t="n">
        <v>1672365</v>
      </c>
      <c r="C60" s="749"/>
      <c r="D60" s="749"/>
      <c r="E60" s="750" t="n">
        <v>1672365</v>
      </c>
      <c r="F60" s="749" t="n">
        <v>277569</v>
      </c>
      <c r="G60" s="749" t="n">
        <v>36915</v>
      </c>
      <c r="H60" s="749" t="n">
        <v>316291</v>
      </c>
      <c r="I60" s="749" t="n">
        <v>1036882</v>
      </c>
      <c r="J60" s="749" t="n">
        <v>4708</v>
      </c>
      <c r="K60" s="788" t="s">
        <v>439</v>
      </c>
    </row>
    <row r="61" customFormat="false" ht="60" hidden="false" customHeight="true" outlineLevel="0" collapsed="false">
      <c r="A61" s="741" t="s">
        <v>440</v>
      </c>
      <c r="B61" s="742" t="n">
        <v>1345384</v>
      </c>
      <c r="C61" s="753" t="n">
        <v>1345384</v>
      </c>
      <c r="D61" s="753"/>
      <c r="E61" s="750"/>
      <c r="F61" s="753"/>
      <c r="G61" s="753"/>
      <c r="H61" s="753"/>
      <c r="I61" s="753"/>
      <c r="J61" s="746"/>
      <c r="K61" s="745" t="s">
        <v>476</v>
      </c>
    </row>
    <row r="62" customFormat="false" ht="30" hidden="false" customHeight="true" outlineLevel="0" collapsed="false">
      <c r="A62" s="741" t="s">
        <v>442</v>
      </c>
      <c r="B62" s="742" t="n">
        <v>1345384</v>
      </c>
      <c r="C62" s="753" t="n">
        <v>1345384</v>
      </c>
      <c r="D62" s="753"/>
      <c r="E62" s="743"/>
      <c r="F62" s="753"/>
      <c r="G62" s="753"/>
      <c r="H62" s="753"/>
      <c r="I62" s="753"/>
      <c r="J62" s="746"/>
      <c r="K62" s="762" t="s">
        <v>443</v>
      </c>
    </row>
    <row r="63" customFormat="false" ht="90" hidden="false" customHeight="true" outlineLevel="0" collapsed="false">
      <c r="A63" s="741" t="s">
        <v>477</v>
      </c>
      <c r="B63" s="742" t="n">
        <v>14902</v>
      </c>
      <c r="C63" s="753"/>
      <c r="D63" s="753"/>
      <c r="E63" s="743" t="n">
        <v>14902</v>
      </c>
      <c r="F63" s="746"/>
      <c r="G63" s="746"/>
      <c r="H63" s="746"/>
      <c r="I63" s="746" t="n">
        <v>14902</v>
      </c>
      <c r="J63" s="746"/>
      <c r="K63" s="745" t="s">
        <v>445</v>
      </c>
    </row>
    <row r="64" customFormat="false" ht="30" hidden="false" customHeight="true" outlineLevel="0" collapsed="false">
      <c r="A64" s="764" t="s">
        <v>446</v>
      </c>
      <c r="B64" s="742"/>
      <c r="C64" s="749"/>
      <c r="D64" s="749"/>
      <c r="E64" s="743"/>
      <c r="F64" s="751"/>
      <c r="G64" s="751"/>
      <c r="H64" s="751"/>
      <c r="I64" s="751"/>
      <c r="J64" s="751"/>
      <c r="K64" s="797" t="s">
        <v>447</v>
      </c>
    </row>
    <row r="65" customFormat="false" ht="15" hidden="false" customHeight="true" outlineLevel="0" collapsed="false">
      <c r="A65" s="798"/>
      <c r="B65" s="754"/>
      <c r="C65" s="760"/>
      <c r="D65" s="760"/>
      <c r="E65" s="754"/>
      <c r="F65" s="760"/>
      <c r="G65" s="760"/>
      <c r="H65" s="760"/>
      <c r="I65" s="760"/>
      <c r="J65" s="760"/>
      <c r="K65" s="761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3" t="s">
        <v>449</v>
      </c>
      <c r="B67" s="733"/>
      <c r="C67" s="733"/>
      <c r="D67" s="733"/>
      <c r="E67" s="733"/>
      <c r="F67" s="733"/>
      <c r="G67" s="733"/>
      <c r="H67" s="733"/>
      <c r="I67" s="733"/>
      <c r="J67" s="733"/>
      <c r="K67" s="733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17" t="s">
        <v>451</v>
      </c>
      <c r="B69" s="717"/>
      <c r="C69" s="717"/>
      <c r="D69" s="717"/>
      <c r="E69" s="717"/>
      <c r="F69" s="717"/>
      <c r="G69" s="717"/>
      <c r="H69" s="717"/>
      <c r="I69" s="717"/>
      <c r="J69" s="717"/>
      <c r="K69" s="717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3" t="s">
        <v>453</v>
      </c>
      <c r="B71" s="733"/>
      <c r="C71" s="733"/>
      <c r="D71" s="733"/>
      <c r="E71" s="733"/>
      <c r="F71" s="733"/>
      <c r="G71" s="733"/>
      <c r="H71" s="733"/>
      <c r="I71" s="733"/>
      <c r="J71" s="733"/>
      <c r="K71" s="733"/>
    </row>
    <row r="72" customFormat="false" ht="15" hidden="false" customHeight="true" outlineLevel="0" collapsed="false">
      <c r="A72" s="738"/>
      <c r="B72" s="754"/>
      <c r="C72" s="755"/>
      <c r="D72" s="755"/>
      <c r="E72" s="754"/>
      <c r="F72" s="755"/>
      <c r="G72" s="755"/>
      <c r="H72" s="755"/>
      <c r="I72" s="755"/>
      <c r="J72" s="755"/>
      <c r="K72" s="740"/>
    </row>
    <row r="73" customFormat="false" ht="30" hidden="false" customHeight="true" outlineLevel="0" collapsed="false">
      <c r="A73" s="764" t="s">
        <v>454</v>
      </c>
      <c r="B73" s="748" t="n">
        <v>326981</v>
      </c>
      <c r="C73" s="749"/>
      <c r="D73" s="749"/>
      <c r="E73" s="750" t="n">
        <v>326981</v>
      </c>
      <c r="F73" s="749" t="n">
        <v>277569</v>
      </c>
      <c r="G73" s="749" t="n">
        <v>22013</v>
      </c>
      <c r="H73" s="749" t="n">
        <v>3540</v>
      </c>
      <c r="I73" s="749" t="n">
        <v>32356</v>
      </c>
      <c r="J73" s="749" t="n">
        <v>-8497</v>
      </c>
      <c r="K73" s="797" t="s">
        <v>455</v>
      </c>
    </row>
    <row r="74" customFormat="false" ht="60" hidden="false" customHeight="true" outlineLevel="0" collapsed="false">
      <c r="A74" s="741" t="s">
        <v>456</v>
      </c>
      <c r="B74" s="742" t="n">
        <v>23275</v>
      </c>
      <c r="C74" s="753"/>
      <c r="D74" s="753" t="n">
        <v>23275</v>
      </c>
      <c r="E74" s="743"/>
      <c r="F74" s="753"/>
      <c r="G74" s="753"/>
      <c r="H74" s="753"/>
      <c r="I74" s="753"/>
      <c r="J74" s="746"/>
      <c r="K74" s="788" t="s">
        <v>478</v>
      </c>
    </row>
    <row r="75" customFormat="false" ht="60" hidden="false" customHeight="true" outlineLevel="0" collapsed="false">
      <c r="A75" s="741" t="s">
        <v>458</v>
      </c>
      <c r="B75" s="742" t="n">
        <v>48607</v>
      </c>
      <c r="C75" s="753"/>
      <c r="D75" s="753" t="n">
        <v>3241</v>
      </c>
      <c r="E75" s="743" t="n">
        <v>45366</v>
      </c>
      <c r="F75" s="753" t="n">
        <v>19463</v>
      </c>
      <c r="G75" s="753" t="n">
        <v>797</v>
      </c>
      <c r="H75" s="753" t="n">
        <v>20916</v>
      </c>
      <c r="I75" s="753" t="n">
        <v>3451</v>
      </c>
      <c r="J75" s="746" t="n">
        <v>739</v>
      </c>
      <c r="K75" s="788" t="s">
        <v>459</v>
      </c>
    </row>
    <row r="76" customFormat="false" ht="30" hidden="false" customHeight="true" outlineLevel="0" collapsed="false">
      <c r="A76" s="741" t="s">
        <v>460</v>
      </c>
      <c r="B76" s="742" t="n">
        <v>339389</v>
      </c>
      <c r="C76" s="753" t="n">
        <v>339389</v>
      </c>
      <c r="D76" s="753"/>
      <c r="E76" s="743"/>
      <c r="F76" s="753"/>
      <c r="G76" s="753"/>
      <c r="H76" s="753"/>
      <c r="I76" s="753"/>
      <c r="J76" s="746"/>
      <c r="K76" s="788" t="s">
        <v>461</v>
      </c>
    </row>
    <row r="77" customFormat="false" ht="60" hidden="false" customHeight="true" outlineLevel="0" collapsed="false">
      <c r="A77" s="741" t="s">
        <v>462</v>
      </c>
      <c r="B77" s="742" t="n">
        <v>10696</v>
      </c>
      <c r="C77" s="753" t="n">
        <v>10696</v>
      </c>
      <c r="D77" s="753"/>
      <c r="E77" s="753"/>
      <c r="F77" s="753"/>
      <c r="G77" s="753"/>
      <c r="H77" s="753"/>
      <c r="I77" s="753"/>
      <c r="J77" s="746"/>
      <c r="K77" s="788" t="s">
        <v>463</v>
      </c>
    </row>
    <row r="78" customFormat="false" ht="24.95" hidden="false" customHeight="true" outlineLevel="0" collapsed="false">
      <c r="A78" s="741"/>
      <c r="B78" s="753"/>
      <c r="C78" s="756"/>
      <c r="D78" s="756"/>
      <c r="E78" s="756"/>
      <c r="F78" s="756"/>
      <c r="G78" s="756"/>
      <c r="H78" s="756"/>
      <c r="I78" s="756"/>
      <c r="J78" s="763"/>
      <c r="K78" s="788"/>
    </row>
    <row r="79" customFormat="false" ht="60" hidden="false" customHeight="true" outlineLevel="0" collapsed="false">
      <c r="A79" s="764" t="s">
        <v>464</v>
      </c>
      <c r="B79" s="749"/>
      <c r="C79" s="756"/>
      <c r="D79" s="756"/>
      <c r="E79" s="756"/>
      <c r="F79" s="756"/>
      <c r="G79" s="756"/>
      <c r="H79" s="756"/>
      <c r="I79" s="756"/>
      <c r="J79" s="763"/>
      <c r="K79" s="752" t="s">
        <v>465</v>
      </c>
    </row>
    <row r="80" customFormat="false" ht="24.95" hidden="false" customHeight="true" outlineLevel="0" collapsed="false">
      <c r="A80" s="799" t="s">
        <v>479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65.7"/>
    <col collapsed="false" customWidth="true" hidden="false" outlineLevel="0" max="2" min="2" style="680" width="20.7"/>
    <col collapsed="false" customWidth="true" hidden="false" outlineLevel="0" max="10" min="3" style="680" width="30.7"/>
    <col collapsed="false" customWidth="true" hidden="false" outlineLevel="0" max="11" min="11" style="681" width="65.7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80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81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82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7" t="s">
        <v>55</v>
      </c>
      <c r="C14" s="718" t="s">
        <v>377</v>
      </c>
      <c r="D14" s="719" t="s">
        <v>15</v>
      </c>
      <c r="E14" s="720" t="s">
        <v>16</v>
      </c>
      <c r="F14" s="719" t="s">
        <v>54</v>
      </c>
      <c r="G14" s="721" t="s">
        <v>53</v>
      </c>
      <c r="H14" s="721" t="s">
        <v>52</v>
      </c>
      <c r="I14" s="721" t="s">
        <v>378</v>
      </c>
      <c r="J14" s="721" t="s">
        <v>50</v>
      </c>
      <c r="K14" s="706"/>
    </row>
    <row r="15" s="697" customFormat="true" ht="24.95" hidden="false" customHeight="true" outlineLevel="0" collapsed="false">
      <c r="A15" s="698"/>
      <c r="B15" s="710"/>
      <c r="C15" s="718" t="s">
        <v>379</v>
      </c>
      <c r="D15" s="722" t="s">
        <v>18</v>
      </c>
      <c r="E15" s="718" t="s">
        <v>19</v>
      </c>
      <c r="F15" s="718" t="s">
        <v>59</v>
      </c>
      <c r="G15" s="718" t="s">
        <v>59</v>
      </c>
      <c r="H15" s="718" t="s">
        <v>58</v>
      </c>
      <c r="I15" s="718"/>
      <c r="J15" s="720" t="s">
        <v>380</v>
      </c>
      <c r="K15" s="706"/>
      <c r="N15" s="723"/>
    </row>
    <row r="16" s="697" customFormat="true" ht="24.95" hidden="false" customHeight="true" outlineLevel="0" collapsed="false">
      <c r="A16" s="698"/>
      <c r="B16" s="724"/>
      <c r="C16" s="725" t="s">
        <v>381</v>
      </c>
      <c r="D16" s="726"/>
      <c r="E16" s="727"/>
      <c r="F16" s="726"/>
      <c r="G16" s="728"/>
      <c r="H16" s="728"/>
      <c r="I16" s="728"/>
      <c r="J16" s="728"/>
      <c r="K16" s="706"/>
    </row>
    <row r="17" s="697" customFormat="true" ht="24.95" hidden="false" customHeight="true" outlineLevel="0" collapsed="false">
      <c r="A17" s="729"/>
      <c r="B17" s="730"/>
      <c r="C17" s="730"/>
      <c r="D17" s="730"/>
      <c r="E17" s="730"/>
      <c r="F17" s="730"/>
      <c r="G17" s="730"/>
      <c r="H17" s="730"/>
      <c r="I17" s="730"/>
      <c r="J17" s="730"/>
      <c r="K17" s="731"/>
    </row>
    <row r="18" s="697" customFormat="true" ht="24.95" hidden="false" customHeight="true" outlineLevel="0" collapsed="false">
      <c r="A18" s="732" t="s">
        <v>382</v>
      </c>
      <c r="B18" s="732"/>
      <c r="C18" s="732"/>
      <c r="D18" s="732"/>
      <c r="E18" s="732"/>
      <c r="F18" s="732"/>
      <c r="G18" s="732"/>
      <c r="H18" s="732"/>
      <c r="I18" s="732"/>
      <c r="J18" s="732"/>
      <c r="K18" s="732"/>
    </row>
    <row r="19" s="697" customFormat="true" ht="24.95" hidden="false" customHeight="true" outlineLevel="0" collapsed="false">
      <c r="A19" s="733" t="s">
        <v>383</v>
      </c>
      <c r="B19" s="733"/>
      <c r="C19" s="733"/>
      <c r="D19" s="733"/>
      <c r="E19" s="733"/>
      <c r="F19" s="733"/>
      <c r="G19" s="733"/>
      <c r="H19" s="733"/>
      <c r="I19" s="733"/>
      <c r="J19" s="733"/>
      <c r="K19" s="733"/>
    </row>
    <row r="20" s="697" customFormat="true" ht="24.95" hidden="false" customHeight="true" outlineLevel="0" collapsed="false">
      <c r="A20" s="734"/>
      <c r="B20" s="735"/>
      <c r="C20" s="735"/>
      <c r="D20" s="735"/>
      <c r="E20" s="735"/>
      <c r="F20" s="735"/>
      <c r="G20" s="735"/>
      <c r="H20" s="735"/>
      <c r="I20" s="735"/>
      <c r="J20" s="735"/>
      <c r="K20" s="736"/>
    </row>
    <row r="21" s="697" customFormat="true" ht="24.95" hidden="false" customHeight="true" outlineLevel="0" collapsed="false">
      <c r="A21" s="732" t="s">
        <v>384</v>
      </c>
      <c r="B21" s="732"/>
      <c r="C21" s="732"/>
      <c r="D21" s="732"/>
      <c r="E21" s="732"/>
      <c r="F21" s="732"/>
      <c r="G21" s="732"/>
      <c r="H21" s="732"/>
      <c r="I21" s="732"/>
      <c r="J21" s="732"/>
      <c r="K21" s="732"/>
    </row>
    <row r="22" s="697" customFormat="true" ht="24.95" hidden="false" customHeight="true" outlineLevel="0" collapsed="false">
      <c r="A22" s="737" t="s">
        <v>385</v>
      </c>
      <c r="B22" s="737"/>
      <c r="C22" s="737"/>
      <c r="D22" s="737"/>
      <c r="E22" s="737"/>
      <c r="F22" s="737"/>
      <c r="G22" s="737"/>
      <c r="H22" s="737"/>
      <c r="I22" s="737"/>
      <c r="J22" s="737"/>
      <c r="K22" s="737"/>
    </row>
    <row r="23" s="697" customFormat="true" ht="24.95" hidden="false" customHeight="true" outlineLevel="0" collapsed="false">
      <c r="A23" s="738"/>
      <c r="B23" s="739"/>
      <c r="C23" s="739"/>
      <c r="D23" s="739"/>
      <c r="E23" s="739"/>
      <c r="F23" s="739"/>
      <c r="G23" s="739"/>
      <c r="H23" s="739"/>
      <c r="I23" s="739"/>
      <c r="J23" s="739"/>
      <c r="K23" s="740"/>
    </row>
    <row r="24" s="697" customFormat="true" ht="30" hidden="false" customHeight="true" outlineLevel="0" collapsed="false">
      <c r="A24" s="741" t="s">
        <v>386</v>
      </c>
      <c r="B24" s="742" t="n">
        <v>835394</v>
      </c>
      <c r="C24" s="742" t="n">
        <v>835394</v>
      </c>
      <c r="D24" s="742"/>
      <c r="E24" s="743"/>
      <c r="F24" s="744"/>
      <c r="G24" s="744"/>
      <c r="H24" s="744"/>
      <c r="I24" s="744"/>
      <c r="J24" s="744"/>
      <c r="K24" s="745" t="s">
        <v>387</v>
      </c>
    </row>
    <row r="25" s="697" customFormat="true" ht="30" hidden="false" customHeight="true" outlineLevel="0" collapsed="false">
      <c r="A25" s="741" t="s">
        <v>388</v>
      </c>
      <c r="B25" s="742" t="n">
        <v>891075</v>
      </c>
      <c r="C25" s="742"/>
      <c r="D25" s="742" t="n">
        <v>891075</v>
      </c>
      <c r="E25" s="743"/>
      <c r="F25" s="744"/>
      <c r="G25" s="744"/>
      <c r="H25" s="744"/>
      <c r="I25" s="744"/>
      <c r="J25" s="744"/>
      <c r="K25" s="745" t="s">
        <v>389</v>
      </c>
    </row>
    <row r="26" s="697" customFormat="true" ht="30" hidden="false" customHeight="true" outlineLevel="0" collapsed="false">
      <c r="A26" s="741" t="s">
        <v>390</v>
      </c>
      <c r="B26" s="742" t="n">
        <v>3580737</v>
      </c>
      <c r="C26" s="742" t="n">
        <v>3580737</v>
      </c>
      <c r="D26" s="742"/>
      <c r="E26" s="743"/>
      <c r="F26" s="743"/>
      <c r="G26" s="743"/>
      <c r="H26" s="743"/>
      <c r="I26" s="743"/>
      <c r="J26" s="743"/>
      <c r="K26" s="745" t="s">
        <v>391</v>
      </c>
    </row>
    <row r="27" s="697" customFormat="true" ht="90" hidden="false" customHeight="true" outlineLevel="0" collapsed="false">
      <c r="A27" s="741" t="s">
        <v>392</v>
      </c>
      <c r="B27" s="742" t="n">
        <v>203026</v>
      </c>
      <c r="C27" s="743" t="n">
        <v>203026</v>
      </c>
      <c r="D27" s="743"/>
      <c r="E27" s="743"/>
      <c r="F27" s="744"/>
      <c r="G27" s="744"/>
      <c r="H27" s="744"/>
      <c r="I27" s="744"/>
      <c r="J27" s="744"/>
      <c r="K27" s="745" t="s">
        <v>393</v>
      </c>
    </row>
    <row r="28" s="697" customFormat="true" ht="30" hidden="false" customHeight="true" outlineLevel="0" collapsed="false">
      <c r="A28" s="741" t="s">
        <v>394</v>
      </c>
      <c r="B28" s="742" t="n">
        <v>1983535</v>
      </c>
      <c r="C28" s="746"/>
      <c r="D28" s="746"/>
      <c r="E28" s="743" t="n">
        <v>1983535</v>
      </c>
      <c r="F28" s="746" t="n">
        <v>1515535</v>
      </c>
      <c r="G28" s="746" t="n">
        <v>53380</v>
      </c>
      <c r="H28" s="743" t="n">
        <v>102301</v>
      </c>
      <c r="I28" s="746" t="n">
        <v>299590</v>
      </c>
      <c r="J28" s="746" t="n">
        <v>12729</v>
      </c>
      <c r="K28" s="745" t="s">
        <v>395</v>
      </c>
    </row>
    <row r="29" s="697" customFormat="true" ht="60" hidden="false" customHeight="true" outlineLevel="0" collapsed="false">
      <c r="A29" s="747" t="s">
        <v>396</v>
      </c>
      <c r="B29" s="748" t="n">
        <v>1597202</v>
      </c>
      <c r="C29" s="749"/>
      <c r="D29" s="749"/>
      <c r="E29" s="750" t="n">
        <v>1597202</v>
      </c>
      <c r="F29" s="751" t="n">
        <v>832229</v>
      </c>
      <c r="G29" s="751" t="n">
        <v>64570</v>
      </c>
      <c r="H29" s="751" t="n">
        <v>232160</v>
      </c>
      <c r="I29" s="751" t="n">
        <v>459776</v>
      </c>
      <c r="J29" s="751" t="n">
        <v>8467</v>
      </c>
      <c r="K29" s="752" t="s">
        <v>397</v>
      </c>
    </row>
    <row r="30" s="697" customFormat="true" ht="60" hidden="false" customHeight="true" outlineLevel="0" collapsed="false">
      <c r="A30" s="741" t="s">
        <v>398</v>
      </c>
      <c r="B30" s="742" t="n">
        <v>55681</v>
      </c>
      <c r="C30" s="753"/>
      <c r="D30" s="753" t="n">
        <v>55681</v>
      </c>
      <c r="E30" s="743"/>
      <c r="F30" s="746"/>
      <c r="G30" s="746"/>
      <c r="H30" s="753"/>
      <c r="I30" s="753"/>
      <c r="J30" s="746"/>
      <c r="K30" s="745" t="s">
        <v>399</v>
      </c>
    </row>
    <row r="31" s="697" customFormat="true" ht="24.95" hidden="false" customHeight="true" outlineLevel="0" collapsed="false">
      <c r="A31" s="738"/>
      <c r="B31" s="754"/>
      <c r="C31" s="755"/>
      <c r="D31" s="755"/>
      <c r="E31" s="754"/>
      <c r="F31" s="755"/>
      <c r="G31" s="755"/>
      <c r="H31" s="754"/>
      <c r="I31" s="755"/>
      <c r="J31" s="755"/>
      <c r="K31" s="740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3" t="s">
        <v>401</v>
      </c>
      <c r="B33" s="733"/>
      <c r="C33" s="733"/>
      <c r="D33" s="733"/>
      <c r="E33" s="733"/>
      <c r="F33" s="733"/>
      <c r="G33" s="733"/>
      <c r="H33" s="733"/>
      <c r="I33" s="733"/>
      <c r="J33" s="733"/>
      <c r="K33" s="733"/>
    </row>
    <row r="34" s="697" customFormat="true" ht="60" hidden="false" customHeight="true" outlineLevel="0" collapsed="false">
      <c r="A34" s="738"/>
      <c r="B34" s="754"/>
      <c r="C34" s="755"/>
      <c r="D34" s="755"/>
      <c r="E34" s="754"/>
      <c r="F34" s="755"/>
      <c r="G34" s="755"/>
      <c r="H34" s="754"/>
      <c r="I34" s="755"/>
      <c r="J34" s="755"/>
      <c r="K34" s="740"/>
    </row>
    <row r="35" s="697" customFormat="true" ht="30" hidden="false" customHeight="true" outlineLevel="0" collapsed="false">
      <c r="A35" s="741" t="s">
        <v>402</v>
      </c>
      <c r="B35" s="742" t="n">
        <v>680561</v>
      </c>
      <c r="C35" s="753"/>
      <c r="D35" s="753" t="n">
        <v>12390</v>
      </c>
      <c r="E35" s="743" t="n">
        <v>668171</v>
      </c>
      <c r="F35" s="746" t="n">
        <v>395848</v>
      </c>
      <c r="G35" s="746" t="n">
        <v>24221</v>
      </c>
      <c r="H35" s="753" t="n">
        <v>186968</v>
      </c>
      <c r="I35" s="753" t="n">
        <v>52930</v>
      </c>
      <c r="J35" s="746" t="n">
        <v>8204</v>
      </c>
      <c r="K35" s="745" t="s">
        <v>403</v>
      </c>
    </row>
    <row r="36" s="697" customFormat="true" ht="60" hidden="false" customHeight="true" outlineLevel="0" collapsed="false">
      <c r="A36" s="741" t="s">
        <v>404</v>
      </c>
      <c r="B36" s="742" t="n">
        <v>225359</v>
      </c>
      <c r="C36" s="753"/>
      <c r="D36" s="753" t="n">
        <v>16961</v>
      </c>
      <c r="E36" s="743" t="n">
        <v>208398</v>
      </c>
      <c r="F36" s="743"/>
      <c r="G36" s="743"/>
      <c r="H36" s="743"/>
      <c r="I36" s="743"/>
      <c r="J36" s="743"/>
      <c r="K36" s="745" t="s">
        <v>405</v>
      </c>
    </row>
    <row r="37" s="697" customFormat="true" ht="90" hidden="false" customHeight="true" outlineLevel="0" collapsed="false">
      <c r="A37" s="741" t="s">
        <v>406</v>
      </c>
      <c r="B37" s="742" t="n">
        <v>204190</v>
      </c>
      <c r="C37" s="753"/>
      <c r="D37" s="753" t="n">
        <v>1164</v>
      </c>
      <c r="E37" s="743" t="n">
        <v>203026</v>
      </c>
      <c r="F37" s="746"/>
      <c r="G37" s="746"/>
      <c r="H37" s="756"/>
      <c r="I37" s="757"/>
      <c r="J37" s="746"/>
      <c r="K37" s="745" t="s">
        <v>407</v>
      </c>
    </row>
    <row r="38" s="697" customFormat="true" ht="120" hidden="false" customHeight="true" outlineLevel="0" collapsed="false">
      <c r="A38" s="741" t="s">
        <v>408</v>
      </c>
      <c r="B38" s="742" t="n">
        <v>21169</v>
      </c>
      <c r="C38" s="753"/>
      <c r="D38" s="753" t="n">
        <v>15797</v>
      </c>
      <c r="E38" s="743" t="n">
        <v>5372</v>
      </c>
      <c r="F38" s="746" t="n">
        <v>9000</v>
      </c>
      <c r="G38" s="746" t="n">
        <v>3287</v>
      </c>
      <c r="H38" s="753" t="n">
        <v>2628</v>
      </c>
      <c r="I38" s="746" t="n">
        <v>-9336</v>
      </c>
      <c r="J38" s="746" t="n">
        <v>-207</v>
      </c>
      <c r="K38" s="745" t="s">
        <v>409</v>
      </c>
    </row>
    <row r="39" s="697" customFormat="true" ht="30" hidden="false" customHeight="true" outlineLevel="0" collapsed="false">
      <c r="A39" s="747" t="s">
        <v>410</v>
      </c>
      <c r="B39" s="748" t="n">
        <v>940620</v>
      </c>
      <c r="C39" s="749"/>
      <c r="D39" s="749"/>
      <c r="E39" s="749" t="n">
        <v>923659</v>
      </c>
      <c r="F39" s="749" t="n">
        <v>427381</v>
      </c>
      <c r="G39" s="749" t="n">
        <v>37062</v>
      </c>
      <c r="H39" s="749" t="n">
        <v>42564</v>
      </c>
      <c r="I39" s="749" t="n">
        <v>416182</v>
      </c>
      <c r="J39" s="749" t="n">
        <v>470</v>
      </c>
      <c r="K39" s="752" t="s">
        <v>411</v>
      </c>
    </row>
    <row r="40" s="697" customFormat="true" ht="24.9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3" t="s">
        <v>413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s="697" customFormat="true" ht="24.9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s="697" customFormat="true" ht="60" hidden="false" customHeight="true" outlineLevel="0" collapsed="false">
      <c r="A44" s="741" t="s">
        <v>414</v>
      </c>
      <c r="B44" s="742" t="n">
        <v>237275</v>
      </c>
      <c r="C44" s="753"/>
      <c r="D44" s="746" t="n">
        <v>14569</v>
      </c>
      <c r="E44" s="743" t="n">
        <v>222706</v>
      </c>
      <c r="F44" s="746" t="n">
        <v>115406</v>
      </c>
      <c r="G44" s="746" t="n">
        <v>66822</v>
      </c>
      <c r="H44" s="746" t="n">
        <v>31656</v>
      </c>
      <c r="I44" s="746" t="n">
        <v>8698</v>
      </c>
      <c r="J44" s="746" t="n">
        <v>124</v>
      </c>
      <c r="K44" s="745" t="s">
        <v>415</v>
      </c>
    </row>
    <row r="45" s="697" customFormat="true" ht="60" hidden="false" customHeight="true" outlineLevel="0" collapsed="false">
      <c r="A45" s="747" t="s">
        <v>416</v>
      </c>
      <c r="B45" s="748" t="n">
        <v>1734778</v>
      </c>
      <c r="C45" s="749"/>
      <c r="D45" s="749"/>
      <c r="E45" s="750" t="n">
        <v>1734778</v>
      </c>
      <c r="F45" s="751" t="n">
        <v>327074</v>
      </c>
      <c r="G45" s="751" t="n">
        <v>27592</v>
      </c>
      <c r="H45" s="751" t="n">
        <v>247672</v>
      </c>
      <c r="I45" s="751" t="n">
        <v>1131671</v>
      </c>
      <c r="J45" s="751" t="n">
        <v>769</v>
      </c>
      <c r="K45" s="752" t="s">
        <v>417</v>
      </c>
    </row>
    <row r="46" s="697" customFormat="true" ht="24.95" hidden="false" customHeight="true" outlineLevel="0" collapsed="false">
      <c r="A46" s="738"/>
      <c r="B46" s="754"/>
      <c r="C46" s="755"/>
      <c r="D46" s="755"/>
      <c r="E46" s="754"/>
      <c r="F46" s="755"/>
      <c r="G46" s="755"/>
      <c r="H46" s="755"/>
      <c r="I46" s="755"/>
      <c r="J46" s="755"/>
      <c r="K46" s="740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3" t="s">
        <v>419</v>
      </c>
      <c r="B48" s="733"/>
      <c r="C48" s="733"/>
      <c r="D48" s="733"/>
      <c r="E48" s="733"/>
      <c r="F48" s="733"/>
      <c r="G48" s="733"/>
      <c r="H48" s="733"/>
      <c r="I48" s="733"/>
      <c r="J48" s="733"/>
      <c r="K48" s="733"/>
    </row>
    <row r="49" s="697" customFormat="true" ht="24.9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s="697" customFormat="true" ht="48.75" hidden="false" customHeight="true" outlineLevel="0" collapsed="false">
      <c r="A50" s="741" t="s">
        <v>420</v>
      </c>
      <c r="B50" s="742" t="n">
        <v>126507</v>
      </c>
      <c r="C50" s="753"/>
      <c r="D50" s="753" t="n">
        <v>1215</v>
      </c>
      <c r="E50" s="743" t="n">
        <v>125292</v>
      </c>
      <c r="F50" s="746" t="n">
        <v>34568</v>
      </c>
      <c r="G50" s="753" t="n">
        <v>4644</v>
      </c>
      <c r="H50" s="753" t="n">
        <v>256</v>
      </c>
      <c r="I50" s="746" t="n">
        <v>85824</v>
      </c>
      <c r="J50" s="746" t="n">
        <v>0</v>
      </c>
      <c r="K50" s="745" t="s">
        <v>421</v>
      </c>
    </row>
    <row r="51" s="697" customFormat="true" ht="60" hidden="false" customHeight="true" outlineLevel="0" collapsed="false">
      <c r="A51" s="741" t="s">
        <v>422</v>
      </c>
      <c r="B51" s="742" t="n">
        <v>259134</v>
      </c>
      <c r="C51" s="753"/>
      <c r="D51" s="753" t="n">
        <v>618</v>
      </c>
      <c r="E51" s="743" t="n">
        <v>258516</v>
      </c>
      <c r="F51" s="746"/>
      <c r="G51" s="746"/>
      <c r="H51" s="746"/>
      <c r="I51" s="746" t="n">
        <v>258516</v>
      </c>
      <c r="J51" s="746"/>
      <c r="K51" s="745" t="s">
        <v>423</v>
      </c>
    </row>
    <row r="52" s="697" customFormat="true" ht="60" hidden="false" customHeight="true" outlineLevel="0" collapsed="false">
      <c r="A52" s="741" t="s">
        <v>424</v>
      </c>
      <c r="B52" s="742" t="n">
        <v>263133</v>
      </c>
      <c r="C52" s="753"/>
      <c r="D52" s="753" t="n">
        <v>1031</v>
      </c>
      <c r="E52" s="743" t="n">
        <v>262102</v>
      </c>
      <c r="F52" s="746" t="n">
        <v>3755</v>
      </c>
      <c r="G52" s="746" t="n">
        <v>749</v>
      </c>
      <c r="H52" s="746" t="n">
        <v>257215</v>
      </c>
      <c r="I52" s="746" t="n">
        <v>286</v>
      </c>
      <c r="J52" s="746" t="n">
        <v>97</v>
      </c>
      <c r="K52" s="745" t="s">
        <v>425</v>
      </c>
    </row>
    <row r="53" s="697" customFormat="true" ht="24.95" hidden="false" customHeight="true" outlineLevel="0" collapsed="false">
      <c r="A53" s="741" t="s">
        <v>426</v>
      </c>
      <c r="B53" s="742" t="n">
        <v>127675</v>
      </c>
      <c r="C53" s="753"/>
      <c r="D53" s="753" t="n">
        <v>39209</v>
      </c>
      <c r="E53" s="743" t="n">
        <v>88466</v>
      </c>
      <c r="F53" s="753" t="n">
        <v>15001</v>
      </c>
      <c r="G53" s="753" t="n">
        <v>15521</v>
      </c>
      <c r="H53" s="753" t="n">
        <v>37023</v>
      </c>
      <c r="I53" s="753" t="n">
        <v>19392</v>
      </c>
      <c r="J53" s="746" t="n">
        <v>1529</v>
      </c>
      <c r="K53" s="745" t="s">
        <v>427</v>
      </c>
    </row>
    <row r="54" s="697" customFormat="true" ht="24.95" hidden="false" customHeight="true" outlineLevel="0" collapsed="false">
      <c r="A54" s="747" t="s">
        <v>428</v>
      </c>
      <c r="B54" s="748" t="n">
        <v>1747967</v>
      </c>
      <c r="C54" s="749"/>
      <c r="D54" s="749"/>
      <c r="E54" s="750" t="n">
        <v>1747967</v>
      </c>
      <c r="F54" s="749" t="n">
        <v>303958</v>
      </c>
      <c r="G54" s="749" t="n">
        <v>31340</v>
      </c>
      <c r="H54" s="749" t="n">
        <v>344848</v>
      </c>
      <c r="I54" s="749" t="n">
        <v>1063827</v>
      </c>
      <c r="J54" s="749" t="n">
        <v>3994</v>
      </c>
      <c r="K54" s="752" t="s">
        <v>429</v>
      </c>
    </row>
    <row r="55" s="697" customFormat="true" ht="24.9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3" t="s">
        <v>431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s="697" customFormat="true" ht="24.95" hidden="false" customHeight="true" outlineLevel="0" collapsed="false">
      <c r="A58" s="738"/>
      <c r="B58" s="754"/>
      <c r="C58" s="755"/>
      <c r="D58" s="755"/>
      <c r="E58" s="754"/>
      <c r="F58" s="755"/>
      <c r="G58" s="755"/>
      <c r="H58" s="755"/>
      <c r="I58" s="755"/>
      <c r="J58" s="755"/>
      <c r="K58" s="740"/>
    </row>
    <row r="59" s="697" customFormat="true" ht="30" hidden="false" customHeight="true" outlineLevel="0" collapsed="false">
      <c r="A59" s="741" t="s">
        <v>432</v>
      </c>
      <c r="B59" s="742" t="n">
        <v>190798</v>
      </c>
      <c r="C59" s="753"/>
      <c r="D59" s="753"/>
      <c r="E59" s="743" t="n">
        <v>190798</v>
      </c>
      <c r="F59" s="753"/>
      <c r="G59" s="753"/>
      <c r="H59" s="753" t="n">
        <v>177583</v>
      </c>
      <c r="I59" s="753"/>
      <c r="J59" s="753" t="n">
        <v>13215</v>
      </c>
      <c r="K59" s="745" t="s">
        <v>433</v>
      </c>
    </row>
    <row r="60" s="697" customFormat="true" ht="60" hidden="false" customHeight="true" outlineLevel="0" collapsed="false">
      <c r="A60" s="747" t="s">
        <v>434</v>
      </c>
      <c r="B60" s="748" t="n">
        <v>1747967</v>
      </c>
      <c r="C60" s="749"/>
      <c r="D60" s="749"/>
      <c r="E60" s="750" t="n">
        <v>1747967</v>
      </c>
      <c r="F60" s="749" t="n">
        <v>303958</v>
      </c>
      <c r="G60" s="749" t="n">
        <v>31340</v>
      </c>
      <c r="H60" s="749" t="n">
        <v>167265</v>
      </c>
      <c r="I60" s="749" t="n">
        <v>1254625</v>
      </c>
      <c r="J60" s="751" t="n">
        <v>-9221</v>
      </c>
      <c r="K60" s="752" t="s">
        <v>435</v>
      </c>
    </row>
    <row r="61" s="697" customFormat="true" ht="24.95" hidden="false" customHeight="true" outlineLevel="0" collapsed="false">
      <c r="A61" s="738"/>
      <c r="B61" s="754"/>
      <c r="C61" s="755"/>
      <c r="D61" s="755"/>
      <c r="E61" s="754"/>
      <c r="F61" s="755"/>
      <c r="G61" s="755"/>
      <c r="H61" s="755"/>
      <c r="I61" s="755"/>
      <c r="J61" s="755"/>
      <c r="K61" s="740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3" t="s">
        <v>437</v>
      </c>
      <c r="B63" s="733"/>
      <c r="C63" s="733"/>
      <c r="D63" s="733"/>
      <c r="E63" s="733"/>
      <c r="F63" s="733"/>
      <c r="G63" s="733"/>
      <c r="H63" s="733"/>
      <c r="I63" s="733"/>
      <c r="J63" s="733"/>
      <c r="K63" s="733"/>
    </row>
    <row r="64" s="697" customFormat="true" ht="24.95" hidden="false" customHeight="true" outlineLevel="0" collapsed="false">
      <c r="A64" s="758"/>
      <c r="B64" s="759"/>
      <c r="C64" s="760"/>
      <c r="D64" s="760"/>
      <c r="E64" s="759"/>
      <c r="F64" s="760"/>
      <c r="G64" s="760"/>
      <c r="H64" s="760"/>
      <c r="I64" s="760"/>
      <c r="J64" s="760"/>
      <c r="K64" s="761"/>
    </row>
    <row r="65" s="697" customFormat="true" ht="30" hidden="false" customHeight="true" outlineLevel="0" collapsed="false">
      <c r="A65" s="747" t="s">
        <v>438</v>
      </c>
      <c r="B65" s="748" t="n">
        <v>1747967</v>
      </c>
      <c r="C65" s="749"/>
      <c r="D65" s="749"/>
      <c r="E65" s="750" t="n">
        <v>1747967</v>
      </c>
      <c r="F65" s="749" t="n">
        <v>303958</v>
      </c>
      <c r="G65" s="749" t="n">
        <v>31340</v>
      </c>
      <c r="H65" s="749" t="n">
        <v>344848</v>
      </c>
      <c r="I65" s="749" t="n">
        <v>1063827</v>
      </c>
      <c r="J65" s="751" t="n">
        <v>3994</v>
      </c>
      <c r="K65" s="752" t="s">
        <v>439</v>
      </c>
    </row>
    <row r="66" s="697" customFormat="true" ht="60" hidden="false" customHeight="true" outlineLevel="0" collapsed="false">
      <c r="A66" s="741" t="s">
        <v>440</v>
      </c>
      <c r="B66" s="742" t="n">
        <v>1376217</v>
      </c>
      <c r="C66" s="753"/>
      <c r="D66" s="753"/>
      <c r="E66" s="743" t="n">
        <v>1376217</v>
      </c>
      <c r="F66" s="753"/>
      <c r="G66" s="753"/>
      <c r="H66" s="753" t="n">
        <v>147148</v>
      </c>
      <c r="I66" s="753" t="n">
        <v>1229069</v>
      </c>
      <c r="J66" s="746"/>
      <c r="K66" s="745" t="s">
        <v>441</v>
      </c>
    </row>
    <row r="67" s="697" customFormat="true" ht="30" hidden="false" customHeight="true" outlineLevel="0" collapsed="false">
      <c r="A67" s="741" t="s">
        <v>442</v>
      </c>
      <c r="B67" s="742" t="n">
        <v>1376217</v>
      </c>
      <c r="C67" s="753"/>
      <c r="D67" s="753"/>
      <c r="E67" s="743" t="n">
        <v>1376217</v>
      </c>
      <c r="F67" s="753"/>
      <c r="G67" s="753"/>
      <c r="H67" s="753" t="n">
        <v>324731</v>
      </c>
      <c r="I67" s="753" t="n">
        <v>1038271</v>
      </c>
      <c r="J67" s="746" t="n">
        <v>13215</v>
      </c>
      <c r="K67" s="762" t="s">
        <v>443</v>
      </c>
    </row>
    <row r="68" s="697" customFormat="true" ht="90" hidden="false" customHeight="true" outlineLevel="0" collapsed="false">
      <c r="A68" s="741" t="s">
        <v>444</v>
      </c>
      <c r="B68" s="742" t="n">
        <v>8369</v>
      </c>
      <c r="C68" s="753"/>
      <c r="D68" s="753"/>
      <c r="E68" s="743" t="n">
        <v>8369</v>
      </c>
      <c r="F68" s="746"/>
      <c r="G68" s="746" t="n">
        <v>8369</v>
      </c>
      <c r="H68" s="746"/>
      <c r="I68" s="746"/>
      <c r="J68" s="746"/>
      <c r="K68" s="745" t="s">
        <v>445</v>
      </c>
    </row>
    <row r="69" s="697" customFormat="true" ht="30" hidden="false" customHeight="true" outlineLevel="0" collapsed="false">
      <c r="A69" s="747" t="s">
        <v>446</v>
      </c>
      <c r="B69" s="748" t="n">
        <v>371750</v>
      </c>
      <c r="C69" s="749"/>
      <c r="D69" s="749"/>
      <c r="E69" s="750" t="n">
        <v>371750</v>
      </c>
      <c r="F69" s="751" t="n">
        <v>303958</v>
      </c>
      <c r="G69" s="751" t="n">
        <v>22971</v>
      </c>
      <c r="H69" s="751" t="n">
        <v>20117</v>
      </c>
      <c r="I69" s="751" t="n">
        <v>33925</v>
      </c>
      <c r="J69" s="751" t="n">
        <v>-9221</v>
      </c>
      <c r="K69" s="752" t="s">
        <v>447</v>
      </c>
    </row>
    <row r="70" s="697" customFormat="true" ht="24.95" hidden="false" customHeight="true" outlineLevel="0" collapsed="false">
      <c r="A70" s="758"/>
      <c r="B70" s="754"/>
      <c r="C70" s="760"/>
      <c r="D70" s="760"/>
      <c r="E70" s="754"/>
      <c r="F70" s="760"/>
      <c r="G70" s="760"/>
      <c r="H70" s="760"/>
      <c r="I70" s="760"/>
      <c r="J70" s="760"/>
      <c r="K70" s="761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3" t="s">
        <v>449</v>
      </c>
      <c r="B72" s="733"/>
      <c r="C72" s="733"/>
      <c r="D72" s="733"/>
      <c r="E72" s="733"/>
      <c r="F72" s="733"/>
      <c r="G72" s="733"/>
      <c r="H72" s="733"/>
      <c r="I72" s="733"/>
      <c r="J72" s="733"/>
      <c r="K72" s="733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17" t="s">
        <v>451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3" t="s">
        <v>453</v>
      </c>
      <c r="B76" s="733"/>
      <c r="C76" s="733"/>
      <c r="D76" s="733"/>
      <c r="E76" s="733"/>
      <c r="F76" s="733"/>
      <c r="G76" s="733"/>
      <c r="H76" s="733"/>
      <c r="I76" s="733"/>
      <c r="J76" s="733"/>
      <c r="K76" s="733"/>
    </row>
    <row r="77" s="697" customFormat="true" ht="24.95" hidden="false" customHeight="true" outlineLevel="0" collapsed="false">
      <c r="A77" s="738"/>
      <c r="B77" s="754"/>
      <c r="C77" s="755"/>
      <c r="D77" s="755"/>
      <c r="E77" s="754"/>
      <c r="F77" s="755"/>
      <c r="G77" s="755"/>
      <c r="H77" s="755"/>
      <c r="I77" s="755"/>
      <c r="J77" s="755"/>
      <c r="K77" s="740"/>
    </row>
    <row r="78" s="697" customFormat="true" ht="30" hidden="false" customHeight="true" outlineLevel="0" collapsed="false">
      <c r="A78" s="747" t="s">
        <v>454</v>
      </c>
      <c r="B78" s="748"/>
      <c r="C78" s="749"/>
      <c r="D78" s="749"/>
      <c r="E78" s="750"/>
      <c r="F78" s="749"/>
      <c r="G78" s="749"/>
      <c r="H78" s="749"/>
      <c r="I78" s="749"/>
      <c r="J78" s="751"/>
      <c r="K78" s="752" t="s">
        <v>455</v>
      </c>
    </row>
    <row r="79" s="697" customFormat="true" ht="60" hidden="false" customHeight="true" outlineLevel="0" collapsed="false">
      <c r="A79" s="741" t="s">
        <v>456</v>
      </c>
      <c r="B79" s="742"/>
      <c r="C79" s="753"/>
      <c r="D79" s="753"/>
      <c r="E79" s="743"/>
      <c r="F79" s="753"/>
      <c r="G79" s="753"/>
      <c r="H79" s="753"/>
      <c r="I79" s="753"/>
      <c r="J79" s="746"/>
      <c r="K79" s="745" t="s">
        <v>457</v>
      </c>
    </row>
    <row r="80" s="697" customFormat="true" ht="60" hidden="false" customHeight="true" outlineLevel="0" collapsed="false">
      <c r="A80" s="741" t="s">
        <v>458</v>
      </c>
      <c r="B80" s="742" t="n">
        <v>57053</v>
      </c>
      <c r="C80" s="753"/>
      <c r="D80" s="753" t="n">
        <v>43297</v>
      </c>
      <c r="E80" s="743" t="n">
        <v>13756</v>
      </c>
      <c r="F80" s="753" t="n">
        <v>2684</v>
      </c>
      <c r="G80" s="753" t="n">
        <v>0</v>
      </c>
      <c r="H80" s="753" t="n">
        <v>10735</v>
      </c>
      <c r="I80" s="753" t="n">
        <v>293</v>
      </c>
      <c r="J80" s="746" t="n">
        <v>44</v>
      </c>
      <c r="K80" s="745" t="s">
        <v>459</v>
      </c>
    </row>
    <row r="81" s="697" customFormat="true" ht="30" hidden="false" customHeight="true" outlineLevel="0" collapsed="false">
      <c r="A81" s="741" t="s">
        <v>460</v>
      </c>
      <c r="B81" s="742" t="n">
        <v>361490</v>
      </c>
      <c r="C81" s="753"/>
      <c r="D81" s="753"/>
      <c r="E81" s="743" t="n">
        <v>361490</v>
      </c>
      <c r="F81" s="753" t="n">
        <v>190418</v>
      </c>
      <c r="G81" s="753" t="n">
        <v>6684</v>
      </c>
      <c r="H81" s="753" t="n">
        <v>81505</v>
      </c>
      <c r="I81" s="753" t="n">
        <v>82028</v>
      </c>
      <c r="J81" s="746" t="n">
        <v>855</v>
      </c>
      <c r="K81" s="745" t="s">
        <v>461</v>
      </c>
    </row>
    <row r="82" s="697" customFormat="true" ht="60" hidden="false" customHeight="true" outlineLevel="0" collapsed="false">
      <c r="A82" s="741" t="s">
        <v>462</v>
      </c>
      <c r="B82" s="742" t="n">
        <v>6669</v>
      </c>
      <c r="C82" s="753"/>
      <c r="D82" s="753"/>
      <c r="E82" s="743" t="n">
        <v>6669</v>
      </c>
      <c r="F82" s="753" t="n">
        <v>8650</v>
      </c>
      <c r="G82" s="753"/>
      <c r="H82" s="753" t="n">
        <v>456</v>
      </c>
      <c r="I82" s="753" t="n">
        <v>-2437</v>
      </c>
      <c r="J82" s="746"/>
      <c r="K82" s="745" t="s">
        <v>463</v>
      </c>
    </row>
    <row r="83" s="697" customFormat="true" ht="24.95" hidden="false" customHeight="true" outlineLevel="0" collapsed="false">
      <c r="A83" s="741"/>
      <c r="B83" s="753"/>
      <c r="C83" s="756"/>
      <c r="D83" s="756"/>
      <c r="E83" s="756"/>
      <c r="F83" s="756"/>
      <c r="G83" s="756"/>
      <c r="H83" s="756"/>
      <c r="I83" s="756"/>
      <c r="J83" s="763"/>
      <c r="K83" s="745"/>
    </row>
    <row r="84" s="697" customFormat="true" ht="60" hidden="false" customHeight="true" outlineLevel="0" collapsed="false">
      <c r="A84" s="764" t="s">
        <v>464</v>
      </c>
      <c r="B84" s="749" t="n">
        <v>0</v>
      </c>
      <c r="C84" s="765"/>
      <c r="D84" s="765" t="n">
        <v>-46172</v>
      </c>
      <c r="E84" s="765" t="n">
        <v>46172</v>
      </c>
      <c r="F84" s="765" t="n">
        <v>129027</v>
      </c>
      <c r="G84" s="765" t="n">
        <v>16827</v>
      </c>
      <c r="H84" s="765" t="n">
        <v>-48704</v>
      </c>
      <c r="I84" s="765" t="n">
        <v>-41152</v>
      </c>
      <c r="J84" s="766" t="n">
        <v>-9826</v>
      </c>
      <c r="K84" s="752" t="s">
        <v>465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39" activeCellId="0" sqref="S3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65.7"/>
    <col collapsed="false" customWidth="true" hidden="false" outlineLevel="0" max="2" min="2" style="771" width="20.7"/>
    <col collapsed="false" customWidth="true" hidden="false" outlineLevel="0" max="10" min="3" style="771" width="30.7"/>
    <col collapsed="false" customWidth="true" hidden="false" outlineLevel="0" max="11" min="11" style="772" width="65.7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6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7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17" t="s">
        <v>55</v>
      </c>
      <c r="C8" s="718" t="s">
        <v>377</v>
      </c>
      <c r="D8" s="719" t="s">
        <v>15</v>
      </c>
      <c r="E8" s="720" t="s">
        <v>16</v>
      </c>
      <c r="F8" s="719" t="s">
        <v>54</v>
      </c>
      <c r="G8" s="721" t="s">
        <v>53</v>
      </c>
      <c r="H8" s="721" t="s">
        <v>52</v>
      </c>
      <c r="I8" s="721" t="s">
        <v>378</v>
      </c>
      <c r="J8" s="721" t="s">
        <v>50</v>
      </c>
      <c r="K8" s="706"/>
    </row>
    <row r="9" customFormat="false" ht="24.95" hidden="false" customHeight="true" outlineLevel="0" collapsed="false">
      <c r="A9" s="698"/>
      <c r="B9" s="717"/>
      <c r="C9" s="718" t="s">
        <v>468</v>
      </c>
      <c r="D9" s="722" t="s">
        <v>18</v>
      </c>
      <c r="E9" s="718" t="s">
        <v>19</v>
      </c>
      <c r="F9" s="718" t="s">
        <v>59</v>
      </c>
      <c r="G9" s="718" t="s">
        <v>59</v>
      </c>
      <c r="H9" s="718" t="s">
        <v>58</v>
      </c>
      <c r="I9" s="718"/>
      <c r="J9" s="720" t="s">
        <v>380</v>
      </c>
      <c r="K9" s="706"/>
    </row>
    <row r="10" customFormat="false" ht="24.95" hidden="false" customHeight="true" outlineLevel="0" collapsed="false">
      <c r="A10" s="698"/>
      <c r="B10" s="726"/>
      <c r="C10" s="725" t="s">
        <v>469</v>
      </c>
      <c r="D10" s="726"/>
      <c r="E10" s="727"/>
      <c r="F10" s="726"/>
      <c r="G10" s="728"/>
      <c r="H10" s="728"/>
      <c r="I10" s="728"/>
      <c r="J10" s="728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2" t="s">
        <v>382</v>
      </c>
      <c r="B12" s="732"/>
      <c r="C12" s="732"/>
      <c r="D12" s="732"/>
      <c r="E12" s="732"/>
      <c r="F12" s="732"/>
      <c r="G12" s="732"/>
      <c r="H12" s="732"/>
      <c r="I12" s="732"/>
      <c r="J12" s="732"/>
      <c r="K12" s="732"/>
    </row>
    <row r="13" customFormat="false" ht="24.95" hidden="false" customHeight="true" outlineLevel="0" collapsed="false">
      <c r="A13" s="733" t="s">
        <v>383</v>
      </c>
      <c r="B13" s="733"/>
      <c r="C13" s="733"/>
      <c r="D13" s="733"/>
      <c r="E13" s="733"/>
      <c r="F13" s="733"/>
      <c r="G13" s="733"/>
      <c r="H13" s="733"/>
      <c r="I13" s="733"/>
      <c r="J13" s="733"/>
      <c r="K13" s="733"/>
    </row>
    <row r="14" customFormat="false" ht="24.95" hidden="false" customHeight="true" outlineLevel="0" collapsed="false">
      <c r="A14" s="784"/>
      <c r="B14" s="735"/>
      <c r="C14" s="735"/>
      <c r="D14" s="735"/>
      <c r="E14" s="735"/>
      <c r="F14" s="735"/>
      <c r="G14" s="735"/>
      <c r="H14" s="735"/>
      <c r="I14" s="735"/>
      <c r="J14" s="735"/>
      <c r="K14" s="736"/>
    </row>
    <row r="15" customFormat="false" ht="24.95" hidden="false" customHeight="true" outlineLevel="0" collapsed="false">
      <c r="A15" s="732" t="s">
        <v>384</v>
      </c>
      <c r="B15" s="732"/>
      <c r="C15" s="732"/>
      <c r="D15" s="732"/>
      <c r="E15" s="732"/>
      <c r="F15" s="732"/>
      <c r="G15" s="732"/>
      <c r="H15" s="732"/>
      <c r="I15" s="732"/>
      <c r="J15" s="732"/>
      <c r="K15" s="732"/>
    </row>
    <row r="16" customFormat="false" ht="24.95" hidden="false" customHeight="true" outlineLevel="0" collapsed="false">
      <c r="A16" s="737" t="s">
        <v>385</v>
      </c>
      <c r="B16" s="737"/>
      <c r="C16" s="737"/>
      <c r="D16" s="737"/>
      <c r="E16" s="737"/>
      <c r="F16" s="737"/>
      <c r="G16" s="737"/>
      <c r="H16" s="737"/>
      <c r="I16" s="737"/>
      <c r="J16" s="737"/>
      <c r="K16" s="737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30" hidden="false" customHeight="true" outlineLevel="0" collapsed="false">
      <c r="A18" s="741" t="s">
        <v>386</v>
      </c>
      <c r="B18" s="742" t="n">
        <v>835394</v>
      </c>
      <c r="C18" s="742"/>
      <c r="D18" s="742" t="n">
        <v>835394</v>
      </c>
      <c r="E18" s="743"/>
      <c r="F18" s="744"/>
      <c r="G18" s="744"/>
      <c r="H18" s="744"/>
      <c r="I18" s="744"/>
      <c r="J18" s="744"/>
      <c r="K18" s="788" t="s">
        <v>387</v>
      </c>
    </row>
    <row r="19" customFormat="false" ht="30" hidden="false" customHeight="true" outlineLevel="0" collapsed="false">
      <c r="A19" s="741" t="s">
        <v>388</v>
      </c>
      <c r="B19" s="742" t="n">
        <v>891075</v>
      </c>
      <c r="C19" s="742" t="n">
        <v>891075</v>
      </c>
      <c r="D19" s="742"/>
      <c r="E19" s="743"/>
      <c r="F19" s="744"/>
      <c r="G19" s="744"/>
      <c r="H19" s="744"/>
      <c r="I19" s="744"/>
      <c r="J19" s="744"/>
      <c r="K19" s="788" t="s">
        <v>389</v>
      </c>
    </row>
    <row r="20" customFormat="false" ht="30" hidden="false" customHeight="true" outlineLevel="0" collapsed="false">
      <c r="A20" s="741" t="s">
        <v>390</v>
      </c>
      <c r="B20" s="742" t="n">
        <v>3580737</v>
      </c>
      <c r="C20" s="742"/>
      <c r="D20" s="742"/>
      <c r="E20" s="743" t="n">
        <v>3580737</v>
      </c>
      <c r="F20" s="743" t="n">
        <v>2347764</v>
      </c>
      <c r="G20" s="743" t="n">
        <v>117950</v>
      </c>
      <c r="H20" s="743" t="n">
        <v>334461</v>
      </c>
      <c r="I20" s="743" t="n">
        <v>759366</v>
      </c>
      <c r="J20" s="743" t="n">
        <v>21196</v>
      </c>
      <c r="K20" s="788" t="s">
        <v>391</v>
      </c>
    </row>
    <row r="21" customFormat="false" ht="90" hidden="false" customHeight="true" outlineLevel="0" collapsed="false">
      <c r="A21" s="741" t="s">
        <v>392</v>
      </c>
      <c r="B21" s="742" t="n">
        <v>203026</v>
      </c>
      <c r="C21" s="743"/>
      <c r="D21" s="743"/>
      <c r="E21" s="743" t="n">
        <v>203026</v>
      </c>
      <c r="F21" s="744"/>
      <c r="G21" s="744"/>
      <c r="H21" s="744"/>
      <c r="I21" s="744"/>
      <c r="J21" s="744"/>
      <c r="K21" s="788" t="s">
        <v>393</v>
      </c>
    </row>
    <row r="22" customFormat="false" ht="30" hidden="false" customHeight="true" outlineLevel="0" collapsed="false">
      <c r="A22" s="741" t="s">
        <v>394</v>
      </c>
      <c r="B22" s="742" t="n">
        <v>1983535</v>
      </c>
      <c r="C22" s="746" t="n">
        <v>1983535</v>
      </c>
      <c r="D22" s="746"/>
      <c r="E22" s="743"/>
      <c r="F22" s="746"/>
      <c r="G22" s="746"/>
      <c r="H22" s="743"/>
      <c r="I22" s="746"/>
      <c r="J22" s="746"/>
      <c r="K22" s="788" t="s">
        <v>395</v>
      </c>
    </row>
    <row r="23" customFormat="false" ht="24.95" hidden="false" customHeight="true" outlineLevel="0" collapsed="false">
      <c r="A23" s="738"/>
      <c r="B23" s="754"/>
      <c r="C23" s="755"/>
      <c r="D23" s="755"/>
      <c r="E23" s="754"/>
      <c r="F23" s="755"/>
      <c r="G23" s="755"/>
      <c r="H23" s="754"/>
      <c r="I23" s="755"/>
      <c r="J23" s="755"/>
      <c r="K23" s="740"/>
    </row>
    <row r="24" customFormat="false" ht="24.95" hidden="false" customHeight="true" outlineLevel="0" collapsed="false">
      <c r="A24" s="738"/>
      <c r="B24" s="754"/>
      <c r="C24" s="755"/>
      <c r="D24" s="755"/>
      <c r="E24" s="754"/>
      <c r="F24" s="755"/>
      <c r="G24" s="755"/>
      <c r="H24" s="754"/>
      <c r="I24" s="755"/>
      <c r="J24" s="755"/>
      <c r="K24" s="740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3" t="s">
        <v>401</v>
      </c>
      <c r="B26" s="733"/>
      <c r="C26" s="733"/>
      <c r="D26" s="733"/>
      <c r="E26" s="733"/>
      <c r="F26" s="733"/>
      <c r="G26" s="733"/>
      <c r="H26" s="733"/>
      <c r="I26" s="733"/>
      <c r="J26" s="733"/>
      <c r="K26" s="733"/>
    </row>
    <row r="27" customFormat="false" ht="24.95" hidden="false" customHeight="true" outlineLevel="0" collapsed="false">
      <c r="A27" s="738"/>
      <c r="B27" s="754"/>
      <c r="C27" s="755"/>
      <c r="D27" s="755"/>
      <c r="E27" s="754"/>
      <c r="F27" s="755"/>
      <c r="G27" s="755"/>
      <c r="H27" s="754"/>
      <c r="I27" s="755"/>
      <c r="J27" s="755"/>
      <c r="K27" s="740"/>
    </row>
    <row r="28" customFormat="false" ht="60" hidden="false" customHeight="true" outlineLevel="0" collapsed="false">
      <c r="A28" s="764" t="s">
        <v>396</v>
      </c>
      <c r="B28" s="748" t="n">
        <v>1800228</v>
      </c>
      <c r="C28" s="749"/>
      <c r="D28" s="749"/>
      <c r="E28" s="759" t="n">
        <v>1800228</v>
      </c>
      <c r="F28" s="749" t="n">
        <v>832229</v>
      </c>
      <c r="G28" s="749" t="n">
        <v>64570</v>
      </c>
      <c r="H28" s="749" t="n">
        <v>232160</v>
      </c>
      <c r="I28" s="749" t="n">
        <v>459776</v>
      </c>
      <c r="J28" s="749" t="n">
        <v>8467</v>
      </c>
      <c r="K28" s="761" t="s">
        <v>470</v>
      </c>
    </row>
    <row r="29" s="793" customFormat="true" ht="60" hidden="false" customHeight="true" outlineLevel="0" collapsed="false">
      <c r="A29" s="741" t="s">
        <v>471</v>
      </c>
      <c r="B29" s="789" t="n">
        <v>55681</v>
      </c>
      <c r="C29" s="790"/>
      <c r="D29" s="790" t="n">
        <v>55681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8"/>
      <c r="B30" s="754"/>
      <c r="C30" s="755"/>
      <c r="D30" s="755"/>
      <c r="E30" s="754"/>
      <c r="F30" s="755"/>
      <c r="G30" s="755"/>
      <c r="H30" s="755"/>
      <c r="I30" s="755"/>
      <c r="J30" s="755"/>
      <c r="K30" s="740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3" t="s">
        <v>413</v>
      </c>
      <c r="B32" s="733"/>
      <c r="C32" s="733"/>
      <c r="D32" s="733"/>
      <c r="E32" s="733"/>
      <c r="F32" s="733"/>
      <c r="G32" s="733"/>
      <c r="H32" s="733"/>
      <c r="I32" s="733"/>
      <c r="J32" s="733"/>
      <c r="K32" s="733"/>
    </row>
    <row r="33" customFormat="false" ht="15" hidden="false" customHeight="true" outlineLevel="0" collapsed="false">
      <c r="A33" s="738"/>
      <c r="B33" s="754"/>
      <c r="C33" s="755"/>
      <c r="D33" s="755"/>
      <c r="E33" s="754"/>
      <c r="F33" s="755"/>
      <c r="G33" s="755"/>
      <c r="H33" s="755"/>
      <c r="I33" s="755"/>
      <c r="J33" s="755"/>
      <c r="K33" s="740"/>
    </row>
    <row r="34" customFormat="false" ht="30" hidden="false" customHeight="true" outlineLevel="0" collapsed="false">
      <c r="A34" s="741" t="s">
        <v>402</v>
      </c>
      <c r="B34" s="742" t="n">
        <v>680561</v>
      </c>
      <c r="C34" s="753"/>
      <c r="D34" s="753" t="n">
        <v>8883</v>
      </c>
      <c r="E34" s="743" t="n">
        <v>671678</v>
      </c>
      <c r="F34" s="746"/>
      <c r="G34" s="746"/>
      <c r="H34" s="753"/>
      <c r="I34" s="753" t="n">
        <v>671678</v>
      </c>
      <c r="J34" s="746"/>
      <c r="K34" s="788" t="s">
        <v>403</v>
      </c>
    </row>
    <row r="35" customFormat="false" ht="60" hidden="false" customHeight="true" outlineLevel="0" collapsed="false">
      <c r="A35" s="741" t="s">
        <v>404</v>
      </c>
      <c r="B35" s="742" t="n">
        <v>194332</v>
      </c>
      <c r="C35" s="753"/>
      <c r="D35" s="743" t="n">
        <v>-29863</v>
      </c>
      <c r="E35" s="743" t="n">
        <v>224195</v>
      </c>
      <c r="F35" s="746"/>
      <c r="G35" s="746"/>
      <c r="H35" s="753" t="n">
        <v>222464</v>
      </c>
      <c r="I35" s="753"/>
      <c r="J35" s="746"/>
      <c r="K35" s="745" t="s">
        <v>405</v>
      </c>
    </row>
    <row r="36" customFormat="false" ht="90" hidden="false" customHeight="true" outlineLevel="0" collapsed="false">
      <c r="A36" s="741" t="s">
        <v>472</v>
      </c>
      <c r="B36" s="742" t="n">
        <v>188960</v>
      </c>
      <c r="C36" s="753"/>
      <c r="D36" s="753" t="n">
        <v>-14066</v>
      </c>
      <c r="E36" s="743" t="n">
        <v>203026</v>
      </c>
      <c r="F36" s="746"/>
      <c r="G36" s="746"/>
      <c r="H36" s="756" t="n">
        <v>201295</v>
      </c>
      <c r="I36" s="757"/>
      <c r="J36" s="746"/>
      <c r="K36" s="745" t="s">
        <v>407</v>
      </c>
    </row>
    <row r="37" s="793" customFormat="true" ht="120" hidden="false" customHeight="true" outlineLevel="0" collapsed="false">
      <c r="A37" s="741" t="s">
        <v>473</v>
      </c>
      <c r="B37" s="789" t="n">
        <v>5372</v>
      </c>
      <c r="C37" s="790"/>
      <c r="D37" s="790" t="n">
        <v>-15797</v>
      </c>
      <c r="E37" s="794" t="n">
        <v>21169</v>
      </c>
      <c r="F37" s="795"/>
      <c r="G37" s="795"/>
      <c r="H37" s="790" t="n">
        <v>21169</v>
      </c>
      <c r="I37" s="795"/>
      <c r="J37" s="795"/>
      <c r="K37" s="745" t="s">
        <v>409</v>
      </c>
    </row>
    <row r="38" customFormat="false" ht="30" hidden="false" customHeight="true" outlineLevel="0" collapsed="false">
      <c r="A38" s="764" t="s">
        <v>410</v>
      </c>
      <c r="B38" s="748" t="n">
        <v>940620</v>
      </c>
      <c r="C38" s="749"/>
      <c r="D38" s="749"/>
      <c r="E38" s="750" t="n">
        <v>923659</v>
      </c>
      <c r="F38" s="796" t="n">
        <v>427381</v>
      </c>
      <c r="G38" s="751" t="n">
        <v>37062</v>
      </c>
      <c r="H38" s="749" t="n">
        <v>42564</v>
      </c>
      <c r="I38" s="749" t="n">
        <v>416182</v>
      </c>
      <c r="J38" s="751" t="n">
        <v>470</v>
      </c>
      <c r="K38" s="797" t="s">
        <v>411</v>
      </c>
    </row>
    <row r="39" customFormat="false" ht="30" hidden="false" customHeight="true" outlineLevel="0" collapsed="false">
      <c r="A39" s="741" t="s">
        <v>414</v>
      </c>
      <c r="B39" s="742" t="n">
        <v>237275</v>
      </c>
      <c r="C39" s="753"/>
      <c r="D39" s="746" t="n">
        <v>97592</v>
      </c>
      <c r="E39" s="743" t="n">
        <v>139683</v>
      </c>
      <c r="F39" s="746" t="n">
        <v>15099</v>
      </c>
      <c r="G39" s="746" t="n">
        <v>57352</v>
      </c>
      <c r="H39" s="746" t="n">
        <v>14300</v>
      </c>
      <c r="I39" s="746" t="n">
        <v>52509</v>
      </c>
      <c r="J39" s="746" t="n">
        <v>423</v>
      </c>
      <c r="K39" s="788" t="s">
        <v>415</v>
      </c>
    </row>
    <row r="40" customFormat="false" ht="1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3" t="s">
        <v>419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customFormat="false" ht="1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customFormat="false" ht="60" hidden="false" customHeight="true" outlineLevel="0" collapsed="false">
      <c r="A44" s="764" t="s">
        <v>416</v>
      </c>
      <c r="B44" s="748" t="n">
        <v>1734778</v>
      </c>
      <c r="C44" s="749"/>
      <c r="D44" s="749"/>
      <c r="E44" s="750" t="n">
        <v>1734778</v>
      </c>
      <c r="F44" s="751" t="n">
        <v>327074</v>
      </c>
      <c r="G44" s="751" t="n">
        <v>27592</v>
      </c>
      <c r="H44" s="751" t="n">
        <v>247672</v>
      </c>
      <c r="I44" s="751" t="n">
        <v>1131671</v>
      </c>
      <c r="J44" s="751" t="n">
        <v>769</v>
      </c>
      <c r="K44" s="752" t="s">
        <v>417</v>
      </c>
    </row>
    <row r="45" customFormat="false" ht="60" hidden="false" customHeight="true" outlineLevel="0" collapsed="false">
      <c r="A45" s="741" t="s">
        <v>420</v>
      </c>
      <c r="B45" s="742" t="n">
        <v>126507</v>
      </c>
      <c r="C45" s="753"/>
      <c r="D45" s="753" t="n">
        <v>1873</v>
      </c>
      <c r="E45" s="743" t="n">
        <v>124634</v>
      </c>
      <c r="F45" s="746"/>
      <c r="G45" s="753"/>
      <c r="H45" s="753" t="n">
        <v>124634</v>
      </c>
      <c r="I45" s="746"/>
      <c r="J45" s="746"/>
      <c r="K45" s="745" t="s">
        <v>421</v>
      </c>
    </row>
    <row r="46" customFormat="false" ht="60" hidden="false" customHeight="true" outlineLevel="0" collapsed="false">
      <c r="A46" s="741" t="s">
        <v>422</v>
      </c>
      <c r="B46" s="742" t="n">
        <v>259134</v>
      </c>
      <c r="C46" s="753"/>
      <c r="D46" s="753" t="n">
        <v>2695</v>
      </c>
      <c r="E46" s="743" t="n">
        <v>256439</v>
      </c>
      <c r="F46" s="746" t="n">
        <v>3755</v>
      </c>
      <c r="G46" s="746" t="n">
        <v>9118</v>
      </c>
      <c r="H46" s="746" t="n">
        <v>243183</v>
      </c>
      <c r="I46" s="746" t="n">
        <v>286</v>
      </c>
      <c r="J46" s="746" t="n">
        <v>97</v>
      </c>
      <c r="K46" s="788" t="s">
        <v>423</v>
      </c>
    </row>
    <row r="47" s="793" customFormat="true" ht="60" hidden="false" customHeight="true" outlineLevel="0" collapsed="false">
      <c r="A47" s="741" t="s">
        <v>424</v>
      </c>
      <c r="B47" s="789" t="n">
        <v>263133</v>
      </c>
      <c r="C47" s="790"/>
      <c r="D47" s="790" t="n">
        <v>575</v>
      </c>
      <c r="E47" s="794" t="n">
        <v>262558</v>
      </c>
      <c r="F47" s="795"/>
      <c r="G47" s="795"/>
      <c r="H47" s="795"/>
      <c r="I47" s="795" t="n">
        <v>262558</v>
      </c>
      <c r="J47" s="795"/>
      <c r="K47" s="745" t="s">
        <v>425</v>
      </c>
    </row>
    <row r="48" customFormat="false" ht="24.95" hidden="false" customHeight="true" outlineLevel="0" collapsed="false">
      <c r="A48" s="741" t="s">
        <v>426</v>
      </c>
      <c r="B48" s="742" t="n">
        <v>351494</v>
      </c>
      <c r="C48" s="753"/>
      <c r="D48" s="753" t="n">
        <v>23741</v>
      </c>
      <c r="E48" s="743" t="n">
        <v>327753</v>
      </c>
      <c r="F48" s="753" t="n">
        <v>26453</v>
      </c>
      <c r="G48" s="753" t="n">
        <v>15544</v>
      </c>
      <c r="H48" s="753" t="n">
        <v>247672</v>
      </c>
      <c r="I48" s="753" t="n">
        <v>33330</v>
      </c>
      <c r="J48" s="746" t="n">
        <v>4754</v>
      </c>
      <c r="K48" s="788" t="s">
        <v>427</v>
      </c>
    </row>
    <row r="49" customFormat="false" ht="1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3" t="s">
        <v>431</v>
      </c>
      <c r="B51" s="733"/>
      <c r="C51" s="733"/>
      <c r="D51" s="733"/>
      <c r="E51" s="733"/>
      <c r="F51" s="733"/>
      <c r="G51" s="733"/>
      <c r="H51" s="733"/>
      <c r="I51" s="733"/>
      <c r="J51" s="733"/>
      <c r="K51" s="733"/>
    </row>
    <row r="52" customFormat="false" ht="15" hidden="false" customHeight="true" outlineLevel="0" collapsed="false">
      <c r="A52" s="738"/>
      <c r="B52" s="754"/>
      <c r="C52" s="755"/>
      <c r="D52" s="755"/>
      <c r="E52" s="754"/>
      <c r="F52" s="755"/>
      <c r="G52" s="755"/>
      <c r="H52" s="755"/>
      <c r="I52" s="755"/>
      <c r="J52" s="755"/>
      <c r="K52" s="740"/>
    </row>
    <row r="53" customFormat="false" ht="24.95" hidden="false" customHeight="true" outlineLevel="0" collapsed="false">
      <c r="A53" s="764" t="s">
        <v>428</v>
      </c>
      <c r="B53" s="748" t="n">
        <v>1747967</v>
      </c>
      <c r="C53" s="749"/>
      <c r="D53" s="749"/>
      <c r="E53" s="750" t="n">
        <v>1747967</v>
      </c>
      <c r="F53" s="749" t="n">
        <v>303958</v>
      </c>
      <c r="G53" s="749" t="n">
        <v>31340</v>
      </c>
      <c r="H53" s="749" t="n">
        <v>344848</v>
      </c>
      <c r="I53" s="749" t="n">
        <v>1063827</v>
      </c>
      <c r="J53" s="749" t="n">
        <v>3994</v>
      </c>
      <c r="K53" s="797" t="s">
        <v>474</v>
      </c>
    </row>
    <row r="54" customFormat="false" ht="30" hidden="false" customHeight="true" outlineLevel="0" collapsed="false">
      <c r="A54" s="741" t="s">
        <v>432</v>
      </c>
      <c r="B54" s="742" t="n">
        <v>190798</v>
      </c>
      <c r="C54" s="753"/>
      <c r="D54" s="753"/>
      <c r="E54" s="743" t="n">
        <v>190798</v>
      </c>
      <c r="F54" s="753"/>
      <c r="G54" s="753"/>
      <c r="H54" s="753"/>
      <c r="I54" s="753" t="n">
        <v>190798</v>
      </c>
      <c r="J54" s="753"/>
      <c r="K54" s="788" t="s">
        <v>475</v>
      </c>
    </row>
    <row r="55" customFormat="false" ht="1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3" t="s">
        <v>437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customFormat="false" ht="15" hidden="false" customHeight="true" outlineLevel="0" collapsed="false">
      <c r="A58" s="798"/>
      <c r="B58" s="759"/>
      <c r="C58" s="760"/>
      <c r="D58" s="760"/>
      <c r="E58" s="759"/>
      <c r="F58" s="760"/>
      <c r="G58" s="760"/>
      <c r="H58" s="760"/>
      <c r="I58" s="760"/>
      <c r="J58" s="760"/>
      <c r="K58" s="761"/>
    </row>
    <row r="59" customFormat="false" ht="60" hidden="false" customHeight="true" outlineLevel="0" collapsed="false">
      <c r="A59" s="764" t="s">
        <v>434</v>
      </c>
      <c r="B59" s="748" t="n">
        <v>1747967</v>
      </c>
      <c r="C59" s="749"/>
      <c r="D59" s="749"/>
      <c r="E59" s="750" t="n">
        <v>1747967</v>
      </c>
      <c r="F59" s="749" t="n">
        <v>303958</v>
      </c>
      <c r="G59" s="749" t="n">
        <v>31340</v>
      </c>
      <c r="H59" s="749" t="n">
        <v>167265</v>
      </c>
      <c r="I59" s="749" t="n">
        <v>1254625</v>
      </c>
      <c r="J59" s="749" t="n">
        <v>-9221</v>
      </c>
      <c r="K59" s="752" t="s">
        <v>435</v>
      </c>
    </row>
    <row r="60" customFormat="false" ht="30" hidden="false" customHeight="true" outlineLevel="0" collapsed="false">
      <c r="A60" s="764" t="s">
        <v>438</v>
      </c>
      <c r="B60" s="748" t="n">
        <v>1747967</v>
      </c>
      <c r="C60" s="749"/>
      <c r="D60" s="749"/>
      <c r="E60" s="750" t="n">
        <v>1747967</v>
      </c>
      <c r="F60" s="749" t="n">
        <v>303958</v>
      </c>
      <c r="G60" s="749" t="n">
        <v>31340</v>
      </c>
      <c r="H60" s="749" t="n">
        <v>344848</v>
      </c>
      <c r="I60" s="749" t="n">
        <v>1063827</v>
      </c>
      <c r="J60" s="749" t="n">
        <v>3994</v>
      </c>
      <c r="K60" s="788" t="s">
        <v>439</v>
      </c>
    </row>
    <row r="61" customFormat="false" ht="60" hidden="false" customHeight="true" outlineLevel="0" collapsed="false">
      <c r="A61" s="741" t="s">
        <v>440</v>
      </c>
      <c r="B61" s="742" t="n">
        <v>1376217</v>
      </c>
      <c r="C61" s="753" t="n">
        <v>1376217</v>
      </c>
      <c r="D61" s="753"/>
      <c r="E61" s="750"/>
      <c r="F61" s="753"/>
      <c r="G61" s="753"/>
      <c r="H61" s="753"/>
      <c r="I61" s="753"/>
      <c r="J61" s="746"/>
      <c r="K61" s="745" t="s">
        <v>476</v>
      </c>
    </row>
    <row r="62" customFormat="false" ht="30" hidden="false" customHeight="true" outlineLevel="0" collapsed="false">
      <c r="A62" s="741" t="s">
        <v>442</v>
      </c>
      <c r="B62" s="742" t="n">
        <v>1376217</v>
      </c>
      <c r="C62" s="753" t="n">
        <v>1376217</v>
      </c>
      <c r="D62" s="753"/>
      <c r="E62" s="743"/>
      <c r="F62" s="753"/>
      <c r="G62" s="753"/>
      <c r="H62" s="753"/>
      <c r="I62" s="753"/>
      <c r="J62" s="746"/>
      <c r="K62" s="762" t="s">
        <v>443</v>
      </c>
    </row>
    <row r="63" customFormat="false" ht="90" hidden="false" customHeight="true" outlineLevel="0" collapsed="false">
      <c r="A63" s="741" t="s">
        <v>477</v>
      </c>
      <c r="B63" s="742" t="n">
        <v>8369</v>
      </c>
      <c r="C63" s="753"/>
      <c r="D63" s="753"/>
      <c r="E63" s="743" t="n">
        <v>8369</v>
      </c>
      <c r="F63" s="746"/>
      <c r="G63" s="746"/>
      <c r="H63" s="746"/>
      <c r="I63" s="746" t="n">
        <v>8369</v>
      </c>
      <c r="J63" s="746"/>
      <c r="K63" s="745" t="s">
        <v>445</v>
      </c>
    </row>
    <row r="64" customFormat="false" ht="30" hidden="false" customHeight="true" outlineLevel="0" collapsed="false">
      <c r="A64" s="764" t="s">
        <v>446</v>
      </c>
      <c r="B64" s="742"/>
      <c r="C64" s="749"/>
      <c r="D64" s="749"/>
      <c r="E64" s="743"/>
      <c r="F64" s="751"/>
      <c r="G64" s="751"/>
      <c r="H64" s="751"/>
      <c r="I64" s="751"/>
      <c r="J64" s="751"/>
      <c r="K64" s="797" t="s">
        <v>447</v>
      </c>
    </row>
    <row r="65" customFormat="false" ht="15" hidden="false" customHeight="true" outlineLevel="0" collapsed="false">
      <c r="A65" s="798"/>
      <c r="B65" s="754"/>
      <c r="C65" s="760"/>
      <c r="D65" s="760"/>
      <c r="E65" s="754"/>
      <c r="F65" s="760"/>
      <c r="G65" s="760"/>
      <c r="H65" s="760"/>
      <c r="I65" s="760"/>
      <c r="J65" s="760"/>
      <c r="K65" s="761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3" t="s">
        <v>449</v>
      </c>
      <c r="B67" s="733"/>
      <c r="C67" s="733"/>
      <c r="D67" s="733"/>
      <c r="E67" s="733"/>
      <c r="F67" s="733"/>
      <c r="G67" s="733"/>
      <c r="H67" s="733"/>
      <c r="I67" s="733"/>
      <c r="J67" s="733"/>
      <c r="K67" s="733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17" t="s">
        <v>451</v>
      </c>
      <c r="B69" s="717"/>
      <c r="C69" s="717"/>
      <c r="D69" s="717"/>
      <c r="E69" s="717"/>
      <c r="F69" s="717"/>
      <c r="G69" s="717"/>
      <c r="H69" s="717"/>
      <c r="I69" s="717"/>
      <c r="J69" s="717"/>
      <c r="K69" s="717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3" t="s">
        <v>453</v>
      </c>
      <c r="B71" s="733"/>
      <c r="C71" s="733"/>
      <c r="D71" s="733"/>
      <c r="E71" s="733"/>
      <c r="F71" s="733"/>
      <c r="G71" s="733"/>
      <c r="H71" s="733"/>
      <c r="I71" s="733"/>
      <c r="J71" s="733"/>
      <c r="K71" s="733"/>
    </row>
    <row r="72" customFormat="false" ht="15" hidden="false" customHeight="true" outlineLevel="0" collapsed="false">
      <c r="A72" s="738"/>
      <c r="B72" s="754"/>
      <c r="C72" s="755"/>
      <c r="D72" s="755"/>
      <c r="E72" s="754"/>
      <c r="F72" s="755"/>
      <c r="G72" s="755"/>
      <c r="H72" s="755"/>
      <c r="I72" s="755"/>
      <c r="J72" s="755"/>
      <c r="K72" s="740"/>
    </row>
    <row r="73" customFormat="false" ht="30" hidden="false" customHeight="true" outlineLevel="0" collapsed="false">
      <c r="A73" s="764" t="s">
        <v>454</v>
      </c>
      <c r="B73" s="748" t="n">
        <v>371750</v>
      </c>
      <c r="C73" s="749"/>
      <c r="D73" s="749"/>
      <c r="E73" s="750" t="n">
        <v>371750</v>
      </c>
      <c r="F73" s="749" t="n">
        <v>303958</v>
      </c>
      <c r="G73" s="749" t="n">
        <v>22971</v>
      </c>
      <c r="H73" s="749" t="n">
        <v>20117</v>
      </c>
      <c r="I73" s="749" t="n">
        <v>33925</v>
      </c>
      <c r="J73" s="749" t="n">
        <v>-9221</v>
      </c>
      <c r="K73" s="797" t="s">
        <v>455</v>
      </c>
    </row>
    <row r="74" customFormat="false" ht="60" hidden="false" customHeight="true" outlineLevel="0" collapsed="false">
      <c r="A74" s="741" t="s">
        <v>456</v>
      </c>
      <c r="B74" s="742" t="n">
        <v>-3420</v>
      </c>
      <c r="C74" s="753"/>
      <c r="D74" s="753" t="n">
        <v>-3420</v>
      </c>
      <c r="E74" s="743"/>
      <c r="F74" s="753"/>
      <c r="G74" s="753"/>
      <c r="H74" s="753"/>
      <c r="I74" s="753"/>
      <c r="J74" s="746"/>
      <c r="K74" s="788" t="s">
        <v>478</v>
      </c>
    </row>
    <row r="75" customFormat="false" ht="60" hidden="false" customHeight="true" outlineLevel="0" collapsed="false">
      <c r="A75" s="741" t="s">
        <v>458</v>
      </c>
      <c r="B75" s="742" t="n">
        <v>57053</v>
      </c>
      <c r="C75" s="753"/>
      <c r="D75" s="753" t="n">
        <v>2654</v>
      </c>
      <c r="E75" s="743" t="n">
        <v>54399</v>
      </c>
      <c r="F75" s="753" t="n">
        <v>30220</v>
      </c>
      <c r="G75" s="753" t="n">
        <v>612</v>
      </c>
      <c r="H75" s="753" t="n">
        <v>20037</v>
      </c>
      <c r="I75" s="753" t="n">
        <v>3236</v>
      </c>
      <c r="J75" s="746" t="n">
        <v>294</v>
      </c>
      <c r="K75" s="788" t="s">
        <v>459</v>
      </c>
    </row>
    <row r="76" customFormat="false" ht="30" hidden="false" customHeight="true" outlineLevel="0" collapsed="false">
      <c r="A76" s="741" t="s">
        <v>460</v>
      </c>
      <c r="B76" s="742" t="n">
        <v>361490</v>
      </c>
      <c r="C76" s="753" t="n">
        <v>361490</v>
      </c>
      <c r="D76" s="753"/>
      <c r="E76" s="743"/>
      <c r="F76" s="753"/>
      <c r="G76" s="753"/>
      <c r="H76" s="753"/>
      <c r="I76" s="753"/>
      <c r="J76" s="746"/>
      <c r="K76" s="788" t="s">
        <v>461</v>
      </c>
    </row>
    <row r="77" customFormat="false" ht="60" hidden="false" customHeight="true" outlineLevel="0" collapsed="false">
      <c r="A77" s="741" t="s">
        <v>462</v>
      </c>
      <c r="B77" s="742" t="n">
        <v>6669</v>
      </c>
      <c r="C77" s="753" t="n">
        <v>6669</v>
      </c>
      <c r="D77" s="753"/>
      <c r="E77" s="753"/>
      <c r="F77" s="753"/>
      <c r="G77" s="753"/>
      <c r="H77" s="753"/>
      <c r="I77" s="753"/>
      <c r="J77" s="746"/>
      <c r="K77" s="788" t="s">
        <v>463</v>
      </c>
    </row>
    <row r="78" customFormat="false" ht="24.95" hidden="false" customHeight="true" outlineLevel="0" collapsed="false">
      <c r="A78" s="741"/>
      <c r="B78" s="753"/>
      <c r="C78" s="756"/>
      <c r="D78" s="756"/>
      <c r="E78" s="756"/>
      <c r="F78" s="756"/>
      <c r="G78" s="756"/>
      <c r="H78" s="756"/>
      <c r="I78" s="756"/>
      <c r="J78" s="763"/>
      <c r="K78" s="788"/>
    </row>
    <row r="79" customFormat="false" ht="60" hidden="false" customHeight="true" outlineLevel="0" collapsed="false">
      <c r="A79" s="764" t="s">
        <v>464</v>
      </c>
      <c r="B79" s="749"/>
      <c r="C79" s="756"/>
      <c r="D79" s="756"/>
      <c r="E79" s="756"/>
      <c r="F79" s="756"/>
      <c r="G79" s="756"/>
      <c r="H79" s="756"/>
      <c r="I79" s="756"/>
      <c r="J79" s="763"/>
      <c r="K79" s="752" t="s">
        <v>465</v>
      </c>
    </row>
    <row r="80" customFormat="false" ht="24.95" hidden="false" customHeight="true" outlineLevel="0" collapsed="false">
      <c r="A80" s="799" t="s">
        <v>479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65.7"/>
    <col collapsed="false" customWidth="true" hidden="false" outlineLevel="0" max="2" min="2" style="680" width="20.7"/>
    <col collapsed="false" customWidth="true" hidden="false" outlineLevel="0" max="10" min="3" style="680" width="30.7"/>
    <col collapsed="false" customWidth="true" hidden="false" outlineLevel="0" max="11" min="11" style="681" width="65.7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83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688" t="s">
        <v>363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84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85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7" t="s">
        <v>55</v>
      </c>
      <c r="C14" s="718" t="s">
        <v>377</v>
      </c>
      <c r="D14" s="719" t="s">
        <v>15</v>
      </c>
      <c r="E14" s="720" t="s">
        <v>16</v>
      </c>
      <c r="F14" s="719" t="s">
        <v>54</v>
      </c>
      <c r="G14" s="721" t="s">
        <v>53</v>
      </c>
      <c r="H14" s="721" t="s">
        <v>52</v>
      </c>
      <c r="I14" s="721" t="s">
        <v>378</v>
      </c>
      <c r="J14" s="721" t="s">
        <v>50</v>
      </c>
      <c r="K14" s="706"/>
    </row>
    <row r="15" s="697" customFormat="true" ht="24.95" hidden="false" customHeight="true" outlineLevel="0" collapsed="false">
      <c r="A15" s="698"/>
      <c r="B15" s="710"/>
      <c r="C15" s="718" t="s">
        <v>379</v>
      </c>
      <c r="D15" s="722" t="s">
        <v>18</v>
      </c>
      <c r="E15" s="718" t="s">
        <v>19</v>
      </c>
      <c r="F15" s="718" t="s">
        <v>59</v>
      </c>
      <c r="G15" s="718" t="s">
        <v>59</v>
      </c>
      <c r="H15" s="718" t="s">
        <v>58</v>
      </c>
      <c r="I15" s="718"/>
      <c r="J15" s="720" t="s">
        <v>380</v>
      </c>
      <c r="K15" s="706"/>
      <c r="N15" s="723"/>
    </row>
    <row r="16" s="697" customFormat="true" ht="24.95" hidden="false" customHeight="true" outlineLevel="0" collapsed="false">
      <c r="A16" s="698"/>
      <c r="B16" s="724"/>
      <c r="C16" s="725" t="s">
        <v>381</v>
      </c>
      <c r="D16" s="726"/>
      <c r="E16" s="727"/>
      <c r="F16" s="726"/>
      <c r="G16" s="728"/>
      <c r="H16" s="728"/>
      <c r="I16" s="728"/>
      <c r="J16" s="728"/>
      <c r="K16" s="706"/>
    </row>
    <row r="17" s="697" customFormat="true" ht="24.95" hidden="false" customHeight="true" outlineLevel="0" collapsed="false">
      <c r="A17" s="729"/>
      <c r="B17" s="730"/>
      <c r="C17" s="730"/>
      <c r="D17" s="730"/>
      <c r="E17" s="730"/>
      <c r="F17" s="730"/>
      <c r="G17" s="730"/>
      <c r="H17" s="730"/>
      <c r="I17" s="730"/>
      <c r="J17" s="730"/>
      <c r="K17" s="731"/>
    </row>
    <row r="18" s="697" customFormat="true" ht="24.95" hidden="false" customHeight="true" outlineLevel="0" collapsed="false">
      <c r="A18" s="732" t="s">
        <v>382</v>
      </c>
      <c r="B18" s="732"/>
      <c r="C18" s="732"/>
      <c r="D18" s="732"/>
      <c r="E18" s="732"/>
      <c r="F18" s="732"/>
      <c r="G18" s="732"/>
      <c r="H18" s="732"/>
      <c r="I18" s="732"/>
      <c r="J18" s="732"/>
      <c r="K18" s="732"/>
    </row>
    <row r="19" s="697" customFormat="true" ht="24.95" hidden="false" customHeight="true" outlineLevel="0" collapsed="false">
      <c r="A19" s="733" t="s">
        <v>383</v>
      </c>
      <c r="B19" s="733"/>
      <c r="C19" s="733"/>
      <c r="D19" s="733"/>
      <c r="E19" s="733"/>
      <c r="F19" s="733"/>
      <c r="G19" s="733"/>
      <c r="H19" s="733"/>
      <c r="I19" s="733"/>
      <c r="J19" s="733"/>
      <c r="K19" s="733"/>
    </row>
    <row r="20" s="697" customFormat="true" ht="24.95" hidden="false" customHeight="true" outlineLevel="0" collapsed="false">
      <c r="A20" s="734"/>
      <c r="B20" s="735"/>
      <c r="C20" s="735"/>
      <c r="D20" s="735"/>
      <c r="E20" s="735"/>
      <c r="F20" s="735"/>
      <c r="G20" s="735"/>
      <c r="H20" s="735"/>
      <c r="I20" s="735"/>
      <c r="J20" s="735"/>
      <c r="K20" s="736"/>
    </row>
    <row r="21" s="697" customFormat="true" ht="24.95" hidden="false" customHeight="true" outlineLevel="0" collapsed="false">
      <c r="A21" s="732" t="s">
        <v>384</v>
      </c>
      <c r="B21" s="732"/>
      <c r="C21" s="732"/>
      <c r="D21" s="732"/>
      <c r="E21" s="732"/>
      <c r="F21" s="732"/>
      <c r="G21" s="732"/>
      <c r="H21" s="732"/>
      <c r="I21" s="732"/>
      <c r="J21" s="732"/>
      <c r="K21" s="732"/>
    </row>
    <row r="22" s="697" customFormat="true" ht="24.95" hidden="false" customHeight="true" outlineLevel="0" collapsed="false">
      <c r="A22" s="737" t="s">
        <v>385</v>
      </c>
      <c r="B22" s="737"/>
      <c r="C22" s="737"/>
      <c r="D22" s="737"/>
      <c r="E22" s="737"/>
      <c r="F22" s="737"/>
      <c r="G22" s="737"/>
      <c r="H22" s="737"/>
      <c r="I22" s="737"/>
      <c r="J22" s="737"/>
      <c r="K22" s="737"/>
    </row>
    <row r="23" s="697" customFormat="true" ht="24.95" hidden="false" customHeight="true" outlineLevel="0" collapsed="false">
      <c r="A23" s="738"/>
      <c r="B23" s="739"/>
      <c r="C23" s="739"/>
      <c r="D23" s="739"/>
      <c r="E23" s="739"/>
      <c r="F23" s="739"/>
      <c r="G23" s="739"/>
      <c r="H23" s="739"/>
      <c r="I23" s="739"/>
      <c r="J23" s="739"/>
      <c r="K23" s="740"/>
    </row>
    <row r="24" s="697" customFormat="true" ht="30" hidden="false" customHeight="true" outlineLevel="0" collapsed="false">
      <c r="A24" s="741" t="s">
        <v>386</v>
      </c>
      <c r="B24" s="742" t="n">
        <v>896277</v>
      </c>
      <c r="C24" s="742" t="n">
        <v>896277</v>
      </c>
      <c r="D24" s="742"/>
      <c r="E24" s="743"/>
      <c r="F24" s="744"/>
      <c r="G24" s="744"/>
      <c r="H24" s="744"/>
      <c r="I24" s="744"/>
      <c r="J24" s="744"/>
      <c r="K24" s="745" t="s">
        <v>387</v>
      </c>
    </row>
    <row r="25" s="697" customFormat="true" ht="30" hidden="false" customHeight="true" outlineLevel="0" collapsed="false">
      <c r="A25" s="741" t="s">
        <v>388</v>
      </c>
      <c r="B25" s="742" t="n">
        <v>971399</v>
      </c>
      <c r="C25" s="742"/>
      <c r="D25" s="742" t="n">
        <v>971399</v>
      </c>
      <c r="E25" s="743"/>
      <c r="F25" s="744"/>
      <c r="G25" s="744"/>
      <c r="H25" s="744"/>
      <c r="I25" s="744"/>
      <c r="J25" s="744"/>
      <c r="K25" s="745" t="s">
        <v>389</v>
      </c>
    </row>
    <row r="26" s="697" customFormat="true" ht="30" hidden="false" customHeight="true" outlineLevel="0" collapsed="false">
      <c r="A26" s="741" t="s">
        <v>390</v>
      </c>
      <c r="B26" s="742" t="n">
        <v>3714752</v>
      </c>
      <c r="C26" s="742" t="n">
        <v>3714752</v>
      </c>
      <c r="D26" s="742"/>
      <c r="E26" s="743"/>
      <c r="F26" s="743"/>
      <c r="G26" s="743"/>
      <c r="H26" s="743"/>
      <c r="I26" s="743"/>
      <c r="J26" s="743"/>
      <c r="K26" s="745" t="s">
        <v>391</v>
      </c>
    </row>
    <row r="27" s="697" customFormat="true" ht="90" hidden="false" customHeight="true" outlineLevel="0" collapsed="false">
      <c r="A27" s="741" t="s">
        <v>392</v>
      </c>
      <c r="B27" s="742" t="n">
        <v>217131</v>
      </c>
      <c r="C27" s="743" t="n">
        <v>217131</v>
      </c>
      <c r="D27" s="743"/>
      <c r="E27" s="743"/>
      <c r="F27" s="744"/>
      <c r="G27" s="744"/>
      <c r="H27" s="744"/>
      <c r="I27" s="744"/>
      <c r="J27" s="744"/>
      <c r="K27" s="745" t="s">
        <v>393</v>
      </c>
    </row>
    <row r="28" s="697" customFormat="true" ht="30" hidden="false" customHeight="true" outlineLevel="0" collapsed="false">
      <c r="A28" s="741" t="s">
        <v>394</v>
      </c>
      <c r="B28" s="742" t="n">
        <v>2070771</v>
      </c>
      <c r="C28" s="746"/>
      <c r="D28" s="746"/>
      <c r="E28" s="743" t="n">
        <v>2070771</v>
      </c>
      <c r="F28" s="746" t="n">
        <v>1592946</v>
      </c>
      <c r="G28" s="746" t="n">
        <v>55823</v>
      </c>
      <c r="H28" s="743" t="n">
        <v>103320</v>
      </c>
      <c r="I28" s="746" t="n">
        <v>304789</v>
      </c>
      <c r="J28" s="746" t="n">
        <v>13893</v>
      </c>
      <c r="K28" s="745" t="s">
        <v>395</v>
      </c>
    </row>
    <row r="29" s="697" customFormat="true" ht="60" hidden="false" customHeight="true" outlineLevel="0" collapsed="false">
      <c r="A29" s="747" t="s">
        <v>396</v>
      </c>
      <c r="B29" s="748" t="n">
        <v>1643981</v>
      </c>
      <c r="C29" s="749"/>
      <c r="D29" s="749"/>
      <c r="E29" s="750" t="n">
        <v>1643981</v>
      </c>
      <c r="F29" s="751" t="n">
        <v>854000</v>
      </c>
      <c r="G29" s="751" t="n">
        <v>71971</v>
      </c>
      <c r="H29" s="751" t="n">
        <v>239662</v>
      </c>
      <c r="I29" s="751" t="n">
        <v>469389</v>
      </c>
      <c r="J29" s="751" t="n">
        <v>8959</v>
      </c>
      <c r="K29" s="752" t="s">
        <v>397</v>
      </c>
    </row>
    <row r="30" s="697" customFormat="true" ht="60" hidden="false" customHeight="true" outlineLevel="0" collapsed="false">
      <c r="A30" s="741" t="s">
        <v>398</v>
      </c>
      <c r="B30" s="742" t="n">
        <v>75122</v>
      </c>
      <c r="C30" s="753"/>
      <c r="D30" s="753" t="n">
        <v>75122</v>
      </c>
      <c r="E30" s="743"/>
      <c r="F30" s="746"/>
      <c r="G30" s="746"/>
      <c r="H30" s="753"/>
      <c r="I30" s="753"/>
      <c r="J30" s="746"/>
      <c r="K30" s="745" t="s">
        <v>399</v>
      </c>
    </row>
    <row r="31" s="697" customFormat="true" ht="24.95" hidden="false" customHeight="true" outlineLevel="0" collapsed="false">
      <c r="A31" s="738"/>
      <c r="B31" s="754"/>
      <c r="C31" s="755"/>
      <c r="D31" s="755"/>
      <c r="E31" s="754"/>
      <c r="F31" s="755"/>
      <c r="G31" s="755"/>
      <c r="H31" s="754"/>
      <c r="I31" s="755"/>
      <c r="J31" s="755"/>
      <c r="K31" s="740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3" t="s">
        <v>401</v>
      </c>
      <c r="B33" s="733"/>
      <c r="C33" s="733"/>
      <c r="D33" s="733"/>
      <c r="E33" s="733"/>
      <c r="F33" s="733"/>
      <c r="G33" s="733"/>
      <c r="H33" s="733"/>
      <c r="I33" s="733"/>
      <c r="J33" s="733"/>
      <c r="K33" s="733"/>
    </row>
    <row r="34" s="697" customFormat="true" ht="60" hidden="false" customHeight="true" outlineLevel="0" collapsed="false">
      <c r="A34" s="738"/>
      <c r="B34" s="754"/>
      <c r="C34" s="755"/>
      <c r="D34" s="755"/>
      <c r="E34" s="754"/>
      <c r="F34" s="755"/>
      <c r="G34" s="755"/>
      <c r="H34" s="754"/>
      <c r="I34" s="755"/>
      <c r="J34" s="755"/>
      <c r="K34" s="740"/>
    </row>
    <row r="35" s="697" customFormat="true" ht="30" hidden="false" customHeight="true" outlineLevel="0" collapsed="false">
      <c r="A35" s="741" t="s">
        <v>402</v>
      </c>
      <c r="B35" s="742" t="n">
        <v>724386</v>
      </c>
      <c r="C35" s="753"/>
      <c r="D35" s="753" t="n">
        <v>13286</v>
      </c>
      <c r="E35" s="743" t="n">
        <v>711100</v>
      </c>
      <c r="F35" s="746" t="n">
        <v>426699</v>
      </c>
      <c r="G35" s="746" t="n">
        <v>26337</v>
      </c>
      <c r="H35" s="753" t="n">
        <v>193333</v>
      </c>
      <c r="I35" s="753" t="n">
        <v>56063</v>
      </c>
      <c r="J35" s="746" t="n">
        <v>8668</v>
      </c>
      <c r="K35" s="745" t="s">
        <v>403</v>
      </c>
    </row>
    <row r="36" s="697" customFormat="true" ht="60" hidden="false" customHeight="true" outlineLevel="0" collapsed="false">
      <c r="A36" s="741" t="s">
        <v>404</v>
      </c>
      <c r="B36" s="742" t="n">
        <v>245258</v>
      </c>
      <c r="C36" s="753"/>
      <c r="D36" s="753" t="n">
        <v>24273</v>
      </c>
      <c r="E36" s="743" t="n">
        <v>220985</v>
      </c>
      <c r="F36" s="743"/>
      <c r="G36" s="743"/>
      <c r="H36" s="743"/>
      <c r="I36" s="743"/>
      <c r="J36" s="743"/>
      <c r="K36" s="745" t="s">
        <v>405</v>
      </c>
    </row>
    <row r="37" s="697" customFormat="true" ht="90" hidden="false" customHeight="true" outlineLevel="0" collapsed="false">
      <c r="A37" s="741" t="s">
        <v>406</v>
      </c>
      <c r="B37" s="742" t="n">
        <v>218712</v>
      </c>
      <c r="C37" s="753"/>
      <c r="D37" s="753" t="n">
        <v>1581</v>
      </c>
      <c r="E37" s="743" t="n">
        <v>217131</v>
      </c>
      <c r="F37" s="746"/>
      <c r="G37" s="746"/>
      <c r="H37" s="756"/>
      <c r="I37" s="757"/>
      <c r="J37" s="746"/>
      <c r="K37" s="745" t="s">
        <v>407</v>
      </c>
    </row>
    <row r="38" s="697" customFormat="true" ht="120" hidden="false" customHeight="true" outlineLevel="0" collapsed="false">
      <c r="A38" s="741" t="s">
        <v>408</v>
      </c>
      <c r="B38" s="742" t="n">
        <v>26546</v>
      </c>
      <c r="C38" s="753"/>
      <c r="D38" s="753" t="n">
        <v>22692</v>
      </c>
      <c r="E38" s="743" t="n">
        <v>3854</v>
      </c>
      <c r="F38" s="746" t="n">
        <v>7936</v>
      </c>
      <c r="G38" s="746" t="n">
        <v>9264</v>
      </c>
      <c r="H38" s="753" t="n">
        <v>2288</v>
      </c>
      <c r="I38" s="746" t="n">
        <v>-15429</v>
      </c>
      <c r="J38" s="746" t="n">
        <v>-205</v>
      </c>
      <c r="K38" s="745" t="s">
        <v>409</v>
      </c>
    </row>
    <row r="39" s="697" customFormat="true" ht="30" hidden="false" customHeight="true" outlineLevel="0" collapsed="false">
      <c r="A39" s="747" t="s">
        <v>410</v>
      </c>
      <c r="B39" s="748" t="n">
        <v>953300</v>
      </c>
      <c r="C39" s="749"/>
      <c r="D39" s="749"/>
      <c r="E39" s="749" t="n">
        <v>929027</v>
      </c>
      <c r="F39" s="749" t="n">
        <v>419365</v>
      </c>
      <c r="G39" s="749" t="n">
        <v>36370</v>
      </c>
      <c r="H39" s="749" t="n">
        <v>44041</v>
      </c>
      <c r="I39" s="749" t="n">
        <v>428755</v>
      </c>
      <c r="J39" s="749" t="n">
        <v>496</v>
      </c>
      <c r="K39" s="752" t="s">
        <v>411</v>
      </c>
    </row>
    <row r="40" s="697" customFormat="true" ht="24.9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3" t="s">
        <v>413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s="697" customFormat="true" ht="24.9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s="697" customFormat="true" ht="60" hidden="false" customHeight="true" outlineLevel="0" collapsed="false">
      <c r="A44" s="741" t="s">
        <v>414</v>
      </c>
      <c r="B44" s="742" t="n">
        <v>250778</v>
      </c>
      <c r="C44" s="753"/>
      <c r="D44" s="746" t="n">
        <v>15506</v>
      </c>
      <c r="E44" s="743" t="n">
        <v>235272</v>
      </c>
      <c r="F44" s="746" t="n">
        <v>132096</v>
      </c>
      <c r="G44" s="746" t="n">
        <v>64081</v>
      </c>
      <c r="H44" s="746" t="n">
        <v>31770</v>
      </c>
      <c r="I44" s="746" t="n">
        <v>7207</v>
      </c>
      <c r="J44" s="746" t="n">
        <v>118</v>
      </c>
      <c r="K44" s="745" t="s">
        <v>415</v>
      </c>
    </row>
    <row r="45" s="697" customFormat="true" ht="60" hidden="false" customHeight="true" outlineLevel="0" collapsed="false">
      <c r="A45" s="747" t="s">
        <v>416</v>
      </c>
      <c r="B45" s="748" t="n">
        <v>1787647</v>
      </c>
      <c r="C45" s="749"/>
      <c r="D45" s="749"/>
      <c r="E45" s="750" t="n">
        <v>1787647</v>
      </c>
      <c r="F45" s="751" t="n">
        <v>300393</v>
      </c>
      <c r="G45" s="751" t="n">
        <v>35269</v>
      </c>
      <c r="H45" s="751" t="n">
        <v>264905</v>
      </c>
      <c r="I45" s="751" t="n">
        <v>1186299</v>
      </c>
      <c r="J45" s="751" t="n">
        <v>781</v>
      </c>
      <c r="K45" s="752" t="s">
        <v>417</v>
      </c>
    </row>
    <row r="46" s="697" customFormat="true" ht="24.95" hidden="false" customHeight="true" outlineLevel="0" collapsed="false">
      <c r="A46" s="738"/>
      <c r="B46" s="754"/>
      <c r="C46" s="755"/>
      <c r="D46" s="755"/>
      <c r="E46" s="754"/>
      <c r="F46" s="755"/>
      <c r="G46" s="755"/>
      <c r="H46" s="755"/>
      <c r="I46" s="755"/>
      <c r="J46" s="755"/>
      <c r="K46" s="740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3" t="s">
        <v>419</v>
      </c>
      <c r="B48" s="733"/>
      <c r="C48" s="733"/>
      <c r="D48" s="733"/>
      <c r="E48" s="733"/>
      <c r="F48" s="733"/>
      <c r="G48" s="733"/>
      <c r="H48" s="733"/>
      <c r="I48" s="733"/>
      <c r="J48" s="733"/>
      <c r="K48" s="733"/>
    </row>
    <row r="49" s="697" customFormat="true" ht="24.9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s="697" customFormat="true" ht="48.75" hidden="false" customHeight="true" outlineLevel="0" collapsed="false">
      <c r="A50" s="741" t="s">
        <v>420</v>
      </c>
      <c r="B50" s="742" t="n">
        <v>134303</v>
      </c>
      <c r="C50" s="753"/>
      <c r="D50" s="753" t="n">
        <v>1302</v>
      </c>
      <c r="E50" s="743" t="n">
        <v>133001</v>
      </c>
      <c r="F50" s="746" t="n">
        <v>34645</v>
      </c>
      <c r="G50" s="753" t="n">
        <v>6236</v>
      </c>
      <c r="H50" s="753" t="n">
        <v>197</v>
      </c>
      <c r="I50" s="746" t="n">
        <v>91923</v>
      </c>
      <c r="J50" s="746" t="n">
        <v>0</v>
      </c>
      <c r="K50" s="745" t="s">
        <v>421</v>
      </c>
    </row>
    <row r="51" s="697" customFormat="true" ht="60" hidden="false" customHeight="true" outlineLevel="0" collapsed="false">
      <c r="A51" s="741" t="s">
        <v>422</v>
      </c>
      <c r="B51" s="742" t="n">
        <v>274440</v>
      </c>
      <c r="C51" s="753"/>
      <c r="D51" s="753" t="n">
        <v>875</v>
      </c>
      <c r="E51" s="743" t="n">
        <v>273565</v>
      </c>
      <c r="F51" s="746"/>
      <c r="G51" s="746"/>
      <c r="H51" s="746"/>
      <c r="I51" s="746" t="n">
        <v>273565</v>
      </c>
      <c r="J51" s="746"/>
      <c r="K51" s="745" t="s">
        <v>423</v>
      </c>
    </row>
    <row r="52" s="697" customFormat="true" ht="60" hidden="false" customHeight="true" outlineLevel="0" collapsed="false">
      <c r="A52" s="741" t="s">
        <v>424</v>
      </c>
      <c r="B52" s="742" t="n">
        <v>290826</v>
      </c>
      <c r="C52" s="753"/>
      <c r="D52" s="753" t="n">
        <v>1066</v>
      </c>
      <c r="E52" s="743" t="n">
        <v>289760</v>
      </c>
      <c r="F52" s="746" t="n">
        <v>4214</v>
      </c>
      <c r="G52" s="746" t="n">
        <v>994</v>
      </c>
      <c r="H52" s="746" t="n">
        <v>284142</v>
      </c>
      <c r="I52" s="746" t="n">
        <v>332</v>
      </c>
      <c r="J52" s="746" t="n">
        <v>78</v>
      </c>
      <c r="K52" s="745" t="s">
        <v>425</v>
      </c>
    </row>
    <row r="53" s="697" customFormat="true" ht="24.95" hidden="false" customHeight="true" outlineLevel="0" collapsed="false">
      <c r="A53" s="741" t="s">
        <v>426</v>
      </c>
      <c r="B53" s="742" t="n">
        <v>107670</v>
      </c>
      <c r="C53" s="753"/>
      <c r="D53" s="753" t="n">
        <v>24229</v>
      </c>
      <c r="E53" s="743" t="n">
        <v>83441</v>
      </c>
      <c r="F53" s="753" t="n">
        <v>12995</v>
      </c>
      <c r="G53" s="753" t="n">
        <v>16152</v>
      </c>
      <c r="H53" s="753" t="n">
        <v>34850</v>
      </c>
      <c r="I53" s="753" t="n">
        <v>18310</v>
      </c>
      <c r="J53" s="746" t="n">
        <v>1134</v>
      </c>
      <c r="K53" s="745" t="s">
        <v>427</v>
      </c>
    </row>
    <row r="54" s="697" customFormat="true" ht="24.95" hidden="false" customHeight="true" outlineLevel="0" collapsed="false">
      <c r="A54" s="747" t="s">
        <v>428</v>
      </c>
      <c r="B54" s="748" t="n">
        <v>1785440</v>
      </c>
      <c r="C54" s="749"/>
      <c r="D54" s="749"/>
      <c r="E54" s="750" t="n">
        <v>1785440</v>
      </c>
      <c r="F54" s="749" t="n">
        <v>270245</v>
      </c>
      <c r="G54" s="749" t="n">
        <v>38530</v>
      </c>
      <c r="H54" s="749" t="n">
        <v>350691</v>
      </c>
      <c r="I54" s="749" t="n">
        <v>1121369</v>
      </c>
      <c r="J54" s="749" t="n">
        <v>4605</v>
      </c>
      <c r="K54" s="752" t="s">
        <v>429</v>
      </c>
    </row>
    <row r="55" s="697" customFormat="true" ht="24.9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3" t="s">
        <v>431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s="697" customFormat="true" ht="24.95" hidden="false" customHeight="true" outlineLevel="0" collapsed="false">
      <c r="A58" s="738"/>
      <c r="B58" s="754"/>
      <c r="C58" s="755"/>
      <c r="D58" s="755"/>
      <c r="E58" s="754"/>
      <c r="F58" s="755"/>
      <c r="G58" s="755"/>
      <c r="H58" s="755"/>
      <c r="I58" s="755"/>
      <c r="J58" s="755"/>
      <c r="K58" s="740"/>
    </row>
    <row r="59" s="697" customFormat="true" ht="30" hidden="false" customHeight="true" outlineLevel="0" collapsed="false">
      <c r="A59" s="741" t="s">
        <v>432</v>
      </c>
      <c r="B59" s="742" t="n">
        <v>197615</v>
      </c>
      <c r="C59" s="753"/>
      <c r="D59" s="753"/>
      <c r="E59" s="743" t="n">
        <v>197615</v>
      </c>
      <c r="F59" s="753"/>
      <c r="G59" s="753"/>
      <c r="H59" s="753" t="n">
        <v>183042</v>
      </c>
      <c r="I59" s="753"/>
      <c r="J59" s="753" t="n">
        <v>14573</v>
      </c>
      <c r="K59" s="745" t="s">
        <v>433</v>
      </c>
    </row>
    <row r="60" s="697" customFormat="true" ht="60" hidden="false" customHeight="true" outlineLevel="0" collapsed="false">
      <c r="A60" s="747" t="s">
        <v>434</v>
      </c>
      <c r="B60" s="748" t="n">
        <v>1785440</v>
      </c>
      <c r="C60" s="749"/>
      <c r="D60" s="749"/>
      <c r="E60" s="750" t="n">
        <v>1785440</v>
      </c>
      <c r="F60" s="749" t="n">
        <v>270245</v>
      </c>
      <c r="G60" s="749" t="n">
        <v>38530</v>
      </c>
      <c r="H60" s="749" t="n">
        <v>167649</v>
      </c>
      <c r="I60" s="749" t="n">
        <v>1318984</v>
      </c>
      <c r="J60" s="751" t="n">
        <v>-9968</v>
      </c>
      <c r="K60" s="752" t="s">
        <v>435</v>
      </c>
    </row>
    <row r="61" s="697" customFormat="true" ht="24.95" hidden="false" customHeight="true" outlineLevel="0" collapsed="false">
      <c r="A61" s="738"/>
      <c r="B61" s="754"/>
      <c r="C61" s="755"/>
      <c r="D61" s="755"/>
      <c r="E61" s="754"/>
      <c r="F61" s="755"/>
      <c r="G61" s="755"/>
      <c r="H61" s="755"/>
      <c r="I61" s="755"/>
      <c r="J61" s="755"/>
      <c r="K61" s="740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3" t="s">
        <v>437</v>
      </c>
      <c r="B63" s="733"/>
      <c r="C63" s="733"/>
      <c r="D63" s="733"/>
      <c r="E63" s="733"/>
      <c r="F63" s="733"/>
      <c r="G63" s="733"/>
      <c r="H63" s="733"/>
      <c r="I63" s="733"/>
      <c r="J63" s="733"/>
      <c r="K63" s="733"/>
    </row>
    <row r="64" s="697" customFormat="true" ht="24.95" hidden="false" customHeight="true" outlineLevel="0" collapsed="false">
      <c r="A64" s="758"/>
      <c r="B64" s="759"/>
      <c r="C64" s="760"/>
      <c r="D64" s="760"/>
      <c r="E64" s="759"/>
      <c r="F64" s="760"/>
      <c r="G64" s="760"/>
      <c r="H64" s="760"/>
      <c r="I64" s="760"/>
      <c r="J64" s="760"/>
      <c r="K64" s="761"/>
    </row>
    <row r="65" s="697" customFormat="true" ht="30" hidden="false" customHeight="true" outlineLevel="0" collapsed="false">
      <c r="A65" s="747" t="s">
        <v>438</v>
      </c>
      <c r="B65" s="748" t="n">
        <v>1785440</v>
      </c>
      <c r="C65" s="749"/>
      <c r="D65" s="749"/>
      <c r="E65" s="750" t="n">
        <v>1785440</v>
      </c>
      <c r="F65" s="749" t="n">
        <v>270245</v>
      </c>
      <c r="G65" s="749" t="n">
        <v>38530</v>
      </c>
      <c r="H65" s="749" t="n">
        <v>350691</v>
      </c>
      <c r="I65" s="749" t="n">
        <v>1121369</v>
      </c>
      <c r="J65" s="751" t="n">
        <v>4605</v>
      </c>
      <c r="K65" s="752" t="s">
        <v>439</v>
      </c>
    </row>
    <row r="66" s="697" customFormat="true" ht="60" hidden="false" customHeight="true" outlineLevel="0" collapsed="false">
      <c r="A66" s="741" t="s">
        <v>440</v>
      </c>
      <c r="B66" s="742" t="n">
        <v>1421457</v>
      </c>
      <c r="C66" s="753"/>
      <c r="D66" s="753"/>
      <c r="E66" s="743" t="n">
        <v>1421457</v>
      </c>
      <c r="F66" s="753"/>
      <c r="G66" s="753"/>
      <c r="H66" s="753" t="n">
        <v>150042</v>
      </c>
      <c r="I66" s="753" t="n">
        <v>1271415</v>
      </c>
      <c r="J66" s="746"/>
      <c r="K66" s="745" t="s">
        <v>441</v>
      </c>
    </row>
    <row r="67" s="697" customFormat="true" ht="30" hidden="false" customHeight="true" outlineLevel="0" collapsed="false">
      <c r="A67" s="741" t="s">
        <v>442</v>
      </c>
      <c r="B67" s="742" t="n">
        <v>1421457</v>
      </c>
      <c r="C67" s="753"/>
      <c r="D67" s="753"/>
      <c r="E67" s="743" t="n">
        <v>1421457</v>
      </c>
      <c r="F67" s="753"/>
      <c r="G67" s="753"/>
      <c r="H67" s="753" t="n">
        <v>333084</v>
      </c>
      <c r="I67" s="753" t="n">
        <v>1073800</v>
      </c>
      <c r="J67" s="746" t="n">
        <v>14573</v>
      </c>
      <c r="K67" s="762" t="s">
        <v>443</v>
      </c>
    </row>
    <row r="68" s="697" customFormat="true" ht="90" hidden="false" customHeight="true" outlineLevel="0" collapsed="false">
      <c r="A68" s="741" t="s">
        <v>444</v>
      </c>
      <c r="B68" s="742" t="n">
        <v>9595</v>
      </c>
      <c r="C68" s="753"/>
      <c r="D68" s="753"/>
      <c r="E68" s="743" t="n">
        <v>9595</v>
      </c>
      <c r="F68" s="746"/>
      <c r="G68" s="746" t="n">
        <v>9595</v>
      </c>
      <c r="H68" s="746"/>
      <c r="I68" s="746"/>
      <c r="J68" s="746"/>
      <c r="K68" s="745" t="s">
        <v>445</v>
      </c>
    </row>
    <row r="69" s="697" customFormat="true" ht="30" hidden="false" customHeight="true" outlineLevel="0" collapsed="false">
      <c r="A69" s="747" t="s">
        <v>446</v>
      </c>
      <c r="B69" s="748" t="n">
        <v>363983</v>
      </c>
      <c r="C69" s="749"/>
      <c r="D69" s="749"/>
      <c r="E69" s="750" t="n">
        <v>363983</v>
      </c>
      <c r="F69" s="751" t="n">
        <v>270245</v>
      </c>
      <c r="G69" s="751" t="n">
        <v>28935</v>
      </c>
      <c r="H69" s="751" t="n">
        <v>17607</v>
      </c>
      <c r="I69" s="751" t="n">
        <v>57164</v>
      </c>
      <c r="J69" s="751" t="n">
        <v>-9968</v>
      </c>
      <c r="K69" s="752" t="s">
        <v>447</v>
      </c>
    </row>
    <row r="70" s="697" customFormat="true" ht="24.95" hidden="false" customHeight="true" outlineLevel="0" collapsed="false">
      <c r="A70" s="758"/>
      <c r="B70" s="754"/>
      <c r="C70" s="760"/>
      <c r="D70" s="760"/>
      <c r="E70" s="754"/>
      <c r="F70" s="760"/>
      <c r="G70" s="760"/>
      <c r="H70" s="760"/>
      <c r="I70" s="760"/>
      <c r="J70" s="760"/>
      <c r="K70" s="761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3" t="s">
        <v>449</v>
      </c>
      <c r="B72" s="733"/>
      <c r="C72" s="733"/>
      <c r="D72" s="733"/>
      <c r="E72" s="733"/>
      <c r="F72" s="733"/>
      <c r="G72" s="733"/>
      <c r="H72" s="733"/>
      <c r="I72" s="733"/>
      <c r="J72" s="733"/>
      <c r="K72" s="733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17" t="s">
        <v>451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3" t="s">
        <v>453</v>
      </c>
      <c r="B76" s="733"/>
      <c r="C76" s="733"/>
      <c r="D76" s="733"/>
      <c r="E76" s="733"/>
      <c r="F76" s="733"/>
      <c r="G76" s="733"/>
      <c r="H76" s="733"/>
      <c r="I76" s="733"/>
      <c r="J76" s="733"/>
      <c r="K76" s="733"/>
    </row>
    <row r="77" s="697" customFormat="true" ht="24.95" hidden="false" customHeight="true" outlineLevel="0" collapsed="false">
      <c r="A77" s="738"/>
      <c r="B77" s="754"/>
      <c r="C77" s="755"/>
      <c r="D77" s="755"/>
      <c r="E77" s="754"/>
      <c r="F77" s="755"/>
      <c r="G77" s="755"/>
      <c r="H77" s="755"/>
      <c r="I77" s="755"/>
      <c r="J77" s="755"/>
      <c r="K77" s="740"/>
    </row>
    <row r="78" s="697" customFormat="true" ht="30" hidden="false" customHeight="true" outlineLevel="0" collapsed="false">
      <c r="A78" s="747" t="s">
        <v>454</v>
      </c>
      <c r="B78" s="748"/>
      <c r="C78" s="749"/>
      <c r="D78" s="749"/>
      <c r="E78" s="750"/>
      <c r="F78" s="749"/>
      <c r="G78" s="749"/>
      <c r="H78" s="749"/>
      <c r="I78" s="749"/>
      <c r="J78" s="751"/>
      <c r="K78" s="752" t="s">
        <v>455</v>
      </c>
    </row>
    <row r="79" s="697" customFormat="true" ht="60" hidden="false" customHeight="true" outlineLevel="0" collapsed="false">
      <c r="A79" s="741" t="s">
        <v>456</v>
      </c>
      <c r="B79" s="742"/>
      <c r="C79" s="753"/>
      <c r="D79" s="753"/>
      <c r="E79" s="743"/>
      <c r="F79" s="753"/>
      <c r="G79" s="753"/>
      <c r="H79" s="753"/>
      <c r="I79" s="753"/>
      <c r="J79" s="746"/>
      <c r="K79" s="745" t="s">
        <v>457</v>
      </c>
    </row>
    <row r="80" s="697" customFormat="true" ht="60" hidden="false" customHeight="true" outlineLevel="0" collapsed="false">
      <c r="A80" s="741" t="s">
        <v>458</v>
      </c>
      <c r="B80" s="742" t="n">
        <v>40551</v>
      </c>
      <c r="C80" s="753"/>
      <c r="D80" s="753" t="n">
        <v>27162</v>
      </c>
      <c r="E80" s="743" t="n">
        <v>13389</v>
      </c>
      <c r="F80" s="753" t="n">
        <v>3159</v>
      </c>
      <c r="G80" s="753" t="n">
        <v>0</v>
      </c>
      <c r="H80" s="753" t="n">
        <v>9836</v>
      </c>
      <c r="I80" s="753" t="n">
        <v>336</v>
      </c>
      <c r="J80" s="746" t="n">
        <v>58</v>
      </c>
      <c r="K80" s="745" t="s">
        <v>459</v>
      </c>
    </row>
    <row r="81" s="697" customFormat="true" ht="30" hidden="false" customHeight="true" outlineLevel="0" collapsed="false">
      <c r="A81" s="741" t="s">
        <v>460</v>
      </c>
      <c r="B81" s="742" t="n">
        <v>335011</v>
      </c>
      <c r="C81" s="753"/>
      <c r="D81" s="753"/>
      <c r="E81" s="743" t="n">
        <v>335011</v>
      </c>
      <c r="F81" s="753" t="n">
        <v>184970</v>
      </c>
      <c r="G81" s="753" t="n">
        <v>6987</v>
      </c>
      <c r="H81" s="753" t="n">
        <v>61180</v>
      </c>
      <c r="I81" s="753" t="n">
        <v>80980</v>
      </c>
      <c r="J81" s="746" t="n">
        <v>894</v>
      </c>
      <c r="K81" s="745" t="s">
        <v>461</v>
      </c>
    </row>
    <row r="82" s="697" customFormat="true" ht="60" hidden="false" customHeight="true" outlineLevel="0" collapsed="false">
      <c r="A82" s="741" t="s">
        <v>462</v>
      </c>
      <c r="B82" s="742" t="n">
        <v>29398</v>
      </c>
      <c r="C82" s="753"/>
      <c r="D82" s="753"/>
      <c r="E82" s="743" t="n">
        <v>29398</v>
      </c>
      <c r="F82" s="753" t="n">
        <v>23925</v>
      </c>
      <c r="G82" s="753"/>
      <c r="H82" s="753" t="n">
        <v>777</v>
      </c>
      <c r="I82" s="753" t="n">
        <v>4696</v>
      </c>
      <c r="J82" s="746"/>
      <c r="K82" s="745" t="s">
        <v>463</v>
      </c>
    </row>
    <row r="83" s="697" customFormat="true" ht="24.95" hidden="false" customHeight="true" outlineLevel="0" collapsed="false">
      <c r="A83" s="741"/>
      <c r="B83" s="753"/>
      <c r="C83" s="756"/>
      <c r="D83" s="756"/>
      <c r="E83" s="756"/>
      <c r="F83" s="756"/>
      <c r="G83" s="756"/>
      <c r="H83" s="756"/>
      <c r="I83" s="756"/>
      <c r="J83" s="763"/>
      <c r="K83" s="745"/>
    </row>
    <row r="84" s="697" customFormat="true" ht="60" hidden="false" customHeight="true" outlineLevel="0" collapsed="false">
      <c r="A84" s="764" t="s">
        <v>464</v>
      </c>
      <c r="B84" s="749" t="n">
        <v>0</v>
      </c>
      <c r="C84" s="765"/>
      <c r="D84" s="765" t="n">
        <v>-21636</v>
      </c>
      <c r="E84" s="765" t="n">
        <v>21636</v>
      </c>
      <c r="F84" s="765" t="n">
        <v>75235</v>
      </c>
      <c r="G84" s="765" t="n">
        <v>22718</v>
      </c>
      <c r="H84" s="765" t="n">
        <v>-41613</v>
      </c>
      <c r="I84" s="765" t="n">
        <v>-24666</v>
      </c>
      <c r="J84" s="766" t="n">
        <v>-10038</v>
      </c>
      <c r="K84" s="752" t="s">
        <v>465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S39" activeCellId="0" sqref="S3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65.7"/>
    <col collapsed="false" customWidth="true" hidden="false" outlineLevel="0" max="2" min="2" style="771" width="20.7"/>
    <col collapsed="false" customWidth="true" hidden="false" outlineLevel="0" max="10" min="3" style="771" width="30.7"/>
    <col collapsed="false" customWidth="true" hidden="false" outlineLevel="0" max="11" min="11" style="772" width="65.7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6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7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17" t="s">
        <v>55</v>
      </c>
      <c r="C8" s="718" t="s">
        <v>377</v>
      </c>
      <c r="D8" s="719" t="s">
        <v>15</v>
      </c>
      <c r="E8" s="720" t="s">
        <v>16</v>
      </c>
      <c r="F8" s="719" t="s">
        <v>54</v>
      </c>
      <c r="G8" s="721" t="s">
        <v>53</v>
      </c>
      <c r="H8" s="721" t="s">
        <v>52</v>
      </c>
      <c r="I8" s="721" t="s">
        <v>378</v>
      </c>
      <c r="J8" s="721" t="s">
        <v>50</v>
      </c>
      <c r="K8" s="706"/>
    </row>
    <row r="9" customFormat="false" ht="24.95" hidden="false" customHeight="true" outlineLevel="0" collapsed="false">
      <c r="A9" s="698"/>
      <c r="B9" s="717"/>
      <c r="C9" s="718" t="s">
        <v>468</v>
      </c>
      <c r="D9" s="722" t="s">
        <v>18</v>
      </c>
      <c r="E9" s="718" t="s">
        <v>19</v>
      </c>
      <c r="F9" s="718" t="s">
        <v>59</v>
      </c>
      <c r="G9" s="718" t="s">
        <v>59</v>
      </c>
      <c r="H9" s="718" t="s">
        <v>58</v>
      </c>
      <c r="I9" s="718"/>
      <c r="J9" s="720" t="s">
        <v>380</v>
      </c>
      <c r="K9" s="706"/>
    </row>
    <row r="10" customFormat="false" ht="24.95" hidden="false" customHeight="true" outlineLevel="0" collapsed="false">
      <c r="A10" s="698"/>
      <c r="B10" s="726"/>
      <c r="C10" s="725" t="s">
        <v>469</v>
      </c>
      <c r="D10" s="726"/>
      <c r="E10" s="727"/>
      <c r="F10" s="726"/>
      <c r="G10" s="728"/>
      <c r="H10" s="728"/>
      <c r="I10" s="728"/>
      <c r="J10" s="728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2" t="s">
        <v>382</v>
      </c>
      <c r="B12" s="732"/>
      <c r="C12" s="732"/>
      <c r="D12" s="732"/>
      <c r="E12" s="732"/>
      <c r="F12" s="732"/>
      <c r="G12" s="732"/>
      <c r="H12" s="732"/>
      <c r="I12" s="732"/>
      <c r="J12" s="732"/>
      <c r="K12" s="732"/>
    </row>
    <row r="13" customFormat="false" ht="24.95" hidden="false" customHeight="true" outlineLevel="0" collapsed="false">
      <c r="A13" s="733" t="s">
        <v>383</v>
      </c>
      <c r="B13" s="733"/>
      <c r="C13" s="733"/>
      <c r="D13" s="733"/>
      <c r="E13" s="733"/>
      <c r="F13" s="733"/>
      <c r="G13" s="733"/>
      <c r="H13" s="733"/>
      <c r="I13" s="733"/>
      <c r="J13" s="733"/>
      <c r="K13" s="733"/>
    </row>
    <row r="14" customFormat="false" ht="24.95" hidden="false" customHeight="true" outlineLevel="0" collapsed="false">
      <c r="A14" s="784"/>
      <c r="B14" s="735"/>
      <c r="C14" s="735"/>
      <c r="D14" s="735"/>
      <c r="E14" s="735"/>
      <c r="F14" s="735"/>
      <c r="G14" s="735"/>
      <c r="H14" s="735"/>
      <c r="I14" s="735"/>
      <c r="J14" s="735"/>
      <c r="K14" s="736"/>
    </row>
    <row r="15" customFormat="false" ht="24.95" hidden="false" customHeight="true" outlineLevel="0" collapsed="false">
      <c r="A15" s="732" t="s">
        <v>384</v>
      </c>
      <c r="B15" s="732"/>
      <c r="C15" s="732"/>
      <c r="D15" s="732"/>
      <c r="E15" s="732"/>
      <c r="F15" s="732"/>
      <c r="G15" s="732"/>
      <c r="H15" s="732"/>
      <c r="I15" s="732"/>
      <c r="J15" s="732"/>
      <c r="K15" s="732"/>
    </row>
    <row r="16" customFormat="false" ht="24.95" hidden="false" customHeight="true" outlineLevel="0" collapsed="false">
      <c r="A16" s="737" t="s">
        <v>385</v>
      </c>
      <c r="B16" s="737"/>
      <c r="C16" s="737"/>
      <c r="D16" s="737"/>
      <c r="E16" s="737"/>
      <c r="F16" s="737"/>
      <c r="G16" s="737"/>
      <c r="H16" s="737"/>
      <c r="I16" s="737"/>
      <c r="J16" s="737"/>
      <c r="K16" s="737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30" hidden="false" customHeight="true" outlineLevel="0" collapsed="false">
      <c r="A18" s="741" t="s">
        <v>386</v>
      </c>
      <c r="B18" s="742" t="n">
        <v>896277</v>
      </c>
      <c r="C18" s="742"/>
      <c r="D18" s="742" t="n">
        <v>896277</v>
      </c>
      <c r="E18" s="743"/>
      <c r="F18" s="744"/>
      <c r="G18" s="744"/>
      <c r="H18" s="744"/>
      <c r="I18" s="744"/>
      <c r="J18" s="744"/>
      <c r="K18" s="788" t="s">
        <v>387</v>
      </c>
    </row>
    <row r="19" customFormat="false" ht="30" hidden="false" customHeight="true" outlineLevel="0" collapsed="false">
      <c r="A19" s="741" t="s">
        <v>388</v>
      </c>
      <c r="B19" s="742" t="n">
        <v>971399</v>
      </c>
      <c r="C19" s="742" t="n">
        <v>971399</v>
      </c>
      <c r="D19" s="742"/>
      <c r="E19" s="743"/>
      <c r="F19" s="744"/>
      <c r="G19" s="744"/>
      <c r="H19" s="744"/>
      <c r="I19" s="744"/>
      <c r="J19" s="744"/>
      <c r="K19" s="788" t="s">
        <v>389</v>
      </c>
    </row>
    <row r="20" customFormat="false" ht="30" hidden="false" customHeight="true" outlineLevel="0" collapsed="false">
      <c r="A20" s="741" t="s">
        <v>390</v>
      </c>
      <c r="B20" s="742" t="n">
        <v>3714752</v>
      </c>
      <c r="C20" s="742"/>
      <c r="D20" s="742"/>
      <c r="E20" s="743" t="n">
        <v>3714752</v>
      </c>
      <c r="F20" s="743" t="n">
        <v>2446946</v>
      </c>
      <c r="G20" s="743" t="n">
        <v>127794</v>
      </c>
      <c r="H20" s="743" t="n">
        <v>342982</v>
      </c>
      <c r="I20" s="743" t="n">
        <v>774178</v>
      </c>
      <c r="J20" s="743" t="n">
        <v>22852</v>
      </c>
      <c r="K20" s="788" t="s">
        <v>391</v>
      </c>
    </row>
    <row r="21" customFormat="false" ht="90" hidden="false" customHeight="true" outlineLevel="0" collapsed="false">
      <c r="A21" s="741" t="s">
        <v>392</v>
      </c>
      <c r="B21" s="742" t="n">
        <v>217131</v>
      </c>
      <c r="C21" s="743"/>
      <c r="D21" s="743"/>
      <c r="E21" s="743" t="n">
        <v>217131</v>
      </c>
      <c r="F21" s="744"/>
      <c r="G21" s="744"/>
      <c r="H21" s="744"/>
      <c r="I21" s="744"/>
      <c r="J21" s="744"/>
      <c r="K21" s="788" t="s">
        <v>393</v>
      </c>
    </row>
    <row r="22" customFormat="false" ht="30" hidden="false" customHeight="true" outlineLevel="0" collapsed="false">
      <c r="A22" s="741" t="s">
        <v>394</v>
      </c>
      <c r="B22" s="742" t="n">
        <v>2070771</v>
      </c>
      <c r="C22" s="746" t="n">
        <v>2070771</v>
      </c>
      <c r="D22" s="746"/>
      <c r="E22" s="743"/>
      <c r="F22" s="746"/>
      <c r="G22" s="746"/>
      <c r="H22" s="743"/>
      <c r="I22" s="746"/>
      <c r="J22" s="746"/>
      <c r="K22" s="788" t="s">
        <v>395</v>
      </c>
    </row>
    <row r="23" customFormat="false" ht="24.95" hidden="false" customHeight="true" outlineLevel="0" collapsed="false">
      <c r="A23" s="738"/>
      <c r="B23" s="754"/>
      <c r="C23" s="755"/>
      <c r="D23" s="755"/>
      <c r="E23" s="754"/>
      <c r="F23" s="755"/>
      <c r="G23" s="755"/>
      <c r="H23" s="754"/>
      <c r="I23" s="755"/>
      <c r="J23" s="755"/>
      <c r="K23" s="740"/>
    </row>
    <row r="24" customFormat="false" ht="24.95" hidden="false" customHeight="true" outlineLevel="0" collapsed="false">
      <c r="A24" s="738"/>
      <c r="B24" s="754"/>
      <c r="C24" s="755"/>
      <c r="D24" s="755"/>
      <c r="E24" s="754"/>
      <c r="F24" s="755"/>
      <c r="G24" s="755"/>
      <c r="H24" s="754"/>
      <c r="I24" s="755"/>
      <c r="J24" s="755"/>
      <c r="K24" s="740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3" t="s">
        <v>401</v>
      </c>
      <c r="B26" s="733"/>
      <c r="C26" s="733"/>
      <c r="D26" s="733"/>
      <c r="E26" s="733"/>
      <c r="F26" s="733"/>
      <c r="G26" s="733"/>
      <c r="H26" s="733"/>
      <c r="I26" s="733"/>
      <c r="J26" s="733"/>
      <c r="K26" s="733"/>
    </row>
    <row r="27" customFormat="false" ht="24.95" hidden="false" customHeight="true" outlineLevel="0" collapsed="false">
      <c r="A27" s="738"/>
      <c r="B27" s="754"/>
      <c r="C27" s="755"/>
      <c r="D27" s="755"/>
      <c r="E27" s="754"/>
      <c r="F27" s="755"/>
      <c r="G27" s="755"/>
      <c r="H27" s="754"/>
      <c r="I27" s="755"/>
      <c r="J27" s="755"/>
      <c r="K27" s="740"/>
    </row>
    <row r="28" customFormat="false" ht="60" hidden="false" customHeight="true" outlineLevel="0" collapsed="false">
      <c r="A28" s="764" t="s">
        <v>396</v>
      </c>
      <c r="B28" s="748" t="n">
        <v>1861112</v>
      </c>
      <c r="C28" s="749"/>
      <c r="D28" s="749"/>
      <c r="E28" s="759" t="n">
        <v>1861112</v>
      </c>
      <c r="F28" s="749" t="n">
        <v>854000</v>
      </c>
      <c r="G28" s="749" t="n">
        <v>71971</v>
      </c>
      <c r="H28" s="749" t="n">
        <v>239662</v>
      </c>
      <c r="I28" s="749" t="n">
        <v>469389</v>
      </c>
      <c r="J28" s="749" t="n">
        <v>8959</v>
      </c>
      <c r="K28" s="761" t="s">
        <v>470</v>
      </c>
    </row>
    <row r="29" s="793" customFormat="true" ht="60" hidden="false" customHeight="true" outlineLevel="0" collapsed="false">
      <c r="A29" s="741" t="s">
        <v>471</v>
      </c>
      <c r="B29" s="789" t="n">
        <v>75122</v>
      </c>
      <c r="C29" s="790"/>
      <c r="D29" s="790" t="n">
        <v>75122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8"/>
      <c r="B30" s="754"/>
      <c r="C30" s="755"/>
      <c r="D30" s="755"/>
      <c r="E30" s="754"/>
      <c r="F30" s="755"/>
      <c r="G30" s="755"/>
      <c r="H30" s="755"/>
      <c r="I30" s="755"/>
      <c r="J30" s="755"/>
      <c r="K30" s="740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3" t="s">
        <v>413</v>
      </c>
      <c r="B32" s="733"/>
      <c r="C32" s="733"/>
      <c r="D32" s="733"/>
      <c r="E32" s="733"/>
      <c r="F32" s="733"/>
      <c r="G32" s="733"/>
      <c r="H32" s="733"/>
      <c r="I32" s="733"/>
      <c r="J32" s="733"/>
      <c r="K32" s="733"/>
    </row>
    <row r="33" customFormat="false" ht="15" hidden="false" customHeight="true" outlineLevel="0" collapsed="false">
      <c r="A33" s="738"/>
      <c r="B33" s="754"/>
      <c r="C33" s="755"/>
      <c r="D33" s="755"/>
      <c r="E33" s="754"/>
      <c r="F33" s="755"/>
      <c r="G33" s="755"/>
      <c r="H33" s="755"/>
      <c r="I33" s="755"/>
      <c r="J33" s="755"/>
      <c r="K33" s="740"/>
    </row>
    <row r="34" customFormat="false" ht="30" hidden="false" customHeight="true" outlineLevel="0" collapsed="false">
      <c r="A34" s="741" t="s">
        <v>402</v>
      </c>
      <c r="B34" s="742" t="n">
        <v>724386</v>
      </c>
      <c r="C34" s="753"/>
      <c r="D34" s="753" t="n">
        <v>13813</v>
      </c>
      <c r="E34" s="743" t="n">
        <v>710573</v>
      </c>
      <c r="F34" s="746"/>
      <c r="G34" s="746"/>
      <c r="H34" s="753"/>
      <c r="I34" s="753" t="n">
        <v>710573</v>
      </c>
      <c r="J34" s="746"/>
      <c r="K34" s="788" t="s">
        <v>403</v>
      </c>
    </row>
    <row r="35" customFormat="false" ht="60" hidden="false" customHeight="true" outlineLevel="0" collapsed="false">
      <c r="A35" s="741" t="s">
        <v>404</v>
      </c>
      <c r="B35" s="742" t="n">
        <v>200081</v>
      </c>
      <c r="C35" s="753"/>
      <c r="D35" s="743" t="n">
        <v>-43596</v>
      </c>
      <c r="E35" s="743" t="n">
        <v>243677</v>
      </c>
      <c r="F35" s="746"/>
      <c r="G35" s="746"/>
      <c r="H35" s="753" t="n">
        <v>241889</v>
      </c>
      <c r="I35" s="753"/>
      <c r="J35" s="746"/>
      <c r="K35" s="745" t="s">
        <v>405</v>
      </c>
    </row>
    <row r="36" customFormat="false" ht="90" hidden="false" customHeight="true" outlineLevel="0" collapsed="false">
      <c r="A36" s="741" t="s">
        <v>472</v>
      </c>
      <c r="B36" s="742" t="n">
        <v>196227</v>
      </c>
      <c r="C36" s="753"/>
      <c r="D36" s="753" t="n">
        <v>-20904</v>
      </c>
      <c r="E36" s="743" t="n">
        <v>217131</v>
      </c>
      <c r="F36" s="746"/>
      <c r="G36" s="746"/>
      <c r="H36" s="756" t="n">
        <v>215343</v>
      </c>
      <c r="I36" s="757"/>
      <c r="J36" s="746"/>
      <c r="K36" s="745" t="s">
        <v>407</v>
      </c>
    </row>
    <row r="37" s="793" customFormat="true" ht="120" hidden="false" customHeight="true" outlineLevel="0" collapsed="false">
      <c r="A37" s="741" t="s">
        <v>473</v>
      </c>
      <c r="B37" s="789" t="n">
        <v>3854</v>
      </c>
      <c r="C37" s="790"/>
      <c r="D37" s="790" t="n">
        <v>-22692</v>
      </c>
      <c r="E37" s="794" t="n">
        <v>26546</v>
      </c>
      <c r="F37" s="795"/>
      <c r="G37" s="795"/>
      <c r="H37" s="790" t="n">
        <v>26546</v>
      </c>
      <c r="I37" s="795"/>
      <c r="J37" s="795"/>
      <c r="K37" s="745" t="s">
        <v>409</v>
      </c>
    </row>
    <row r="38" customFormat="false" ht="30" hidden="false" customHeight="true" outlineLevel="0" collapsed="false">
      <c r="A38" s="764" t="s">
        <v>410</v>
      </c>
      <c r="B38" s="748" t="n">
        <v>953300</v>
      </c>
      <c r="C38" s="749"/>
      <c r="D38" s="749"/>
      <c r="E38" s="750" t="n">
        <v>929027</v>
      </c>
      <c r="F38" s="796" t="n">
        <v>419365</v>
      </c>
      <c r="G38" s="751" t="n">
        <v>36370</v>
      </c>
      <c r="H38" s="749" t="n">
        <v>44041</v>
      </c>
      <c r="I38" s="749" t="n">
        <v>428755</v>
      </c>
      <c r="J38" s="751" t="n">
        <v>496</v>
      </c>
      <c r="K38" s="797" t="s">
        <v>411</v>
      </c>
    </row>
    <row r="39" customFormat="false" ht="30" hidden="false" customHeight="true" outlineLevel="0" collapsed="false">
      <c r="A39" s="741" t="s">
        <v>414</v>
      </c>
      <c r="B39" s="742" t="n">
        <v>250778</v>
      </c>
      <c r="C39" s="753"/>
      <c r="D39" s="746" t="n">
        <v>109348</v>
      </c>
      <c r="E39" s="743" t="n">
        <v>141430</v>
      </c>
      <c r="F39" s="746" t="n">
        <v>13124</v>
      </c>
      <c r="G39" s="746" t="n">
        <v>62980</v>
      </c>
      <c r="H39" s="746" t="n">
        <v>10745</v>
      </c>
      <c r="I39" s="746" t="n">
        <v>54178</v>
      </c>
      <c r="J39" s="746" t="n">
        <v>403</v>
      </c>
      <c r="K39" s="788" t="s">
        <v>415</v>
      </c>
    </row>
    <row r="40" customFormat="false" ht="1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3" t="s">
        <v>419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customFormat="false" ht="1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customFormat="false" ht="60" hidden="false" customHeight="true" outlineLevel="0" collapsed="false">
      <c r="A44" s="764" t="s">
        <v>416</v>
      </c>
      <c r="B44" s="748" t="n">
        <v>1787647</v>
      </c>
      <c r="C44" s="749"/>
      <c r="D44" s="749"/>
      <c r="E44" s="750" t="n">
        <v>1787647</v>
      </c>
      <c r="F44" s="751" t="n">
        <v>300393</v>
      </c>
      <c r="G44" s="751" t="n">
        <v>35269</v>
      </c>
      <c r="H44" s="751" t="n">
        <v>264905</v>
      </c>
      <c r="I44" s="751" t="n">
        <v>1186299</v>
      </c>
      <c r="J44" s="751" t="n">
        <v>781</v>
      </c>
      <c r="K44" s="752" t="s">
        <v>417</v>
      </c>
    </row>
    <row r="45" customFormat="false" ht="60" hidden="false" customHeight="true" outlineLevel="0" collapsed="false">
      <c r="A45" s="741" t="s">
        <v>420</v>
      </c>
      <c r="B45" s="742" t="n">
        <v>134303</v>
      </c>
      <c r="C45" s="753"/>
      <c r="D45" s="753" t="n">
        <v>1832</v>
      </c>
      <c r="E45" s="743" t="n">
        <v>132471</v>
      </c>
      <c r="F45" s="746"/>
      <c r="G45" s="753"/>
      <c r="H45" s="753" t="n">
        <v>132471</v>
      </c>
      <c r="I45" s="746"/>
      <c r="J45" s="746"/>
      <c r="K45" s="745" t="s">
        <v>421</v>
      </c>
    </row>
    <row r="46" customFormat="false" ht="60" hidden="false" customHeight="true" outlineLevel="0" collapsed="false">
      <c r="A46" s="741" t="s">
        <v>422</v>
      </c>
      <c r="B46" s="742" t="n">
        <v>274440</v>
      </c>
      <c r="C46" s="753"/>
      <c r="D46" s="753" t="n">
        <v>2697</v>
      </c>
      <c r="E46" s="743" t="n">
        <v>271743</v>
      </c>
      <c r="F46" s="746" t="n">
        <v>4214</v>
      </c>
      <c r="G46" s="746" t="n">
        <v>10589</v>
      </c>
      <c r="H46" s="746" t="n">
        <v>256530</v>
      </c>
      <c r="I46" s="746" t="n">
        <v>332</v>
      </c>
      <c r="J46" s="746" t="n">
        <v>78</v>
      </c>
      <c r="K46" s="788" t="s">
        <v>423</v>
      </c>
    </row>
    <row r="47" s="793" customFormat="true" ht="60" hidden="false" customHeight="true" outlineLevel="0" collapsed="false">
      <c r="A47" s="741" t="s">
        <v>424</v>
      </c>
      <c r="B47" s="789" t="n">
        <v>290826</v>
      </c>
      <c r="C47" s="790"/>
      <c r="D47" s="790" t="n">
        <v>623</v>
      </c>
      <c r="E47" s="794" t="n">
        <v>290203</v>
      </c>
      <c r="F47" s="795"/>
      <c r="G47" s="795"/>
      <c r="H47" s="795"/>
      <c r="I47" s="795" t="n">
        <v>290203</v>
      </c>
      <c r="J47" s="795"/>
      <c r="K47" s="745" t="s">
        <v>425</v>
      </c>
    </row>
    <row r="48" customFormat="false" ht="24.95" hidden="false" customHeight="true" outlineLevel="0" collapsed="false">
      <c r="A48" s="741" t="s">
        <v>426</v>
      </c>
      <c r="B48" s="742" t="n">
        <v>356601</v>
      </c>
      <c r="C48" s="753"/>
      <c r="D48" s="753" t="n">
        <v>24527</v>
      </c>
      <c r="E48" s="743" t="n">
        <v>332074</v>
      </c>
      <c r="F48" s="753" t="n">
        <v>17492</v>
      </c>
      <c r="G48" s="753" t="n">
        <v>16054</v>
      </c>
      <c r="H48" s="753" t="n">
        <v>264905</v>
      </c>
      <c r="I48" s="753" t="n">
        <v>28665</v>
      </c>
      <c r="J48" s="746" t="n">
        <v>4958</v>
      </c>
      <c r="K48" s="788" t="s">
        <v>427</v>
      </c>
    </row>
    <row r="49" customFormat="false" ht="1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3" t="s">
        <v>431</v>
      </c>
      <c r="B51" s="733"/>
      <c r="C51" s="733"/>
      <c r="D51" s="733"/>
      <c r="E51" s="733"/>
      <c r="F51" s="733"/>
      <c r="G51" s="733"/>
      <c r="H51" s="733"/>
      <c r="I51" s="733"/>
      <c r="J51" s="733"/>
      <c r="K51" s="733"/>
    </row>
    <row r="52" customFormat="false" ht="15" hidden="false" customHeight="true" outlineLevel="0" collapsed="false">
      <c r="A52" s="738"/>
      <c r="B52" s="754"/>
      <c r="C52" s="755"/>
      <c r="D52" s="755"/>
      <c r="E52" s="754"/>
      <c r="F52" s="755"/>
      <c r="G52" s="755"/>
      <c r="H52" s="755"/>
      <c r="I52" s="755"/>
      <c r="J52" s="755"/>
      <c r="K52" s="740"/>
    </row>
    <row r="53" customFormat="false" ht="24.95" hidden="false" customHeight="true" outlineLevel="0" collapsed="false">
      <c r="A53" s="764" t="s">
        <v>428</v>
      </c>
      <c r="B53" s="748" t="n">
        <v>1785440</v>
      </c>
      <c r="C53" s="749"/>
      <c r="D53" s="749"/>
      <c r="E53" s="750" t="n">
        <v>1785440</v>
      </c>
      <c r="F53" s="749" t="n">
        <v>270245</v>
      </c>
      <c r="G53" s="749" t="n">
        <v>38530</v>
      </c>
      <c r="H53" s="749" t="n">
        <v>350691</v>
      </c>
      <c r="I53" s="749" t="n">
        <v>1121369</v>
      </c>
      <c r="J53" s="749" t="n">
        <v>4605</v>
      </c>
      <c r="K53" s="797" t="s">
        <v>474</v>
      </c>
    </row>
    <row r="54" customFormat="false" ht="30" hidden="false" customHeight="true" outlineLevel="0" collapsed="false">
      <c r="A54" s="741" t="s">
        <v>432</v>
      </c>
      <c r="B54" s="742" t="n">
        <v>197615</v>
      </c>
      <c r="C54" s="753"/>
      <c r="D54" s="753"/>
      <c r="E54" s="743" t="n">
        <v>197615</v>
      </c>
      <c r="F54" s="753"/>
      <c r="G54" s="753"/>
      <c r="H54" s="753"/>
      <c r="I54" s="753" t="n">
        <v>197615</v>
      </c>
      <c r="J54" s="753"/>
      <c r="K54" s="788" t="s">
        <v>475</v>
      </c>
    </row>
    <row r="55" customFormat="false" ht="1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3" t="s">
        <v>437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customFormat="false" ht="15" hidden="false" customHeight="true" outlineLevel="0" collapsed="false">
      <c r="A58" s="798"/>
      <c r="B58" s="759"/>
      <c r="C58" s="760"/>
      <c r="D58" s="760"/>
      <c r="E58" s="759"/>
      <c r="F58" s="760"/>
      <c r="G58" s="760"/>
      <c r="H58" s="760"/>
      <c r="I58" s="760"/>
      <c r="J58" s="760"/>
      <c r="K58" s="761"/>
    </row>
    <row r="59" customFormat="false" ht="60" hidden="false" customHeight="true" outlineLevel="0" collapsed="false">
      <c r="A59" s="764" t="s">
        <v>434</v>
      </c>
      <c r="B59" s="748" t="n">
        <v>1785440</v>
      </c>
      <c r="C59" s="749"/>
      <c r="D59" s="749"/>
      <c r="E59" s="750" t="n">
        <v>1785440</v>
      </c>
      <c r="F59" s="749" t="n">
        <v>270245</v>
      </c>
      <c r="G59" s="749" t="n">
        <v>38530</v>
      </c>
      <c r="H59" s="749" t="n">
        <v>167649</v>
      </c>
      <c r="I59" s="749" t="n">
        <v>1318984</v>
      </c>
      <c r="J59" s="749" t="n">
        <v>-9968</v>
      </c>
      <c r="K59" s="752" t="s">
        <v>435</v>
      </c>
    </row>
    <row r="60" customFormat="false" ht="30" hidden="false" customHeight="true" outlineLevel="0" collapsed="false">
      <c r="A60" s="764" t="s">
        <v>438</v>
      </c>
      <c r="B60" s="748" t="n">
        <v>1785440</v>
      </c>
      <c r="C60" s="749"/>
      <c r="D60" s="749"/>
      <c r="E60" s="750" t="n">
        <v>1785440</v>
      </c>
      <c r="F60" s="749" t="n">
        <v>270245</v>
      </c>
      <c r="G60" s="749" t="n">
        <v>38530</v>
      </c>
      <c r="H60" s="749" t="n">
        <v>350691</v>
      </c>
      <c r="I60" s="749" t="n">
        <v>1121369</v>
      </c>
      <c r="J60" s="749" t="n">
        <v>4605</v>
      </c>
      <c r="K60" s="788" t="s">
        <v>439</v>
      </c>
    </row>
    <row r="61" customFormat="false" ht="60" hidden="false" customHeight="true" outlineLevel="0" collapsed="false">
      <c r="A61" s="741" t="s">
        <v>440</v>
      </c>
      <c r="B61" s="742" t="n">
        <v>1421457</v>
      </c>
      <c r="C61" s="753" t="n">
        <v>1421457</v>
      </c>
      <c r="D61" s="753"/>
      <c r="E61" s="750"/>
      <c r="F61" s="753"/>
      <c r="G61" s="753"/>
      <c r="H61" s="753"/>
      <c r="I61" s="753"/>
      <c r="J61" s="746"/>
      <c r="K61" s="745" t="s">
        <v>476</v>
      </c>
    </row>
    <row r="62" customFormat="false" ht="30" hidden="false" customHeight="true" outlineLevel="0" collapsed="false">
      <c r="A62" s="741" t="s">
        <v>442</v>
      </c>
      <c r="B62" s="742" t="n">
        <v>1421457</v>
      </c>
      <c r="C62" s="753" t="n">
        <v>1421457</v>
      </c>
      <c r="D62" s="753"/>
      <c r="E62" s="743"/>
      <c r="F62" s="753"/>
      <c r="G62" s="753"/>
      <c r="H62" s="753"/>
      <c r="I62" s="753"/>
      <c r="J62" s="746"/>
      <c r="K62" s="762" t="s">
        <v>443</v>
      </c>
    </row>
    <row r="63" customFormat="false" ht="90" hidden="false" customHeight="true" outlineLevel="0" collapsed="false">
      <c r="A63" s="741" t="s">
        <v>477</v>
      </c>
      <c r="B63" s="742" t="n">
        <v>9595</v>
      </c>
      <c r="C63" s="753"/>
      <c r="D63" s="753"/>
      <c r="E63" s="743" t="n">
        <v>9595</v>
      </c>
      <c r="F63" s="746"/>
      <c r="G63" s="746"/>
      <c r="H63" s="746"/>
      <c r="I63" s="746" t="n">
        <v>9595</v>
      </c>
      <c r="J63" s="746"/>
      <c r="K63" s="745" t="s">
        <v>445</v>
      </c>
    </row>
    <row r="64" customFormat="false" ht="30" hidden="false" customHeight="true" outlineLevel="0" collapsed="false">
      <c r="A64" s="764" t="s">
        <v>446</v>
      </c>
      <c r="B64" s="742"/>
      <c r="C64" s="749"/>
      <c r="D64" s="749"/>
      <c r="E64" s="743"/>
      <c r="F64" s="751"/>
      <c r="G64" s="751"/>
      <c r="H64" s="751"/>
      <c r="I64" s="751"/>
      <c r="J64" s="751"/>
      <c r="K64" s="797" t="s">
        <v>447</v>
      </c>
    </row>
    <row r="65" customFormat="false" ht="15" hidden="false" customHeight="true" outlineLevel="0" collapsed="false">
      <c r="A65" s="798"/>
      <c r="B65" s="754"/>
      <c r="C65" s="760"/>
      <c r="D65" s="760"/>
      <c r="E65" s="754"/>
      <c r="F65" s="760"/>
      <c r="G65" s="760"/>
      <c r="H65" s="760"/>
      <c r="I65" s="760"/>
      <c r="J65" s="760"/>
      <c r="K65" s="761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3" t="s">
        <v>449</v>
      </c>
      <c r="B67" s="733"/>
      <c r="C67" s="733"/>
      <c r="D67" s="733"/>
      <c r="E67" s="733"/>
      <c r="F67" s="733"/>
      <c r="G67" s="733"/>
      <c r="H67" s="733"/>
      <c r="I67" s="733"/>
      <c r="J67" s="733"/>
      <c r="K67" s="733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17" t="s">
        <v>451</v>
      </c>
      <c r="B69" s="717"/>
      <c r="C69" s="717"/>
      <c r="D69" s="717"/>
      <c r="E69" s="717"/>
      <c r="F69" s="717"/>
      <c r="G69" s="717"/>
      <c r="H69" s="717"/>
      <c r="I69" s="717"/>
      <c r="J69" s="717"/>
      <c r="K69" s="717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3" t="s">
        <v>453</v>
      </c>
      <c r="B71" s="733"/>
      <c r="C71" s="733"/>
      <c r="D71" s="733"/>
      <c r="E71" s="733"/>
      <c r="F71" s="733"/>
      <c r="G71" s="733"/>
      <c r="H71" s="733"/>
      <c r="I71" s="733"/>
      <c r="J71" s="733"/>
      <c r="K71" s="733"/>
    </row>
    <row r="72" customFormat="false" ht="15" hidden="false" customHeight="true" outlineLevel="0" collapsed="false">
      <c r="A72" s="738"/>
      <c r="B72" s="754"/>
      <c r="C72" s="755"/>
      <c r="D72" s="755"/>
      <c r="E72" s="754"/>
      <c r="F72" s="755"/>
      <c r="G72" s="755"/>
      <c r="H72" s="755"/>
      <c r="I72" s="755"/>
      <c r="J72" s="755"/>
      <c r="K72" s="740"/>
    </row>
    <row r="73" customFormat="false" ht="30" hidden="false" customHeight="true" outlineLevel="0" collapsed="false">
      <c r="A73" s="764" t="s">
        <v>454</v>
      </c>
      <c r="B73" s="748" t="n">
        <v>363983</v>
      </c>
      <c r="C73" s="749"/>
      <c r="D73" s="749"/>
      <c r="E73" s="750" t="n">
        <v>363983</v>
      </c>
      <c r="F73" s="749" t="n">
        <v>270245</v>
      </c>
      <c r="G73" s="749" t="n">
        <v>28935</v>
      </c>
      <c r="H73" s="749" t="n">
        <v>17607</v>
      </c>
      <c r="I73" s="749" t="n">
        <v>57164</v>
      </c>
      <c r="J73" s="749" t="n">
        <v>-9968</v>
      </c>
      <c r="K73" s="797" t="s">
        <v>455</v>
      </c>
    </row>
    <row r="74" customFormat="false" ht="60" hidden="false" customHeight="true" outlineLevel="0" collapsed="false">
      <c r="A74" s="741" t="s">
        <v>456</v>
      </c>
      <c r="B74" s="742" t="n">
        <v>550</v>
      </c>
      <c r="C74" s="753"/>
      <c r="D74" s="753" t="n">
        <v>550</v>
      </c>
      <c r="E74" s="743"/>
      <c r="F74" s="753"/>
      <c r="G74" s="753"/>
      <c r="H74" s="753"/>
      <c r="I74" s="753"/>
      <c r="J74" s="746"/>
      <c r="K74" s="788" t="s">
        <v>478</v>
      </c>
    </row>
    <row r="75" customFormat="false" ht="60" hidden="false" customHeight="true" outlineLevel="0" collapsed="false">
      <c r="A75" s="741" t="s">
        <v>458</v>
      </c>
      <c r="B75" s="742" t="n">
        <v>40551</v>
      </c>
      <c r="C75" s="753"/>
      <c r="D75" s="753" t="n">
        <v>3116</v>
      </c>
      <c r="E75" s="743" t="n">
        <v>37435</v>
      </c>
      <c r="F75" s="753" t="n">
        <v>24114</v>
      </c>
      <c r="G75" s="753" t="n">
        <v>903</v>
      </c>
      <c r="H75" s="753" t="n">
        <v>10715</v>
      </c>
      <c r="I75" s="753" t="n">
        <v>1298</v>
      </c>
      <c r="J75" s="746" t="n">
        <v>405</v>
      </c>
      <c r="K75" s="788" t="s">
        <v>459</v>
      </c>
    </row>
    <row r="76" customFormat="false" ht="30" hidden="false" customHeight="true" outlineLevel="0" collapsed="false">
      <c r="A76" s="741" t="s">
        <v>460</v>
      </c>
      <c r="B76" s="742" t="n">
        <v>335011</v>
      </c>
      <c r="C76" s="753" t="n">
        <v>335011</v>
      </c>
      <c r="D76" s="753"/>
      <c r="E76" s="743"/>
      <c r="F76" s="753"/>
      <c r="G76" s="753"/>
      <c r="H76" s="753"/>
      <c r="I76" s="753"/>
      <c r="J76" s="746"/>
      <c r="K76" s="788" t="s">
        <v>461</v>
      </c>
    </row>
    <row r="77" customFormat="false" ht="60" hidden="false" customHeight="true" outlineLevel="0" collapsed="false">
      <c r="A77" s="741" t="s">
        <v>462</v>
      </c>
      <c r="B77" s="742" t="n">
        <v>29398</v>
      </c>
      <c r="C77" s="753" t="n">
        <v>29398</v>
      </c>
      <c r="D77" s="753"/>
      <c r="E77" s="753"/>
      <c r="F77" s="753"/>
      <c r="G77" s="753"/>
      <c r="H77" s="753"/>
      <c r="I77" s="753"/>
      <c r="J77" s="746"/>
      <c r="K77" s="788" t="s">
        <v>463</v>
      </c>
    </row>
    <row r="78" customFormat="false" ht="24.95" hidden="false" customHeight="true" outlineLevel="0" collapsed="false">
      <c r="A78" s="741"/>
      <c r="B78" s="753"/>
      <c r="C78" s="756"/>
      <c r="D78" s="756"/>
      <c r="E78" s="756"/>
      <c r="F78" s="756"/>
      <c r="G78" s="756"/>
      <c r="H78" s="756"/>
      <c r="I78" s="756"/>
      <c r="J78" s="763"/>
      <c r="K78" s="788"/>
    </row>
    <row r="79" customFormat="false" ht="60" hidden="false" customHeight="true" outlineLevel="0" collapsed="false">
      <c r="A79" s="764" t="s">
        <v>464</v>
      </c>
      <c r="B79" s="749"/>
      <c r="C79" s="756"/>
      <c r="D79" s="756"/>
      <c r="E79" s="756"/>
      <c r="F79" s="756"/>
      <c r="G79" s="756"/>
      <c r="H79" s="756"/>
      <c r="I79" s="756"/>
      <c r="J79" s="763"/>
      <c r="K79" s="752" t="s">
        <v>465</v>
      </c>
    </row>
    <row r="80" customFormat="false" ht="24.95" hidden="false" customHeight="true" outlineLevel="0" collapsed="false">
      <c r="A80" s="799" t="s">
        <v>479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30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5" workbookViewId="0">
      <pane xSplit="3" ySplit="0" topLeftCell="D1" activePane="topRight" state="frozen"/>
      <selection pane="topLeft" activeCell="A22" activeCellId="0" sqref="A22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1" width="12.14"/>
    <col collapsed="false" customWidth="false" hidden="false" outlineLevel="0" max="257" min="13" style="1" width="8.85"/>
  </cols>
  <sheetData>
    <row r="1" s="85" customFormat="true" ht="12.95" hidden="false" customHeight="true" outlineLevel="0" collapsed="false">
      <c r="A1" s="91" t="s">
        <v>31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customFormat="false" ht="15" hidden="false" customHeight="true" outlineLevel="0" collapsed="false">
      <c r="A2" s="93" t="s">
        <v>32</v>
      </c>
      <c r="B2" s="92"/>
      <c r="C2" s="92"/>
      <c r="D2" s="92"/>
      <c r="E2" s="92"/>
      <c r="F2" s="92"/>
      <c r="G2" s="92"/>
      <c r="H2" s="92"/>
      <c r="I2" s="92"/>
      <c r="J2" s="92"/>
      <c r="K2" s="92"/>
    </row>
    <row r="3" customFormat="false" ht="12.95" hidden="false" customHeight="true" outlineLevel="0" collapsed="false">
      <c r="A3" s="94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97"/>
      <c r="I4" s="94"/>
      <c r="J4" s="94"/>
      <c r="K4" s="94"/>
    </row>
    <row r="5" customFormat="false" ht="12.95" hidden="false" customHeight="true" outlineLevel="0" collapsed="false">
      <c r="A5" s="98"/>
      <c r="B5" s="99"/>
      <c r="C5" s="100"/>
      <c r="D5" s="101"/>
      <c r="E5" s="102"/>
      <c r="F5" s="103" t="s">
        <v>33</v>
      </c>
      <c r="G5" s="102"/>
      <c r="H5" s="104" t="s">
        <v>34</v>
      </c>
      <c r="I5" s="102"/>
      <c r="J5" s="105"/>
      <c r="K5" s="106"/>
      <c r="L5" s="85"/>
      <c r="M5" s="85"/>
      <c r="N5" s="85"/>
    </row>
    <row r="6" customFormat="false" ht="12.95" hidden="false" customHeight="true" outlineLevel="0" collapsed="false">
      <c r="A6" s="107"/>
      <c r="B6" s="108" t="s">
        <v>6</v>
      </c>
      <c r="C6" s="109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85"/>
      <c r="M6" s="85"/>
      <c r="N6" s="85"/>
    </row>
    <row r="7" customFormat="false" ht="12.95" hidden="false" customHeight="true" outlineLevel="0" collapsed="false">
      <c r="A7" s="107"/>
      <c r="B7" s="114" t="s">
        <v>12</v>
      </c>
      <c r="C7" s="109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115"/>
      <c r="M7" s="115"/>
      <c r="N7" s="115"/>
    </row>
    <row r="8" customFormat="false" ht="12.95" hidden="false" customHeight="true" outlineLevel="0" collapsed="false">
      <c r="A8" s="107"/>
      <c r="B8" s="114" t="s">
        <v>14</v>
      </c>
      <c r="C8" s="109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115"/>
      <c r="M8" s="115"/>
      <c r="N8" s="115"/>
    </row>
    <row r="9" customFormat="false" ht="12.95" hidden="false" customHeight="true" outlineLevel="0" collapsed="false">
      <c r="A9" s="107"/>
      <c r="B9" s="109"/>
      <c r="C9" s="109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85"/>
      <c r="M9" s="85"/>
      <c r="N9" s="85"/>
    </row>
    <row r="10" customFormat="false" ht="12.95" hidden="false" customHeight="true" outlineLevel="0" collapsed="false">
      <c r="A10" s="120"/>
      <c r="B10" s="121"/>
      <c r="C10" s="121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85"/>
      <c r="M10" s="85"/>
      <c r="N10" s="85"/>
    </row>
    <row r="11" customFormat="false" ht="12.95" hidden="false" customHeight="true" outlineLevel="0" collapsed="false">
      <c r="A11" s="126" t="s">
        <v>20</v>
      </c>
      <c r="B11" s="127"/>
      <c r="C11" s="127"/>
      <c r="D11" s="128"/>
      <c r="E11" s="129" t="n">
        <v>21775</v>
      </c>
      <c r="F11" s="130" t="n">
        <v>478108</v>
      </c>
      <c r="G11" s="130" t="n">
        <v>200128</v>
      </c>
      <c r="H11" s="130" t="n">
        <v>76008</v>
      </c>
      <c r="I11" s="131" t="n">
        <v>1380173</v>
      </c>
      <c r="J11" s="132" t="n">
        <f aca="false">E11+F11+G11+H11+I11</f>
        <v>2156192</v>
      </c>
      <c r="K11" s="132" t="n">
        <f aca="false">J11</f>
        <v>2156192</v>
      </c>
      <c r="L11" s="89"/>
      <c r="M11" s="85"/>
      <c r="N11" s="85"/>
    </row>
    <row r="12" customFormat="false" ht="12.95" hidden="false" customHeight="true" outlineLevel="0" collapsed="false">
      <c r="A12" s="133" t="s">
        <v>60</v>
      </c>
      <c r="B12" s="134"/>
      <c r="C12" s="134"/>
      <c r="D12" s="135"/>
      <c r="E12" s="136"/>
      <c r="F12" s="137"/>
      <c r="G12" s="137"/>
      <c r="H12" s="137"/>
      <c r="I12" s="137"/>
      <c r="J12" s="138"/>
      <c r="K12" s="138"/>
      <c r="L12" s="85"/>
      <c r="M12" s="85"/>
      <c r="N12" s="85"/>
    </row>
    <row r="13" customFormat="false" ht="12.95" hidden="false" customHeight="true" outlineLevel="0" collapsed="false">
      <c r="A13" s="139" t="s">
        <v>61</v>
      </c>
      <c r="B13" s="140"/>
      <c r="C13" s="140"/>
      <c r="D13" s="141"/>
      <c r="E13" s="142"/>
      <c r="F13" s="143"/>
      <c r="G13" s="143"/>
      <c r="H13" s="143"/>
      <c r="I13" s="143"/>
      <c r="J13" s="132"/>
      <c r="K13" s="132"/>
      <c r="L13" s="85"/>
      <c r="M13" s="85"/>
      <c r="N13" s="85"/>
    </row>
    <row r="14" customFormat="false" ht="12.95" hidden="false" customHeight="true" outlineLevel="0" collapsed="false">
      <c r="A14" s="139" t="s">
        <v>62</v>
      </c>
      <c r="B14" s="140"/>
      <c r="C14" s="140"/>
      <c r="D14" s="141"/>
      <c r="E14" s="142"/>
      <c r="F14" s="143"/>
      <c r="G14" s="143"/>
      <c r="H14" s="143"/>
      <c r="I14" s="143"/>
      <c r="J14" s="132" t="n">
        <f aca="false">J15+J16+J17+J18</f>
        <v>128852</v>
      </c>
      <c r="K14" s="144" t="n">
        <f aca="false">J14</f>
        <v>128852</v>
      </c>
      <c r="L14" s="89"/>
      <c r="M14" s="85"/>
      <c r="N14" s="85"/>
    </row>
    <row r="15" customFormat="false" ht="12.95" hidden="false" customHeight="true" outlineLevel="0" collapsed="false">
      <c r="A15" s="145" t="s">
        <v>63</v>
      </c>
      <c r="B15" s="134"/>
      <c r="C15" s="134"/>
      <c r="D15" s="135"/>
      <c r="E15" s="136"/>
      <c r="F15" s="137"/>
      <c r="G15" s="137"/>
      <c r="H15" s="137"/>
      <c r="I15" s="137"/>
      <c r="J15" s="138" t="n">
        <v>4690</v>
      </c>
      <c r="K15" s="146" t="n">
        <f aca="false">J15</f>
        <v>4690</v>
      </c>
      <c r="L15" s="85"/>
      <c r="M15" s="85"/>
      <c r="N15" s="85"/>
    </row>
    <row r="16" customFormat="false" ht="12.95" hidden="false" customHeight="true" outlineLevel="0" collapsed="false">
      <c r="A16" s="147" t="s">
        <v>64</v>
      </c>
      <c r="B16" s="140"/>
      <c r="C16" s="140"/>
      <c r="D16" s="141"/>
      <c r="E16" s="142"/>
      <c r="F16" s="143"/>
      <c r="G16" s="143"/>
      <c r="H16" s="143"/>
      <c r="I16" s="143"/>
      <c r="J16" s="132" t="n">
        <v>86203</v>
      </c>
      <c r="K16" s="144" t="n">
        <f aca="false">J16</f>
        <v>86203</v>
      </c>
      <c r="L16" s="85"/>
      <c r="M16" s="85"/>
      <c r="N16" s="85"/>
    </row>
    <row r="17" customFormat="false" ht="12.95" hidden="false" customHeight="true" outlineLevel="0" collapsed="false">
      <c r="A17" s="145" t="s">
        <v>65</v>
      </c>
      <c r="B17" s="134"/>
      <c r="C17" s="134"/>
      <c r="D17" s="135"/>
      <c r="E17" s="136"/>
      <c r="F17" s="137"/>
      <c r="G17" s="137"/>
      <c r="H17" s="137"/>
      <c r="I17" s="137"/>
      <c r="J17" s="138" t="n">
        <v>40915</v>
      </c>
      <c r="K17" s="146" t="n">
        <f aca="false">J17</f>
        <v>40915</v>
      </c>
      <c r="L17" s="85" t="n">
        <f aca="false">J15+J16+J17</f>
        <v>131808</v>
      </c>
      <c r="M17" s="85"/>
      <c r="N17" s="85"/>
    </row>
    <row r="18" customFormat="false" ht="12.95" hidden="false" customHeight="true" outlineLevel="0" collapsed="false">
      <c r="A18" s="147" t="s">
        <v>66</v>
      </c>
      <c r="B18" s="140"/>
      <c r="C18" s="140"/>
      <c r="D18" s="141"/>
      <c r="E18" s="142"/>
      <c r="F18" s="143"/>
      <c r="G18" s="143"/>
      <c r="H18" s="143"/>
      <c r="I18" s="143"/>
      <c r="J18" s="132" t="n">
        <v>-2956</v>
      </c>
      <c r="K18" s="144" t="n">
        <f aca="false">J18</f>
        <v>-2956</v>
      </c>
      <c r="L18" s="85"/>
      <c r="M18" s="85"/>
      <c r="N18" s="85"/>
    </row>
    <row r="19" customFormat="false" ht="12.95" hidden="false" customHeight="true" outlineLevel="0" collapsed="false">
      <c r="A19" s="148"/>
      <c r="B19" s="149"/>
      <c r="C19" s="149"/>
      <c r="D19" s="150"/>
      <c r="E19" s="151"/>
      <c r="F19" s="152"/>
      <c r="G19" s="153"/>
      <c r="H19" s="152"/>
      <c r="I19" s="152"/>
      <c r="J19" s="154"/>
      <c r="K19" s="155"/>
      <c r="L19" s="85"/>
      <c r="M19" s="85"/>
      <c r="N19" s="85"/>
    </row>
    <row r="20" customFormat="false" ht="12.95" hidden="false" customHeight="true" outlineLevel="0" collapsed="false">
      <c r="A20" s="156"/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85"/>
      <c r="M20" s="85"/>
      <c r="N20" s="85"/>
    </row>
    <row r="21" s="85" customFormat="true" ht="12.95" hidden="false" customHeight="true" outlineLevel="0" collapsed="false">
      <c r="A21" s="95" t="s">
        <v>3</v>
      </c>
      <c r="B21" s="95"/>
      <c r="C21" s="96" t="s">
        <v>5</v>
      </c>
      <c r="D21" s="94"/>
      <c r="E21" s="94"/>
      <c r="F21" s="97"/>
      <c r="G21" s="97"/>
      <c r="H21" s="97"/>
      <c r="I21" s="94"/>
      <c r="J21" s="94"/>
      <c r="K21" s="94"/>
    </row>
    <row r="22" customFormat="false" ht="12.95" hidden="false" customHeight="true" outlineLevel="0" collapsed="false">
      <c r="A22" s="157"/>
      <c r="B22" s="158"/>
      <c r="C22" s="159"/>
      <c r="D22" s="102"/>
      <c r="E22" s="102"/>
      <c r="F22" s="103" t="s">
        <v>33</v>
      </c>
      <c r="G22" s="102"/>
      <c r="H22" s="104" t="s">
        <v>34</v>
      </c>
      <c r="I22" s="102"/>
      <c r="J22" s="105"/>
      <c r="K22" s="160"/>
      <c r="L22" s="85"/>
      <c r="M22" s="85"/>
      <c r="N22" s="85"/>
    </row>
    <row r="23" customFormat="false" ht="12.95" hidden="false" customHeight="true" outlineLevel="0" collapsed="false">
      <c r="A23" s="161"/>
      <c r="B23" s="108" t="s">
        <v>6</v>
      </c>
      <c r="C23" s="162"/>
      <c r="D23" s="163" t="s">
        <v>7</v>
      </c>
      <c r="E23" s="164" t="s">
        <v>35</v>
      </c>
      <c r="F23" s="163" t="s">
        <v>36</v>
      </c>
      <c r="G23" s="163" t="s">
        <v>37</v>
      </c>
      <c r="H23" s="163" t="s">
        <v>35</v>
      </c>
      <c r="I23" s="112" t="s">
        <v>38</v>
      </c>
      <c r="J23" s="113" t="s">
        <v>39</v>
      </c>
      <c r="K23" s="113"/>
      <c r="L23" s="85"/>
      <c r="M23" s="85"/>
      <c r="N23" s="85"/>
    </row>
    <row r="24" customFormat="false" ht="12.95" hidden="false" customHeight="true" outlineLevel="0" collapsed="false">
      <c r="A24" s="161"/>
      <c r="B24" s="114" t="s">
        <v>12</v>
      </c>
      <c r="C24" s="162"/>
      <c r="D24" s="163"/>
      <c r="E24" s="164" t="s">
        <v>40</v>
      </c>
      <c r="F24" s="163"/>
      <c r="G24" s="163" t="s">
        <v>42</v>
      </c>
      <c r="H24" s="163" t="s">
        <v>43</v>
      </c>
      <c r="I24" s="112" t="s">
        <v>44</v>
      </c>
      <c r="J24" s="113" t="s">
        <v>13</v>
      </c>
      <c r="K24" s="113" t="s">
        <v>45</v>
      </c>
      <c r="L24" s="85"/>
      <c r="M24" s="85"/>
      <c r="N24" s="85"/>
    </row>
    <row r="25" customFormat="false" ht="12.95" hidden="false" customHeight="true" outlineLevel="0" collapsed="false">
      <c r="A25" s="161"/>
      <c r="B25" s="114" t="s">
        <v>14</v>
      </c>
      <c r="C25" s="162"/>
      <c r="D25" s="163"/>
      <c r="E25" s="164" t="s">
        <v>46</v>
      </c>
      <c r="F25" s="163"/>
      <c r="G25" s="163"/>
      <c r="H25" s="163" t="s">
        <v>48</v>
      </c>
      <c r="I25" s="112"/>
      <c r="J25" s="113" t="s">
        <v>49</v>
      </c>
      <c r="K25" s="113"/>
      <c r="L25" s="85"/>
      <c r="M25" s="85"/>
      <c r="N25" s="85"/>
    </row>
    <row r="26" customFormat="false" ht="12.95" hidden="false" customHeight="true" outlineLevel="0" collapsed="false">
      <c r="A26" s="161"/>
      <c r="B26" s="165"/>
      <c r="C26" s="162"/>
      <c r="D26" s="166" t="s">
        <v>15</v>
      </c>
      <c r="E26" s="167" t="s">
        <v>50</v>
      </c>
      <c r="F26" s="166" t="s">
        <v>51</v>
      </c>
      <c r="G26" s="166" t="s">
        <v>52</v>
      </c>
      <c r="H26" s="166" t="s">
        <v>53</v>
      </c>
      <c r="I26" s="118" t="s">
        <v>54</v>
      </c>
      <c r="J26" s="119" t="s">
        <v>16</v>
      </c>
      <c r="K26" s="119" t="s">
        <v>55</v>
      </c>
      <c r="L26" s="85"/>
      <c r="M26" s="85"/>
      <c r="N26" s="85"/>
    </row>
    <row r="27" customFormat="false" ht="12.95" hidden="false" customHeight="true" outlineLevel="0" collapsed="false">
      <c r="A27" s="168"/>
      <c r="B27" s="169"/>
      <c r="C27" s="170"/>
      <c r="D27" s="124" t="s">
        <v>18</v>
      </c>
      <c r="E27" s="171" t="s">
        <v>56</v>
      </c>
      <c r="F27" s="172" t="s">
        <v>57</v>
      </c>
      <c r="G27" s="172" t="s">
        <v>58</v>
      </c>
      <c r="H27" s="172" t="s">
        <v>59</v>
      </c>
      <c r="I27" s="124" t="s">
        <v>59</v>
      </c>
      <c r="J27" s="125" t="s">
        <v>19</v>
      </c>
      <c r="K27" s="173"/>
      <c r="L27" s="85"/>
      <c r="M27" s="85"/>
      <c r="N27" s="85"/>
    </row>
    <row r="28" customFormat="false" ht="12.95" hidden="false" customHeight="true" outlineLevel="0" collapsed="false">
      <c r="A28" s="66" t="s">
        <v>20</v>
      </c>
      <c r="B28" s="174"/>
      <c r="C28" s="174"/>
      <c r="D28" s="175"/>
      <c r="E28" s="176"/>
      <c r="F28" s="177"/>
      <c r="G28" s="177"/>
      <c r="H28" s="177"/>
      <c r="I28" s="178"/>
      <c r="J28" s="178"/>
      <c r="K28" s="179"/>
      <c r="L28" s="85"/>
      <c r="M28" s="85"/>
      <c r="N28" s="85"/>
    </row>
    <row r="29" customFormat="false" ht="12.95" hidden="false" customHeight="true" outlineLevel="0" collapsed="false">
      <c r="A29" s="180" t="s">
        <v>60</v>
      </c>
      <c r="B29" s="181"/>
      <c r="C29" s="181"/>
      <c r="D29" s="182"/>
      <c r="E29" s="183" t="n">
        <v>9475</v>
      </c>
      <c r="F29" s="184" t="n">
        <v>178278</v>
      </c>
      <c r="G29" s="184" t="n">
        <v>63556</v>
      </c>
      <c r="H29" s="184" t="n">
        <v>34350</v>
      </c>
      <c r="I29" s="184" t="n">
        <v>939354</v>
      </c>
      <c r="J29" s="146" t="n">
        <f aca="false">I29+H29+G29+F29+E29</f>
        <v>1225013</v>
      </c>
      <c r="K29" s="146" t="n">
        <f aca="false">D29+J29</f>
        <v>1225013</v>
      </c>
      <c r="L29" s="85"/>
      <c r="M29" s="85"/>
      <c r="N29" s="85"/>
    </row>
    <row r="30" customFormat="false" ht="12.95" hidden="false" customHeight="true" outlineLevel="0" collapsed="false">
      <c r="A30" s="73" t="s">
        <v>67</v>
      </c>
      <c r="B30" s="61"/>
      <c r="C30" s="61"/>
      <c r="D30" s="185"/>
      <c r="E30" s="186"/>
      <c r="F30" s="187"/>
      <c r="G30" s="188"/>
      <c r="H30" s="188"/>
      <c r="I30" s="188"/>
      <c r="J30" s="144"/>
      <c r="K30" s="144"/>
      <c r="L30" s="85"/>
      <c r="M30" s="85"/>
      <c r="N30" s="85"/>
    </row>
    <row r="31" customFormat="false" ht="12.95" hidden="false" customHeight="true" outlineLevel="0" collapsed="false">
      <c r="A31" s="73" t="s">
        <v>62</v>
      </c>
      <c r="B31" s="61"/>
      <c r="C31" s="61"/>
      <c r="D31" s="185"/>
      <c r="E31" s="186"/>
      <c r="F31" s="188"/>
      <c r="G31" s="188"/>
      <c r="H31" s="188"/>
      <c r="I31" s="188"/>
      <c r="J31" s="144"/>
      <c r="K31" s="144"/>
      <c r="L31" s="85"/>
      <c r="M31" s="85"/>
      <c r="N31" s="85"/>
    </row>
    <row r="32" customFormat="false" ht="12.95" hidden="false" customHeight="true" outlineLevel="0" collapsed="false">
      <c r="A32" s="189" t="s">
        <v>63</v>
      </c>
      <c r="B32" s="181"/>
      <c r="C32" s="181"/>
      <c r="D32" s="182"/>
      <c r="E32" s="183"/>
      <c r="F32" s="184"/>
      <c r="G32" s="184"/>
      <c r="H32" s="184"/>
      <c r="I32" s="184"/>
      <c r="J32" s="146"/>
      <c r="K32" s="146"/>
      <c r="L32" s="85"/>
      <c r="M32" s="85"/>
      <c r="N32" s="85"/>
    </row>
    <row r="33" customFormat="false" ht="12.95" hidden="false" customHeight="true" outlineLevel="0" collapsed="false">
      <c r="A33" s="60" t="s">
        <v>64</v>
      </c>
      <c r="B33" s="61"/>
      <c r="C33" s="61"/>
      <c r="D33" s="185"/>
      <c r="E33" s="186"/>
      <c r="F33" s="188"/>
      <c r="G33" s="188"/>
      <c r="H33" s="188"/>
      <c r="I33" s="188"/>
      <c r="J33" s="144"/>
      <c r="K33" s="144"/>
      <c r="L33" s="85"/>
      <c r="M33" s="85"/>
      <c r="N33" s="85"/>
    </row>
    <row r="34" customFormat="false" ht="12.95" hidden="false" customHeight="true" outlineLevel="0" collapsed="false">
      <c r="A34" s="189" t="s">
        <v>65</v>
      </c>
      <c r="B34" s="181"/>
      <c r="C34" s="181"/>
      <c r="D34" s="182"/>
      <c r="E34" s="183"/>
      <c r="F34" s="184"/>
      <c r="G34" s="184"/>
      <c r="H34" s="184"/>
      <c r="I34" s="184"/>
      <c r="J34" s="146"/>
      <c r="K34" s="146"/>
      <c r="L34" s="85"/>
      <c r="M34" s="85"/>
      <c r="N34" s="85"/>
    </row>
    <row r="35" customFormat="false" ht="12.95" hidden="false" customHeight="true" outlineLevel="0" collapsed="false">
      <c r="A35" s="60" t="s">
        <v>66</v>
      </c>
      <c r="B35" s="61"/>
      <c r="C35" s="61"/>
      <c r="D35" s="185"/>
      <c r="E35" s="186"/>
      <c r="F35" s="188"/>
      <c r="G35" s="188"/>
      <c r="H35" s="188"/>
      <c r="I35" s="188"/>
      <c r="J35" s="144"/>
      <c r="K35" s="144"/>
      <c r="L35" s="85"/>
      <c r="M35" s="85"/>
      <c r="N35" s="85"/>
    </row>
    <row r="36" s="197" customFormat="true" ht="12.95" hidden="false" customHeight="true" outlineLevel="0" collapsed="false">
      <c r="A36" s="180" t="s">
        <v>68</v>
      </c>
      <c r="B36" s="190"/>
      <c r="C36" s="190"/>
      <c r="D36" s="191"/>
      <c r="E36" s="192" t="n">
        <f aca="false">E11-E29</f>
        <v>12300</v>
      </c>
      <c r="F36" s="193" t="n">
        <f aca="false">F11-F29</f>
        <v>299830</v>
      </c>
      <c r="G36" s="194" t="n">
        <f aca="false">G11-G29</f>
        <v>136572</v>
      </c>
      <c r="H36" s="194" t="n">
        <f aca="false">H11-H29</f>
        <v>41658</v>
      </c>
      <c r="I36" s="193" t="n">
        <f aca="false">I11-I29</f>
        <v>440819</v>
      </c>
      <c r="J36" s="193" t="n">
        <f aca="false">E36+F36+G36+H36+I36</f>
        <v>931179</v>
      </c>
      <c r="K36" s="195" t="n">
        <f aca="false">D36+J36</f>
        <v>931179</v>
      </c>
      <c r="L36" s="196"/>
      <c r="M36" s="196"/>
      <c r="N36" s="196"/>
    </row>
    <row r="37" s="197" customFormat="true" ht="12.95" hidden="false" customHeight="true" outlineLevel="0" collapsed="false">
      <c r="A37" s="198" t="s">
        <v>69</v>
      </c>
      <c r="B37" s="199"/>
      <c r="C37" s="199"/>
      <c r="D37" s="200"/>
      <c r="E37" s="201"/>
      <c r="F37" s="201"/>
      <c r="G37" s="201"/>
      <c r="H37" s="201"/>
      <c r="I37" s="201"/>
      <c r="J37" s="202" t="n">
        <f aca="false">J11+J14-J29</f>
        <v>1060031</v>
      </c>
      <c r="K37" s="202" t="n">
        <f aca="false">J37</f>
        <v>1060031</v>
      </c>
      <c r="L37" s="196"/>
      <c r="M37" s="196"/>
      <c r="N37" s="196"/>
    </row>
    <row r="38" s="197" customFormat="true" ht="12.95" hidden="false" customHeight="true" outlineLevel="0" collapsed="false">
      <c r="A38" s="203"/>
      <c r="B38" s="204"/>
      <c r="C38" s="204"/>
      <c r="D38" s="205"/>
      <c r="E38" s="206"/>
      <c r="F38" s="206"/>
      <c r="G38" s="206"/>
      <c r="H38" s="206"/>
      <c r="I38" s="206"/>
      <c r="J38" s="206"/>
      <c r="K38" s="206"/>
      <c r="L38" s="196"/>
      <c r="M38" s="196"/>
      <c r="N38" s="196"/>
    </row>
    <row r="39" s="88" customFormat="true" ht="12.95" hidden="false" customHeight="true" outlineLevel="0" collapsed="false">
      <c r="A39" s="207" t="s">
        <v>70</v>
      </c>
      <c r="B39" s="207"/>
      <c r="C39" s="207"/>
      <c r="D39" s="207"/>
      <c r="E39" s="207"/>
      <c r="F39" s="207"/>
      <c r="G39" s="207"/>
      <c r="H39" s="207"/>
      <c r="I39" s="207"/>
      <c r="J39" s="207"/>
      <c r="K39" s="207"/>
      <c r="L39" s="87"/>
      <c r="M39" s="87"/>
      <c r="N39" s="87"/>
    </row>
    <row r="40" s="88" customFormat="true" ht="12.95" hidden="false" customHeight="true" outlineLevel="0" collapsed="false">
      <c r="A40" s="208" t="s">
        <v>71</v>
      </c>
      <c r="B40" s="208"/>
      <c r="C40" s="208"/>
      <c r="D40" s="208"/>
      <c r="E40" s="208"/>
      <c r="F40" s="208"/>
      <c r="G40" s="208"/>
      <c r="H40" s="208"/>
      <c r="I40" s="207"/>
      <c r="J40" s="207"/>
      <c r="K40" s="207"/>
      <c r="L40" s="87"/>
      <c r="M40" s="87"/>
      <c r="N40" s="87"/>
    </row>
    <row r="41" s="88" customFormat="true" ht="12.95" hidden="false" customHeight="true" outlineLevel="0" collapsed="false">
      <c r="A41" s="208" t="s">
        <v>72</v>
      </c>
      <c r="B41" s="208"/>
      <c r="C41" s="208"/>
      <c r="D41" s="208"/>
      <c r="E41" s="208"/>
      <c r="F41" s="208"/>
      <c r="G41" s="208"/>
      <c r="H41" s="208"/>
      <c r="I41" s="207"/>
      <c r="J41" s="207"/>
      <c r="K41" s="207"/>
      <c r="L41" s="87"/>
      <c r="M41" s="87"/>
      <c r="N41" s="87"/>
    </row>
    <row r="42" s="88" customFormat="true" ht="12.95" hidden="false" customHeight="true" outlineLevel="0" collapsed="false">
      <c r="A42" s="208" t="s">
        <v>73</v>
      </c>
      <c r="B42" s="208"/>
      <c r="C42" s="208"/>
      <c r="D42" s="208"/>
      <c r="E42" s="208"/>
      <c r="F42" s="208"/>
      <c r="G42" s="208"/>
      <c r="H42" s="208"/>
      <c r="I42" s="207"/>
      <c r="J42" s="207"/>
      <c r="K42" s="207"/>
      <c r="L42" s="87"/>
      <c r="M42" s="87"/>
      <c r="N42" s="87"/>
    </row>
    <row r="43" customFormat="false" ht="12.95" hidden="false" customHeight="tru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85"/>
      <c r="M43" s="85"/>
      <c r="N43" s="85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85"/>
      <c r="M44" s="85"/>
      <c r="N44" s="85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85"/>
      <c r="M45" s="85"/>
      <c r="N45" s="85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85"/>
      <c r="M46" s="85"/>
      <c r="N46" s="85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85"/>
      <c r="M47" s="85"/>
      <c r="N47" s="85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85"/>
      <c r="M48" s="85"/>
      <c r="N48" s="85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85"/>
      <c r="M49" s="85"/>
      <c r="N49" s="85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85"/>
      <c r="M50" s="85"/>
      <c r="N50" s="85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85"/>
      <c r="M51" s="85"/>
      <c r="N51" s="85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85"/>
      <c r="M52" s="85"/>
      <c r="N52" s="85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85"/>
      <c r="M53" s="85"/>
      <c r="N53" s="85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85"/>
      <c r="M54" s="85"/>
      <c r="N54" s="85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85"/>
      <c r="M55" s="85"/>
      <c r="N55" s="85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85"/>
      <c r="M56" s="85"/>
      <c r="N56" s="85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85"/>
      <c r="M57" s="85"/>
      <c r="N57" s="85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85"/>
      <c r="M58" s="85"/>
      <c r="N58" s="85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85"/>
      <c r="M59" s="85"/>
      <c r="N59" s="85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85"/>
      <c r="M60" s="85"/>
      <c r="N60" s="85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85"/>
      <c r="M61" s="85"/>
      <c r="N61" s="85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85"/>
      <c r="M62" s="85"/>
      <c r="N62" s="85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85"/>
      <c r="M63" s="85"/>
      <c r="N63" s="85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85"/>
      <c r="M64" s="85"/>
      <c r="N64" s="85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85"/>
      <c r="M65" s="85"/>
      <c r="N65" s="85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85"/>
      <c r="M66" s="85"/>
      <c r="N66" s="85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85"/>
      <c r="M67" s="85"/>
      <c r="N67" s="85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85"/>
      <c r="M68" s="85"/>
      <c r="N68" s="85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85"/>
      <c r="M69" s="85"/>
      <c r="N69" s="85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85"/>
      <c r="M70" s="85"/>
      <c r="N70" s="85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85"/>
      <c r="M71" s="85"/>
      <c r="N71" s="85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85"/>
      <c r="M72" s="85"/>
      <c r="N72" s="85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85"/>
      <c r="M73" s="85"/>
      <c r="N73" s="85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85"/>
      <c r="M74" s="85"/>
      <c r="N74" s="85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85"/>
      <c r="M75" s="85"/>
      <c r="N75" s="85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85"/>
      <c r="M76" s="85"/>
      <c r="N76" s="85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85"/>
      <c r="M77" s="85"/>
      <c r="N77" s="85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85"/>
      <c r="M78" s="85"/>
      <c r="N78" s="85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85"/>
      <c r="M79" s="85"/>
      <c r="N79" s="85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85"/>
      <c r="M80" s="85"/>
      <c r="N80" s="85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85"/>
      <c r="M81" s="85"/>
      <c r="N81" s="85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85"/>
      <c r="M82" s="85"/>
      <c r="N82" s="85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85"/>
      <c r="M83" s="85"/>
      <c r="N83" s="85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85"/>
      <c r="M84" s="85"/>
      <c r="N84" s="85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85"/>
      <c r="M85" s="85"/>
      <c r="N85" s="85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85"/>
      <c r="M86" s="85"/>
      <c r="N86" s="85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85"/>
      <c r="M87" s="85"/>
      <c r="N87" s="85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85"/>
      <c r="M88" s="85"/>
      <c r="N88" s="85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85"/>
      <c r="M89" s="85"/>
      <c r="N89" s="85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85"/>
      <c r="M90" s="85"/>
      <c r="N90" s="85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85"/>
      <c r="M91" s="85"/>
      <c r="N91" s="85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85"/>
      <c r="M92" s="85"/>
      <c r="N92" s="85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85"/>
      <c r="M93" s="85"/>
      <c r="N93" s="85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85"/>
      <c r="M94" s="85"/>
      <c r="N94" s="85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85"/>
      <c r="M95" s="85"/>
      <c r="N95" s="85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85"/>
      <c r="M96" s="85"/>
      <c r="N96" s="85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85"/>
      <c r="M97" s="85"/>
      <c r="N97" s="85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85"/>
      <c r="M98" s="85"/>
      <c r="N98" s="85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85"/>
      <c r="M99" s="85"/>
      <c r="N99" s="85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85"/>
      <c r="M100" s="85"/>
      <c r="N100" s="85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85"/>
      <c r="M101" s="85"/>
      <c r="N101" s="85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85"/>
      <c r="M102" s="85"/>
      <c r="N102" s="85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85"/>
      <c r="M103" s="85"/>
      <c r="N103" s="85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85"/>
      <c r="M104" s="85"/>
      <c r="N104" s="85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85"/>
      <c r="M105" s="85"/>
      <c r="N105" s="85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85"/>
      <c r="M106" s="85"/>
      <c r="N106" s="85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85"/>
      <c r="M107" s="85"/>
      <c r="N107" s="85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85"/>
      <c r="M108" s="85"/>
      <c r="N108" s="85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85"/>
      <c r="M109" s="85"/>
      <c r="N109" s="85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85"/>
      <c r="M110" s="85"/>
      <c r="N110" s="85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85"/>
      <c r="M111" s="85"/>
      <c r="N111" s="85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85"/>
      <c r="M112" s="85"/>
      <c r="N112" s="85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85"/>
      <c r="M113" s="85"/>
      <c r="N113" s="85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85"/>
      <c r="M114" s="85"/>
      <c r="N114" s="85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85"/>
      <c r="M115" s="85"/>
      <c r="N115" s="85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85"/>
      <c r="M116" s="85"/>
      <c r="N116" s="85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85"/>
      <c r="M117" s="85"/>
      <c r="N117" s="85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85"/>
      <c r="M118" s="85"/>
      <c r="N118" s="85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85"/>
      <c r="M119" s="85"/>
      <c r="N119" s="85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85"/>
      <c r="M120" s="85"/>
      <c r="N120" s="85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85"/>
      <c r="M121" s="85"/>
      <c r="N121" s="85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85"/>
      <c r="M122" s="85"/>
      <c r="N122" s="85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85"/>
      <c r="M123" s="85"/>
      <c r="N123" s="85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85"/>
      <c r="M124" s="85"/>
      <c r="N124" s="85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85"/>
      <c r="M125" s="85"/>
      <c r="N125" s="85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85"/>
      <c r="M126" s="85"/>
      <c r="N126" s="85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85"/>
      <c r="M127" s="85"/>
      <c r="N127" s="85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85"/>
      <c r="M128" s="85"/>
      <c r="N128" s="85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85"/>
      <c r="M129" s="85"/>
      <c r="N129" s="85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85"/>
      <c r="M130" s="85"/>
      <c r="N130" s="85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85"/>
      <c r="M131" s="85"/>
      <c r="N131" s="85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85"/>
      <c r="M132" s="85"/>
      <c r="N132" s="85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85"/>
      <c r="M133" s="85"/>
      <c r="N133" s="85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85"/>
      <c r="M134" s="85"/>
      <c r="N134" s="85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85"/>
      <c r="M135" s="85"/>
      <c r="N135" s="85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85"/>
      <c r="M136" s="85"/>
      <c r="N136" s="85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85"/>
      <c r="M137" s="85"/>
      <c r="N137" s="85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85"/>
      <c r="M138" s="85"/>
      <c r="N138" s="85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85"/>
      <c r="M139" s="85"/>
      <c r="N139" s="85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85"/>
      <c r="M140" s="85"/>
      <c r="N140" s="85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85"/>
      <c r="M141" s="85"/>
      <c r="N141" s="85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85"/>
      <c r="M142" s="85"/>
      <c r="N142" s="85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85"/>
      <c r="M143" s="85"/>
      <c r="N143" s="85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85"/>
      <c r="M144" s="85"/>
      <c r="N144" s="85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85"/>
      <c r="M145" s="85"/>
      <c r="N145" s="85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85"/>
      <c r="M146" s="85"/>
      <c r="N146" s="85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85"/>
      <c r="M147" s="85"/>
      <c r="N147" s="85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85"/>
      <c r="M148" s="85"/>
      <c r="N148" s="85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85"/>
      <c r="M149" s="85"/>
      <c r="N149" s="85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85"/>
      <c r="M150" s="85"/>
      <c r="N150" s="85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85"/>
      <c r="M151" s="85"/>
      <c r="N151" s="85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85"/>
      <c r="M152" s="85"/>
      <c r="N152" s="85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85"/>
      <c r="M153" s="85"/>
      <c r="N153" s="85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85"/>
      <c r="M154" s="85"/>
      <c r="N154" s="85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85"/>
      <c r="M155" s="85"/>
      <c r="N155" s="85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85"/>
      <c r="M156" s="85"/>
      <c r="N156" s="85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85"/>
      <c r="M157" s="85"/>
      <c r="N157" s="85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85"/>
      <c r="M158" s="85"/>
      <c r="N158" s="85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85"/>
      <c r="M159" s="85"/>
      <c r="N159" s="85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85"/>
      <c r="M160" s="85"/>
      <c r="N160" s="85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85"/>
      <c r="M161" s="85"/>
      <c r="N161" s="85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85"/>
      <c r="M162" s="85"/>
      <c r="N162" s="85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85"/>
      <c r="M163" s="85"/>
      <c r="N163" s="85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85"/>
      <c r="M164" s="85"/>
      <c r="N164" s="85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85"/>
      <c r="M165" s="85"/>
      <c r="N165" s="85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85"/>
      <c r="M166" s="85"/>
      <c r="N166" s="85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85"/>
      <c r="M167" s="85"/>
      <c r="N167" s="85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85"/>
      <c r="M168" s="85"/>
      <c r="N168" s="85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85"/>
      <c r="M169" s="85"/>
      <c r="N169" s="85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85"/>
      <c r="M170" s="85"/>
      <c r="N170" s="85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85"/>
      <c r="M171" s="85"/>
      <c r="N171" s="85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85"/>
      <c r="M172" s="85"/>
      <c r="N172" s="85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85"/>
      <c r="M173" s="85"/>
      <c r="N173" s="85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85"/>
      <c r="M174" s="85"/>
      <c r="N174" s="85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85"/>
      <c r="M175" s="85"/>
      <c r="N175" s="85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85"/>
      <c r="M176" s="85"/>
      <c r="N176" s="85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85"/>
      <c r="M177" s="85"/>
      <c r="N177" s="85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85"/>
      <c r="M178" s="85"/>
      <c r="N178" s="85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85"/>
      <c r="M179" s="85"/>
      <c r="N179" s="85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85"/>
      <c r="M180" s="85"/>
      <c r="N180" s="85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85"/>
      <c r="M181" s="85"/>
      <c r="N181" s="85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85"/>
      <c r="M182" s="85"/>
      <c r="N182" s="85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85"/>
      <c r="M183" s="85"/>
      <c r="N183" s="85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85"/>
      <c r="M184" s="85"/>
      <c r="N184" s="85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85"/>
      <c r="M185" s="85"/>
      <c r="N185" s="85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85"/>
      <c r="M186" s="85"/>
      <c r="N186" s="85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85"/>
      <c r="M187" s="85"/>
      <c r="N187" s="85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85"/>
      <c r="M188" s="85"/>
      <c r="N188" s="85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85"/>
      <c r="M189" s="85"/>
      <c r="N189" s="85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85"/>
      <c r="M190" s="85"/>
      <c r="N190" s="85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85"/>
      <c r="M191" s="85"/>
      <c r="N191" s="85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85"/>
      <c r="M192" s="85"/>
      <c r="N192" s="85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85"/>
      <c r="M193" s="85"/>
      <c r="N193" s="85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85"/>
      <c r="M194" s="85"/>
      <c r="N194" s="85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85"/>
      <c r="M195" s="85"/>
      <c r="N195" s="85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85"/>
      <c r="M196" s="85"/>
      <c r="N196" s="85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85"/>
      <c r="M197" s="85"/>
      <c r="N197" s="85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85"/>
      <c r="M198" s="85"/>
      <c r="N198" s="85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85"/>
      <c r="M199" s="85"/>
      <c r="N199" s="85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85"/>
      <c r="M200" s="85"/>
      <c r="N200" s="85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85"/>
      <c r="M201" s="85"/>
      <c r="N201" s="85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85"/>
      <c r="M202" s="85"/>
      <c r="N202" s="85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85"/>
      <c r="M203" s="85"/>
      <c r="N203" s="85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85"/>
      <c r="M204" s="85"/>
      <c r="N204" s="85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85"/>
      <c r="M205" s="85"/>
      <c r="N205" s="85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85"/>
      <c r="M206" s="85"/>
      <c r="N206" s="85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85"/>
      <c r="M207" s="85"/>
      <c r="N207" s="85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85"/>
      <c r="M208" s="85"/>
      <c r="N208" s="85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85"/>
      <c r="M209" s="85"/>
      <c r="N209" s="85"/>
    </row>
    <row r="210" customFormat="false" ht="12.75" hidden="false" customHeight="false" outlineLevel="0" collapsed="false">
      <c r="A210" s="92"/>
      <c r="D210" s="92"/>
      <c r="E210" s="92"/>
      <c r="F210" s="92"/>
      <c r="G210" s="92"/>
      <c r="H210" s="92"/>
      <c r="I210" s="92"/>
      <c r="J210" s="92"/>
      <c r="K210" s="92"/>
      <c r="L210" s="85"/>
      <c r="M210" s="85"/>
      <c r="N210" s="85"/>
    </row>
    <row r="211" customFormat="false" ht="12.75" hidden="false" customHeight="false" outlineLevel="0" collapsed="false">
      <c r="A211" s="92"/>
      <c r="D211" s="92"/>
      <c r="E211" s="92"/>
      <c r="F211" s="92"/>
      <c r="G211" s="92"/>
      <c r="H211" s="92"/>
      <c r="I211" s="92"/>
      <c r="J211" s="92"/>
      <c r="K211" s="92"/>
      <c r="L211" s="85"/>
      <c r="M211" s="85"/>
      <c r="N211" s="85"/>
    </row>
    <row r="212" customFormat="false" ht="12.75" hidden="false" customHeight="false" outlineLevel="0" collapsed="false">
      <c r="A212" s="92"/>
      <c r="D212" s="92"/>
      <c r="E212" s="92"/>
      <c r="F212" s="92"/>
      <c r="G212" s="92"/>
      <c r="H212" s="92"/>
      <c r="I212" s="92"/>
      <c r="J212" s="92"/>
      <c r="K212" s="92"/>
      <c r="L212" s="85"/>
      <c r="M212" s="85"/>
      <c r="N212" s="85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0" ySplit="16" topLeftCell="A17" activePane="bottomLeft" state="frozen"/>
      <selection pane="topLeft" activeCell="A1" activeCellId="0" sqref="A1"/>
      <selection pane="bottomLeft" activeCell="S39" activeCellId="0" sqref="S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0" width="65.7"/>
    <col collapsed="false" customWidth="true" hidden="false" outlineLevel="0" max="2" min="2" style="680" width="20.7"/>
    <col collapsed="false" customWidth="true" hidden="false" outlineLevel="0" max="10" min="3" style="680" width="30.7"/>
    <col collapsed="false" customWidth="true" hidden="false" outlineLevel="0" max="11" min="11" style="681" width="65.7"/>
    <col collapsed="false" customWidth="false" hidden="false" outlineLevel="0" max="257" min="12" style="680" width="9.14"/>
  </cols>
  <sheetData>
    <row r="1" s="686" customFormat="true" ht="26.25" hidden="false" customHeight="false" outlineLevel="0" collapsed="false">
      <c r="A1" s="682" t="s">
        <v>486</v>
      </c>
      <c r="B1" s="683"/>
      <c r="C1" s="683"/>
      <c r="D1" s="683"/>
      <c r="E1" s="683"/>
      <c r="F1" s="683"/>
      <c r="G1" s="683"/>
      <c r="H1" s="684"/>
      <c r="I1" s="684"/>
      <c r="J1" s="684"/>
      <c r="K1" s="685"/>
      <c r="M1" s="687"/>
    </row>
    <row r="2" s="689" customFormat="true" ht="26.25" hidden="false" customHeight="false" outlineLevel="0" collapsed="false">
      <c r="A2" s="802" t="s">
        <v>487</v>
      </c>
      <c r="C2" s="690"/>
      <c r="D2" s="690"/>
      <c r="E2" s="690"/>
      <c r="F2" s="690"/>
      <c r="G2" s="683"/>
      <c r="H2" s="683"/>
      <c r="I2" s="683"/>
      <c r="J2" s="683"/>
      <c r="K2" s="691"/>
      <c r="M2" s="692"/>
    </row>
    <row r="3" s="689" customFormat="true" ht="10.5" hidden="false" customHeight="true" outlineLevel="0" collapsed="false">
      <c r="A3" s="683"/>
      <c r="B3" s="683"/>
      <c r="C3" s="683"/>
      <c r="D3" s="683"/>
      <c r="E3" s="683"/>
      <c r="F3" s="683"/>
      <c r="G3" s="683"/>
      <c r="H3" s="683"/>
      <c r="I3" s="683"/>
      <c r="J3" s="683"/>
      <c r="K3" s="691"/>
      <c r="M3" s="692"/>
    </row>
    <row r="4" s="689" customFormat="true" ht="26.25" hidden="false" customHeight="false" outlineLevel="0" collapsed="false">
      <c r="A4" s="683"/>
      <c r="B4" s="683"/>
      <c r="C4" s="683"/>
      <c r="D4" s="683"/>
      <c r="E4" s="683"/>
      <c r="F4" s="683"/>
      <c r="G4" s="682" t="s">
        <v>488</v>
      </c>
      <c r="H4" s="683"/>
      <c r="I4" s="683"/>
      <c r="J4" s="683"/>
      <c r="K4" s="691"/>
      <c r="M4" s="692"/>
    </row>
    <row r="5" s="689" customFormat="true" ht="26.25" hidden="false" customHeight="false" outlineLevel="0" collapsed="false">
      <c r="A5" s="683"/>
      <c r="B5" s="683"/>
      <c r="C5" s="683"/>
      <c r="D5" s="683"/>
      <c r="E5" s="683"/>
      <c r="F5" s="683"/>
      <c r="G5" s="688" t="s">
        <v>489</v>
      </c>
      <c r="H5" s="691"/>
      <c r="I5" s="683"/>
      <c r="J5" s="683"/>
      <c r="K5" s="691"/>
      <c r="M5" s="692"/>
    </row>
    <row r="6" s="689" customFormat="true" ht="26.25" hidden="false" customHeight="false" outlineLevel="0" collapsed="false">
      <c r="A6" s="683"/>
      <c r="B6" s="683"/>
      <c r="C6" s="683"/>
      <c r="D6" s="683"/>
      <c r="E6" s="683"/>
      <c r="F6" s="683"/>
      <c r="G6" s="683"/>
      <c r="H6" s="683"/>
      <c r="I6" s="683"/>
      <c r="J6" s="683"/>
      <c r="K6" s="691"/>
      <c r="M6" s="692"/>
    </row>
    <row r="7" s="689" customFormat="true" ht="26.25" hidden="false" customHeight="false" outlineLevel="0" collapsed="false">
      <c r="A7" s="682" t="s">
        <v>3</v>
      </c>
      <c r="B7" s="682"/>
      <c r="C7" s="682"/>
      <c r="D7" s="693"/>
      <c r="E7" s="683"/>
      <c r="F7" s="683"/>
      <c r="G7" s="683"/>
      <c r="H7" s="683"/>
      <c r="I7" s="683"/>
      <c r="J7" s="683"/>
      <c r="K7" s="688" t="s">
        <v>5</v>
      </c>
      <c r="M7" s="692"/>
    </row>
    <row r="8" s="686" customFormat="true" ht="26.25" hidden="false" customHeight="false" outlineLevel="0" collapsed="false">
      <c r="A8" s="694"/>
      <c r="B8" s="694"/>
      <c r="C8" s="694"/>
      <c r="D8" s="694"/>
      <c r="E8" s="695"/>
      <c r="F8" s="695"/>
      <c r="G8" s="695"/>
      <c r="H8" s="695"/>
      <c r="I8" s="695"/>
      <c r="J8" s="695"/>
      <c r="K8" s="696"/>
      <c r="L8" s="697"/>
      <c r="M8" s="692"/>
      <c r="N8" s="689"/>
      <c r="O8" s="689"/>
      <c r="P8" s="689"/>
    </row>
    <row r="9" s="697" customFormat="true" ht="24.95" hidden="false" customHeight="true" outlineLevel="0" collapsed="false">
      <c r="A9" s="698" t="s">
        <v>366</v>
      </c>
      <c r="B9" s="699"/>
      <c r="C9" s="700"/>
      <c r="D9" s="699"/>
      <c r="E9" s="701"/>
      <c r="F9" s="702"/>
      <c r="G9" s="703" t="s">
        <v>33</v>
      </c>
      <c r="H9" s="704"/>
      <c r="I9" s="705" t="s">
        <v>34</v>
      </c>
      <c r="J9" s="704"/>
      <c r="K9" s="706" t="s">
        <v>367</v>
      </c>
    </row>
    <row r="10" s="697" customFormat="true" ht="24.95" hidden="false" customHeight="true" outlineLevel="0" collapsed="false">
      <c r="A10" s="698"/>
      <c r="B10" s="707"/>
      <c r="C10" s="707"/>
      <c r="D10" s="707"/>
      <c r="E10" s="708"/>
      <c r="F10" s="707"/>
      <c r="G10" s="709"/>
      <c r="H10" s="709"/>
      <c r="I10" s="709"/>
      <c r="J10" s="709"/>
      <c r="K10" s="706"/>
    </row>
    <row r="11" s="697" customFormat="true" ht="24.95" hidden="false" customHeight="true" outlineLevel="0" collapsed="false">
      <c r="A11" s="698"/>
      <c r="B11" s="710" t="s">
        <v>45</v>
      </c>
      <c r="C11" s="711" t="s">
        <v>368</v>
      </c>
      <c r="D11" s="707" t="s">
        <v>7</v>
      </c>
      <c r="E11" s="708" t="s">
        <v>39</v>
      </c>
      <c r="F11" s="707" t="s">
        <v>369</v>
      </c>
      <c r="G11" s="709" t="s">
        <v>35</v>
      </c>
      <c r="H11" s="709" t="s">
        <v>35</v>
      </c>
      <c r="I11" s="709" t="s">
        <v>36</v>
      </c>
      <c r="J11" s="709" t="s">
        <v>370</v>
      </c>
      <c r="K11" s="706"/>
    </row>
    <row r="12" s="697" customFormat="true" ht="24.95" hidden="false" customHeight="true" outlineLevel="0" collapsed="false">
      <c r="A12" s="698"/>
      <c r="B12" s="707"/>
      <c r="C12" s="712" t="s">
        <v>371</v>
      </c>
      <c r="D12" s="713"/>
      <c r="E12" s="708" t="s">
        <v>13</v>
      </c>
      <c r="F12" s="707" t="s">
        <v>372</v>
      </c>
      <c r="G12" s="709" t="s">
        <v>373</v>
      </c>
      <c r="H12" s="709" t="s">
        <v>374</v>
      </c>
      <c r="I12" s="709" t="s">
        <v>41</v>
      </c>
      <c r="J12" s="709" t="s">
        <v>375</v>
      </c>
      <c r="K12" s="706"/>
    </row>
    <row r="13" s="697" customFormat="true" ht="24.95" hidden="false" customHeight="true" outlineLevel="0" collapsed="false">
      <c r="A13" s="698"/>
      <c r="B13" s="714"/>
      <c r="C13" s="715"/>
      <c r="D13" s="716"/>
      <c r="E13" s="708"/>
      <c r="F13" s="707"/>
      <c r="G13" s="709"/>
      <c r="H13" s="709" t="s">
        <v>376</v>
      </c>
      <c r="I13" s="709"/>
      <c r="J13" s="709"/>
      <c r="K13" s="706"/>
    </row>
    <row r="14" s="697" customFormat="true" ht="24.95" hidden="false" customHeight="true" outlineLevel="0" collapsed="false">
      <c r="A14" s="698"/>
      <c r="B14" s="717" t="s">
        <v>55</v>
      </c>
      <c r="C14" s="718" t="s">
        <v>377</v>
      </c>
      <c r="D14" s="719" t="s">
        <v>15</v>
      </c>
      <c r="E14" s="720" t="s">
        <v>16</v>
      </c>
      <c r="F14" s="719" t="s">
        <v>54</v>
      </c>
      <c r="G14" s="721" t="s">
        <v>53</v>
      </c>
      <c r="H14" s="721" t="s">
        <v>52</v>
      </c>
      <c r="I14" s="721" t="s">
        <v>378</v>
      </c>
      <c r="J14" s="721" t="s">
        <v>50</v>
      </c>
      <c r="K14" s="706"/>
    </row>
    <row r="15" s="697" customFormat="true" ht="24.95" hidden="false" customHeight="true" outlineLevel="0" collapsed="false">
      <c r="A15" s="698"/>
      <c r="B15" s="710"/>
      <c r="C15" s="718" t="s">
        <v>379</v>
      </c>
      <c r="D15" s="722" t="s">
        <v>18</v>
      </c>
      <c r="E15" s="718" t="s">
        <v>19</v>
      </c>
      <c r="F15" s="718" t="s">
        <v>59</v>
      </c>
      <c r="G15" s="718" t="s">
        <v>59</v>
      </c>
      <c r="H15" s="718" t="s">
        <v>58</v>
      </c>
      <c r="I15" s="718"/>
      <c r="J15" s="720" t="s">
        <v>380</v>
      </c>
      <c r="K15" s="706"/>
      <c r="N15" s="723"/>
    </row>
    <row r="16" s="697" customFormat="true" ht="24.95" hidden="false" customHeight="true" outlineLevel="0" collapsed="false">
      <c r="A16" s="698"/>
      <c r="B16" s="724"/>
      <c r="C16" s="725" t="s">
        <v>381</v>
      </c>
      <c r="D16" s="726"/>
      <c r="E16" s="727"/>
      <c r="F16" s="726"/>
      <c r="G16" s="728"/>
      <c r="H16" s="728"/>
      <c r="I16" s="728"/>
      <c r="J16" s="728"/>
      <c r="K16" s="706"/>
    </row>
    <row r="17" s="697" customFormat="true" ht="24.95" hidden="false" customHeight="true" outlineLevel="0" collapsed="false">
      <c r="A17" s="729"/>
      <c r="B17" s="730"/>
      <c r="C17" s="730"/>
      <c r="D17" s="730"/>
      <c r="E17" s="730"/>
      <c r="F17" s="730"/>
      <c r="G17" s="730"/>
      <c r="H17" s="730"/>
      <c r="I17" s="730"/>
      <c r="J17" s="730"/>
      <c r="K17" s="731"/>
    </row>
    <row r="18" s="697" customFormat="true" ht="24.95" hidden="false" customHeight="true" outlineLevel="0" collapsed="false">
      <c r="A18" s="732" t="s">
        <v>382</v>
      </c>
      <c r="B18" s="732"/>
      <c r="C18" s="732"/>
      <c r="D18" s="732"/>
      <c r="E18" s="732"/>
      <c r="F18" s="732"/>
      <c r="G18" s="732"/>
      <c r="H18" s="732"/>
      <c r="I18" s="732"/>
      <c r="J18" s="732"/>
      <c r="K18" s="732"/>
    </row>
    <row r="19" s="697" customFormat="true" ht="24.95" hidden="false" customHeight="true" outlineLevel="0" collapsed="false">
      <c r="A19" s="733" t="s">
        <v>383</v>
      </c>
      <c r="B19" s="733"/>
      <c r="C19" s="733"/>
      <c r="D19" s="733"/>
      <c r="E19" s="733"/>
      <c r="F19" s="733"/>
      <c r="G19" s="733"/>
      <c r="H19" s="733"/>
      <c r="I19" s="733"/>
      <c r="J19" s="733"/>
      <c r="K19" s="733"/>
    </row>
    <row r="20" s="697" customFormat="true" ht="24.95" hidden="false" customHeight="true" outlineLevel="0" collapsed="false">
      <c r="A20" s="734"/>
      <c r="B20" s="735"/>
      <c r="C20" s="735"/>
      <c r="D20" s="735"/>
      <c r="E20" s="735"/>
      <c r="F20" s="735"/>
      <c r="G20" s="735"/>
      <c r="H20" s="735"/>
      <c r="I20" s="735"/>
      <c r="J20" s="735"/>
      <c r="K20" s="736"/>
    </row>
    <row r="21" s="697" customFormat="true" ht="24.95" hidden="false" customHeight="true" outlineLevel="0" collapsed="false">
      <c r="A21" s="732" t="s">
        <v>384</v>
      </c>
      <c r="B21" s="732"/>
      <c r="C21" s="732"/>
      <c r="D21" s="732"/>
      <c r="E21" s="732"/>
      <c r="F21" s="732"/>
      <c r="G21" s="732"/>
      <c r="H21" s="732"/>
      <c r="I21" s="732"/>
      <c r="J21" s="732"/>
      <c r="K21" s="732"/>
    </row>
    <row r="22" s="697" customFormat="true" ht="24.95" hidden="false" customHeight="true" outlineLevel="0" collapsed="false">
      <c r="A22" s="737" t="s">
        <v>385</v>
      </c>
      <c r="B22" s="737"/>
      <c r="C22" s="737"/>
      <c r="D22" s="737"/>
      <c r="E22" s="737"/>
      <c r="F22" s="737"/>
      <c r="G22" s="737"/>
      <c r="H22" s="737"/>
      <c r="I22" s="737"/>
      <c r="J22" s="737"/>
      <c r="K22" s="737"/>
    </row>
    <row r="23" s="697" customFormat="true" ht="24.95" hidden="false" customHeight="true" outlineLevel="0" collapsed="false">
      <c r="A23" s="738"/>
      <c r="B23" s="739"/>
      <c r="C23" s="739"/>
      <c r="D23" s="739"/>
      <c r="E23" s="739"/>
      <c r="F23" s="739"/>
      <c r="G23" s="739"/>
      <c r="H23" s="739"/>
      <c r="I23" s="739"/>
      <c r="J23" s="739"/>
      <c r="K23" s="740"/>
    </row>
    <row r="24" s="697" customFormat="true" ht="30" hidden="false" customHeight="true" outlineLevel="0" collapsed="false">
      <c r="A24" s="741" t="s">
        <v>386</v>
      </c>
      <c r="B24" s="742" t="n">
        <v>997760</v>
      </c>
      <c r="C24" s="742" t="n">
        <v>997760</v>
      </c>
      <c r="D24" s="742"/>
      <c r="E24" s="743"/>
      <c r="F24" s="744"/>
      <c r="G24" s="744"/>
      <c r="H24" s="744"/>
      <c r="I24" s="744"/>
      <c r="J24" s="744"/>
      <c r="K24" s="745" t="s">
        <v>387</v>
      </c>
    </row>
    <row r="25" s="697" customFormat="true" ht="30" hidden="false" customHeight="true" outlineLevel="0" collapsed="false">
      <c r="A25" s="741" t="s">
        <v>388</v>
      </c>
      <c r="B25" s="742" t="n">
        <v>1080956</v>
      </c>
      <c r="C25" s="742"/>
      <c r="D25" s="742" t="n">
        <v>1080956</v>
      </c>
      <c r="E25" s="743"/>
      <c r="F25" s="744"/>
      <c r="G25" s="744"/>
      <c r="H25" s="744"/>
      <c r="I25" s="744"/>
      <c r="J25" s="744"/>
      <c r="K25" s="745" t="s">
        <v>389</v>
      </c>
    </row>
    <row r="26" s="697" customFormat="true" ht="30" hidden="false" customHeight="true" outlineLevel="0" collapsed="false">
      <c r="A26" s="741" t="s">
        <v>390</v>
      </c>
      <c r="B26" s="742" t="n">
        <v>3996318</v>
      </c>
      <c r="C26" s="742" t="n">
        <v>3996318</v>
      </c>
      <c r="D26" s="742"/>
      <c r="E26" s="743"/>
      <c r="F26" s="743"/>
      <c r="G26" s="743"/>
      <c r="H26" s="743"/>
      <c r="I26" s="743"/>
      <c r="J26" s="743"/>
      <c r="K26" s="745" t="s">
        <v>391</v>
      </c>
    </row>
    <row r="27" s="697" customFormat="true" ht="90" hidden="false" customHeight="true" outlineLevel="0" collapsed="false">
      <c r="A27" s="741" t="s">
        <v>392</v>
      </c>
      <c r="B27" s="742" t="n">
        <v>242270</v>
      </c>
      <c r="C27" s="743" t="n">
        <v>242270</v>
      </c>
      <c r="D27" s="743"/>
      <c r="E27" s="743"/>
      <c r="F27" s="744"/>
      <c r="G27" s="744"/>
      <c r="H27" s="744"/>
      <c r="I27" s="744"/>
      <c r="J27" s="744"/>
      <c r="K27" s="745" t="s">
        <v>393</v>
      </c>
    </row>
    <row r="28" s="697" customFormat="true" ht="30" hidden="false" customHeight="true" outlineLevel="0" collapsed="false">
      <c r="A28" s="741" t="s">
        <v>394</v>
      </c>
      <c r="B28" s="742" t="n">
        <v>2249274</v>
      </c>
      <c r="C28" s="746"/>
      <c r="D28" s="746"/>
      <c r="E28" s="743" t="n">
        <v>2249274</v>
      </c>
      <c r="F28" s="746" t="n">
        <v>1760815</v>
      </c>
      <c r="G28" s="746" t="n">
        <v>57765</v>
      </c>
      <c r="H28" s="743" t="n">
        <v>110053</v>
      </c>
      <c r="I28" s="746" t="n">
        <v>306502</v>
      </c>
      <c r="J28" s="746" t="n">
        <v>14139</v>
      </c>
      <c r="K28" s="745" t="s">
        <v>395</v>
      </c>
    </row>
    <row r="29" s="697" customFormat="true" ht="60" hidden="false" customHeight="true" outlineLevel="0" collapsed="false">
      <c r="A29" s="747" t="s">
        <v>396</v>
      </c>
      <c r="B29" s="748" t="n">
        <v>1747044</v>
      </c>
      <c r="C29" s="749"/>
      <c r="D29" s="749"/>
      <c r="E29" s="750" t="n">
        <v>1747044</v>
      </c>
      <c r="F29" s="751" t="n">
        <v>906567</v>
      </c>
      <c r="G29" s="751" t="n">
        <v>77319</v>
      </c>
      <c r="H29" s="751" t="n">
        <v>251245</v>
      </c>
      <c r="I29" s="751" t="n">
        <v>502486</v>
      </c>
      <c r="J29" s="751" t="n">
        <v>9427</v>
      </c>
      <c r="K29" s="752" t="s">
        <v>397</v>
      </c>
    </row>
    <row r="30" s="697" customFormat="true" ht="60" hidden="false" customHeight="true" outlineLevel="0" collapsed="false">
      <c r="A30" s="741" t="s">
        <v>398</v>
      </c>
      <c r="B30" s="742" t="n">
        <v>83196</v>
      </c>
      <c r="C30" s="753"/>
      <c r="D30" s="753" t="n">
        <v>83196</v>
      </c>
      <c r="E30" s="743"/>
      <c r="F30" s="746"/>
      <c r="G30" s="746"/>
      <c r="H30" s="753"/>
      <c r="I30" s="753"/>
      <c r="J30" s="746"/>
      <c r="K30" s="745" t="s">
        <v>399</v>
      </c>
    </row>
    <row r="31" s="697" customFormat="true" ht="24.95" hidden="false" customHeight="true" outlineLevel="0" collapsed="false">
      <c r="A31" s="738"/>
      <c r="B31" s="754"/>
      <c r="C31" s="755"/>
      <c r="D31" s="755"/>
      <c r="E31" s="754"/>
      <c r="F31" s="755"/>
      <c r="G31" s="755"/>
      <c r="H31" s="754"/>
      <c r="I31" s="755"/>
      <c r="J31" s="755"/>
      <c r="K31" s="740"/>
    </row>
    <row r="32" s="697" customFormat="true" ht="24.95" hidden="false" customHeight="true" outlineLevel="0" collapsed="false">
      <c r="A32" s="710" t="s">
        <v>400</v>
      </c>
      <c r="B32" s="710"/>
      <c r="C32" s="710"/>
      <c r="D32" s="710"/>
      <c r="E32" s="710"/>
      <c r="F32" s="710"/>
      <c r="G32" s="710"/>
      <c r="H32" s="710"/>
      <c r="I32" s="710"/>
      <c r="J32" s="710"/>
      <c r="K32" s="710"/>
    </row>
    <row r="33" s="697" customFormat="true" ht="24.95" hidden="false" customHeight="true" outlineLevel="0" collapsed="false">
      <c r="A33" s="733" t="s">
        <v>401</v>
      </c>
      <c r="B33" s="733"/>
      <c r="C33" s="733"/>
      <c r="D33" s="733"/>
      <c r="E33" s="733"/>
      <c r="F33" s="733"/>
      <c r="G33" s="733"/>
      <c r="H33" s="733"/>
      <c r="I33" s="733"/>
      <c r="J33" s="733"/>
      <c r="K33" s="733"/>
    </row>
    <row r="34" s="697" customFormat="true" ht="60" hidden="false" customHeight="true" outlineLevel="0" collapsed="false">
      <c r="A34" s="738"/>
      <c r="B34" s="754"/>
      <c r="C34" s="755"/>
      <c r="D34" s="755"/>
      <c r="E34" s="754"/>
      <c r="F34" s="755"/>
      <c r="G34" s="755"/>
      <c r="H34" s="754"/>
      <c r="I34" s="755"/>
      <c r="J34" s="755"/>
      <c r="K34" s="740"/>
    </row>
    <row r="35" s="697" customFormat="true" ht="30" hidden="false" customHeight="true" outlineLevel="0" collapsed="false">
      <c r="A35" s="741" t="s">
        <v>402</v>
      </c>
      <c r="B35" s="742" t="n">
        <v>778335</v>
      </c>
      <c r="C35" s="753"/>
      <c r="D35" s="753" t="n">
        <v>12816</v>
      </c>
      <c r="E35" s="743" t="n">
        <v>765519</v>
      </c>
      <c r="F35" s="746" t="n">
        <v>465042</v>
      </c>
      <c r="G35" s="746" t="n">
        <v>28469</v>
      </c>
      <c r="H35" s="753" t="n">
        <v>203079</v>
      </c>
      <c r="I35" s="753" t="n">
        <v>59818</v>
      </c>
      <c r="J35" s="746" t="n">
        <v>9111</v>
      </c>
      <c r="K35" s="745" t="s">
        <v>403</v>
      </c>
    </row>
    <row r="36" s="697" customFormat="true" ht="60" hidden="false" customHeight="true" outlineLevel="0" collapsed="false">
      <c r="A36" s="741" t="s">
        <v>404</v>
      </c>
      <c r="B36" s="742" t="n">
        <v>267860</v>
      </c>
      <c r="C36" s="753"/>
      <c r="D36" s="753" t="n">
        <v>16076</v>
      </c>
      <c r="E36" s="743" t="n">
        <v>251784</v>
      </c>
      <c r="F36" s="743"/>
      <c r="G36" s="743"/>
      <c r="H36" s="743"/>
      <c r="I36" s="743"/>
      <c r="J36" s="743"/>
      <c r="K36" s="745" t="s">
        <v>405</v>
      </c>
    </row>
    <row r="37" s="697" customFormat="true" ht="90" hidden="false" customHeight="true" outlineLevel="0" collapsed="false">
      <c r="A37" s="741" t="s">
        <v>406</v>
      </c>
      <c r="B37" s="742" t="n">
        <v>243152</v>
      </c>
      <c r="C37" s="753"/>
      <c r="D37" s="753" t="n">
        <v>882</v>
      </c>
      <c r="E37" s="743" t="n">
        <v>242270</v>
      </c>
      <c r="F37" s="746"/>
      <c r="G37" s="746"/>
      <c r="H37" s="756"/>
      <c r="I37" s="757"/>
      <c r="J37" s="746"/>
      <c r="K37" s="745" t="s">
        <v>407</v>
      </c>
    </row>
    <row r="38" s="697" customFormat="true" ht="120" hidden="false" customHeight="true" outlineLevel="0" collapsed="false">
      <c r="A38" s="741" t="s">
        <v>408</v>
      </c>
      <c r="B38" s="742" t="n">
        <v>24708</v>
      </c>
      <c r="C38" s="753"/>
      <c r="D38" s="753" t="n">
        <v>15194</v>
      </c>
      <c r="E38" s="743" t="n">
        <v>9514</v>
      </c>
      <c r="F38" s="746" t="n">
        <v>9328</v>
      </c>
      <c r="G38" s="746" t="n">
        <v>7429</v>
      </c>
      <c r="H38" s="753" t="n">
        <v>2312</v>
      </c>
      <c r="I38" s="746" t="n">
        <v>-9354</v>
      </c>
      <c r="J38" s="746" t="n">
        <v>-201</v>
      </c>
      <c r="K38" s="745" t="s">
        <v>409</v>
      </c>
    </row>
    <row r="39" s="697" customFormat="true" ht="30" hidden="false" customHeight="true" outlineLevel="0" collapsed="false">
      <c r="A39" s="747" t="s">
        <v>410</v>
      </c>
      <c r="B39" s="748" t="n">
        <v>988087</v>
      </c>
      <c r="C39" s="749"/>
      <c r="D39" s="749"/>
      <c r="E39" s="749" t="n">
        <v>972011</v>
      </c>
      <c r="F39" s="749" t="n">
        <v>432197</v>
      </c>
      <c r="G39" s="749" t="n">
        <v>41421</v>
      </c>
      <c r="H39" s="749" t="n">
        <v>45854</v>
      </c>
      <c r="I39" s="749" t="n">
        <v>452022</v>
      </c>
      <c r="J39" s="749" t="n">
        <v>517</v>
      </c>
      <c r="K39" s="752" t="s">
        <v>411</v>
      </c>
    </row>
    <row r="40" s="697" customFormat="true" ht="24.9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s="697" customFormat="true" ht="24.95" hidden="false" customHeight="true" outlineLevel="0" collapsed="false">
      <c r="A41" s="710" t="s">
        <v>412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s="697" customFormat="true" ht="24.95" hidden="false" customHeight="true" outlineLevel="0" collapsed="false">
      <c r="A42" s="733" t="s">
        <v>413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s="697" customFormat="true" ht="24.9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s="697" customFormat="true" ht="60" hidden="false" customHeight="true" outlineLevel="0" collapsed="false">
      <c r="A44" s="741" t="s">
        <v>414</v>
      </c>
      <c r="B44" s="742" t="n">
        <v>248778</v>
      </c>
      <c r="C44" s="753"/>
      <c r="D44" s="746" t="n">
        <v>19670</v>
      </c>
      <c r="E44" s="743" t="n">
        <v>229108</v>
      </c>
      <c r="F44" s="746" t="n">
        <v>130060</v>
      </c>
      <c r="G44" s="746" t="n">
        <v>60196</v>
      </c>
      <c r="H44" s="746" t="n">
        <v>31039</v>
      </c>
      <c r="I44" s="746" t="n">
        <v>7685</v>
      </c>
      <c r="J44" s="746" t="n">
        <v>128</v>
      </c>
      <c r="K44" s="745" t="s">
        <v>415</v>
      </c>
    </row>
    <row r="45" s="697" customFormat="true" ht="60" hidden="false" customHeight="true" outlineLevel="0" collapsed="false">
      <c r="A45" s="747" t="s">
        <v>416</v>
      </c>
      <c r="B45" s="748" t="n">
        <v>1908635</v>
      </c>
      <c r="C45" s="749"/>
      <c r="D45" s="749"/>
      <c r="E45" s="750" t="n">
        <v>1908635</v>
      </c>
      <c r="F45" s="751" t="n">
        <v>323649</v>
      </c>
      <c r="G45" s="751" t="n">
        <v>35765</v>
      </c>
      <c r="H45" s="751" t="n">
        <v>290596</v>
      </c>
      <c r="I45" s="751" t="n">
        <v>1257783</v>
      </c>
      <c r="J45" s="751" t="n">
        <v>842</v>
      </c>
      <c r="K45" s="752" t="s">
        <v>417</v>
      </c>
    </row>
    <row r="46" s="697" customFormat="true" ht="24.95" hidden="false" customHeight="true" outlineLevel="0" collapsed="false">
      <c r="A46" s="738"/>
      <c r="B46" s="754"/>
      <c r="C46" s="755"/>
      <c r="D46" s="755"/>
      <c r="E46" s="754"/>
      <c r="F46" s="755"/>
      <c r="G46" s="755"/>
      <c r="H46" s="755"/>
      <c r="I46" s="755"/>
      <c r="J46" s="755"/>
      <c r="K46" s="740"/>
    </row>
    <row r="47" s="697" customFormat="true" ht="24.95" hidden="false" customHeight="true" outlineLevel="0" collapsed="false">
      <c r="A47" s="710" t="s">
        <v>418</v>
      </c>
      <c r="B47" s="710"/>
      <c r="C47" s="710"/>
      <c r="D47" s="710"/>
      <c r="E47" s="710"/>
      <c r="F47" s="710"/>
      <c r="G47" s="710"/>
      <c r="H47" s="710"/>
      <c r="I47" s="710"/>
      <c r="J47" s="710"/>
      <c r="K47" s="710"/>
    </row>
    <row r="48" s="697" customFormat="true" ht="24.95" hidden="false" customHeight="true" outlineLevel="0" collapsed="false">
      <c r="A48" s="733" t="s">
        <v>419</v>
      </c>
      <c r="B48" s="733"/>
      <c r="C48" s="733"/>
      <c r="D48" s="733"/>
      <c r="E48" s="733"/>
      <c r="F48" s="733"/>
      <c r="G48" s="733"/>
      <c r="H48" s="733"/>
      <c r="I48" s="733"/>
      <c r="J48" s="733"/>
      <c r="K48" s="733"/>
    </row>
    <row r="49" s="697" customFormat="true" ht="24.9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s="697" customFormat="true" ht="48.75" hidden="false" customHeight="true" outlineLevel="0" collapsed="false">
      <c r="A50" s="741" t="s">
        <v>420</v>
      </c>
      <c r="B50" s="742" t="n">
        <v>147626</v>
      </c>
      <c r="C50" s="753"/>
      <c r="D50" s="753" t="n">
        <v>1488</v>
      </c>
      <c r="E50" s="743" t="n">
        <v>146138</v>
      </c>
      <c r="F50" s="746" t="n">
        <v>38322</v>
      </c>
      <c r="G50" s="753" t="n">
        <v>7108</v>
      </c>
      <c r="H50" s="753" t="n">
        <v>240</v>
      </c>
      <c r="I50" s="746" t="n">
        <v>100468</v>
      </c>
      <c r="J50" s="746" t="n">
        <v>0</v>
      </c>
      <c r="K50" s="745" t="s">
        <v>421</v>
      </c>
    </row>
    <row r="51" s="697" customFormat="true" ht="60" hidden="false" customHeight="true" outlineLevel="0" collapsed="false">
      <c r="A51" s="741" t="s">
        <v>422</v>
      </c>
      <c r="B51" s="742" t="n">
        <v>293174</v>
      </c>
      <c r="C51" s="753"/>
      <c r="D51" s="753" t="n">
        <v>1431</v>
      </c>
      <c r="E51" s="743" t="n">
        <v>291743</v>
      </c>
      <c r="F51" s="746"/>
      <c r="G51" s="746"/>
      <c r="H51" s="746"/>
      <c r="I51" s="746" t="n">
        <v>291743</v>
      </c>
      <c r="J51" s="746"/>
      <c r="K51" s="745" t="s">
        <v>423</v>
      </c>
    </row>
    <row r="52" s="697" customFormat="true" ht="60" hidden="false" customHeight="true" outlineLevel="0" collapsed="false">
      <c r="A52" s="741" t="s">
        <v>424</v>
      </c>
      <c r="B52" s="742" t="n">
        <v>307279</v>
      </c>
      <c r="C52" s="753"/>
      <c r="D52" s="753" t="n">
        <v>1102</v>
      </c>
      <c r="E52" s="743" t="n">
        <v>306177</v>
      </c>
      <c r="F52" s="746" t="n">
        <v>4618</v>
      </c>
      <c r="G52" s="746" t="n">
        <v>1206</v>
      </c>
      <c r="H52" s="746" t="n">
        <v>299932</v>
      </c>
      <c r="I52" s="746" t="n">
        <v>338</v>
      </c>
      <c r="J52" s="746" t="n">
        <v>83</v>
      </c>
      <c r="K52" s="745" t="s">
        <v>425</v>
      </c>
    </row>
    <row r="53" s="697" customFormat="true" ht="24.95" hidden="false" customHeight="true" outlineLevel="0" collapsed="false">
      <c r="A53" s="741" t="s">
        <v>426</v>
      </c>
      <c r="B53" s="742" t="n">
        <v>120649</v>
      </c>
      <c r="C53" s="753"/>
      <c r="D53" s="753" t="n">
        <v>24398</v>
      </c>
      <c r="E53" s="743" t="n">
        <v>96251</v>
      </c>
      <c r="F53" s="753" t="n">
        <v>17095</v>
      </c>
      <c r="G53" s="753" t="n">
        <v>21932</v>
      </c>
      <c r="H53" s="753" t="n">
        <v>34452</v>
      </c>
      <c r="I53" s="753" t="n">
        <v>21238</v>
      </c>
      <c r="J53" s="746" t="n">
        <v>1534</v>
      </c>
      <c r="K53" s="745" t="s">
        <v>427</v>
      </c>
    </row>
    <row r="54" s="697" customFormat="true" ht="24.95" hidden="false" customHeight="true" outlineLevel="0" collapsed="false">
      <c r="A54" s="747" t="s">
        <v>428</v>
      </c>
      <c r="B54" s="748" t="n">
        <v>1910356</v>
      </c>
      <c r="C54" s="749"/>
      <c r="D54" s="749"/>
      <c r="E54" s="750" t="n">
        <v>1910356</v>
      </c>
      <c r="F54" s="749" t="n">
        <v>289821</v>
      </c>
      <c r="G54" s="749" t="n">
        <v>37576</v>
      </c>
      <c r="H54" s="749" t="n">
        <v>397663</v>
      </c>
      <c r="I54" s="749" t="n">
        <v>1180745</v>
      </c>
      <c r="J54" s="749" t="n">
        <v>4551</v>
      </c>
      <c r="K54" s="752" t="s">
        <v>429</v>
      </c>
    </row>
    <row r="55" s="697" customFormat="true" ht="24.9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s="697" customFormat="true" ht="24.95" hidden="false" customHeight="true" outlineLevel="0" collapsed="false">
      <c r="A56" s="710" t="s">
        <v>430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s="697" customFormat="true" ht="24.95" hidden="false" customHeight="true" outlineLevel="0" collapsed="false">
      <c r="A57" s="733" t="s">
        <v>431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s="697" customFormat="true" ht="24.95" hidden="false" customHeight="true" outlineLevel="0" collapsed="false">
      <c r="A58" s="738"/>
      <c r="B58" s="754"/>
      <c r="C58" s="755"/>
      <c r="D58" s="755"/>
      <c r="E58" s="754"/>
      <c r="F58" s="755"/>
      <c r="G58" s="755"/>
      <c r="H58" s="755"/>
      <c r="I58" s="755"/>
      <c r="J58" s="755"/>
      <c r="K58" s="740"/>
    </row>
    <row r="59" s="697" customFormat="true" ht="30" hidden="false" customHeight="true" outlineLevel="0" collapsed="false">
      <c r="A59" s="741" t="s">
        <v>432</v>
      </c>
      <c r="B59" s="742" t="n">
        <v>207703</v>
      </c>
      <c r="C59" s="753"/>
      <c r="D59" s="753"/>
      <c r="E59" s="743" t="n">
        <v>207703</v>
      </c>
      <c r="F59" s="753"/>
      <c r="G59" s="753"/>
      <c r="H59" s="753" t="n">
        <v>192762</v>
      </c>
      <c r="I59" s="753"/>
      <c r="J59" s="753" t="n">
        <v>14941</v>
      </c>
      <c r="K59" s="745" t="s">
        <v>433</v>
      </c>
    </row>
    <row r="60" s="697" customFormat="true" ht="60" hidden="false" customHeight="true" outlineLevel="0" collapsed="false">
      <c r="A60" s="747" t="s">
        <v>434</v>
      </c>
      <c r="B60" s="748" t="n">
        <v>1910356</v>
      </c>
      <c r="C60" s="749"/>
      <c r="D60" s="749"/>
      <c r="E60" s="750" t="n">
        <v>1910356</v>
      </c>
      <c r="F60" s="749" t="n">
        <v>289821</v>
      </c>
      <c r="G60" s="749" t="n">
        <v>37576</v>
      </c>
      <c r="H60" s="749" t="n">
        <v>204901</v>
      </c>
      <c r="I60" s="749" t="n">
        <v>1388448</v>
      </c>
      <c r="J60" s="751" t="n">
        <v>-10390</v>
      </c>
      <c r="K60" s="752" t="s">
        <v>435</v>
      </c>
    </row>
    <row r="61" s="697" customFormat="true" ht="24.95" hidden="false" customHeight="true" outlineLevel="0" collapsed="false">
      <c r="A61" s="738"/>
      <c r="B61" s="754"/>
      <c r="C61" s="755"/>
      <c r="D61" s="755"/>
      <c r="E61" s="754"/>
      <c r="F61" s="755"/>
      <c r="G61" s="755"/>
      <c r="H61" s="755"/>
      <c r="I61" s="755"/>
      <c r="J61" s="755"/>
      <c r="K61" s="740"/>
    </row>
    <row r="62" s="697" customFormat="true" ht="24.95" hidden="false" customHeight="true" outlineLevel="0" collapsed="false">
      <c r="A62" s="710" t="s">
        <v>436</v>
      </c>
      <c r="B62" s="710"/>
      <c r="C62" s="710"/>
      <c r="D62" s="710"/>
      <c r="E62" s="710"/>
      <c r="F62" s="710"/>
      <c r="G62" s="710"/>
      <c r="H62" s="710"/>
      <c r="I62" s="710"/>
      <c r="J62" s="710"/>
      <c r="K62" s="710"/>
    </row>
    <row r="63" s="697" customFormat="true" ht="24.95" hidden="false" customHeight="true" outlineLevel="0" collapsed="false">
      <c r="A63" s="733" t="s">
        <v>437</v>
      </c>
      <c r="B63" s="733"/>
      <c r="C63" s="733"/>
      <c r="D63" s="733"/>
      <c r="E63" s="733"/>
      <c r="F63" s="733"/>
      <c r="G63" s="733"/>
      <c r="H63" s="733"/>
      <c r="I63" s="733"/>
      <c r="J63" s="733"/>
      <c r="K63" s="733"/>
    </row>
    <row r="64" s="697" customFormat="true" ht="24.95" hidden="false" customHeight="true" outlineLevel="0" collapsed="false">
      <c r="A64" s="758"/>
      <c r="B64" s="759"/>
      <c r="C64" s="760"/>
      <c r="D64" s="760"/>
      <c r="E64" s="759"/>
      <c r="F64" s="760"/>
      <c r="G64" s="760"/>
      <c r="H64" s="760"/>
      <c r="I64" s="760"/>
      <c r="J64" s="760"/>
      <c r="K64" s="761"/>
    </row>
    <row r="65" s="697" customFormat="true" ht="30" hidden="false" customHeight="true" outlineLevel="0" collapsed="false">
      <c r="A65" s="747" t="s">
        <v>438</v>
      </c>
      <c r="B65" s="748" t="n">
        <v>1910356</v>
      </c>
      <c r="C65" s="749"/>
      <c r="D65" s="749"/>
      <c r="E65" s="750" t="n">
        <v>1910356</v>
      </c>
      <c r="F65" s="749" t="n">
        <v>289821</v>
      </c>
      <c r="G65" s="749" t="n">
        <v>37576</v>
      </c>
      <c r="H65" s="749" t="n">
        <v>397663</v>
      </c>
      <c r="I65" s="749" t="n">
        <v>1180745</v>
      </c>
      <c r="J65" s="751" t="n">
        <v>4551</v>
      </c>
      <c r="K65" s="752" t="s">
        <v>439</v>
      </c>
    </row>
    <row r="66" s="697" customFormat="true" ht="60" hidden="false" customHeight="true" outlineLevel="0" collapsed="false">
      <c r="A66" s="741" t="s">
        <v>440</v>
      </c>
      <c r="B66" s="742" t="n">
        <v>1511867</v>
      </c>
      <c r="C66" s="753"/>
      <c r="D66" s="753"/>
      <c r="E66" s="743" t="n">
        <v>1511867</v>
      </c>
      <c r="F66" s="753"/>
      <c r="G66" s="753"/>
      <c r="H66" s="753" t="n">
        <v>158919</v>
      </c>
      <c r="I66" s="753" t="n">
        <v>1352948</v>
      </c>
      <c r="J66" s="746"/>
      <c r="K66" s="745" t="s">
        <v>441</v>
      </c>
    </row>
    <row r="67" s="697" customFormat="true" ht="30" hidden="false" customHeight="true" outlineLevel="0" collapsed="false">
      <c r="A67" s="741" t="s">
        <v>442</v>
      </c>
      <c r="B67" s="742" t="n">
        <v>1511867</v>
      </c>
      <c r="C67" s="753"/>
      <c r="D67" s="753"/>
      <c r="E67" s="743" t="n">
        <v>1511867</v>
      </c>
      <c r="F67" s="753"/>
      <c r="G67" s="753"/>
      <c r="H67" s="753" t="n">
        <v>351681</v>
      </c>
      <c r="I67" s="753" t="n">
        <v>1145245</v>
      </c>
      <c r="J67" s="746" t="n">
        <v>14941</v>
      </c>
      <c r="K67" s="762" t="s">
        <v>443</v>
      </c>
    </row>
    <row r="68" s="697" customFormat="true" ht="90" hidden="false" customHeight="true" outlineLevel="0" collapsed="false">
      <c r="A68" s="741" t="s">
        <v>444</v>
      </c>
      <c r="B68" s="742" t="n">
        <v>9061</v>
      </c>
      <c r="C68" s="753"/>
      <c r="D68" s="753"/>
      <c r="E68" s="743" t="n">
        <v>9061</v>
      </c>
      <c r="F68" s="746"/>
      <c r="G68" s="746" t="n">
        <v>9061</v>
      </c>
      <c r="H68" s="746"/>
      <c r="I68" s="746"/>
      <c r="J68" s="746"/>
      <c r="K68" s="745" t="s">
        <v>445</v>
      </c>
    </row>
    <row r="69" s="697" customFormat="true" ht="30" hidden="false" customHeight="true" outlineLevel="0" collapsed="false">
      <c r="A69" s="747" t="s">
        <v>446</v>
      </c>
      <c r="B69" s="748" t="n">
        <v>398489</v>
      </c>
      <c r="C69" s="749"/>
      <c r="D69" s="749"/>
      <c r="E69" s="750" t="n">
        <v>398489</v>
      </c>
      <c r="F69" s="751" t="n">
        <v>289821</v>
      </c>
      <c r="G69" s="751" t="n">
        <v>28515</v>
      </c>
      <c r="H69" s="751" t="n">
        <v>45982</v>
      </c>
      <c r="I69" s="751" t="n">
        <v>44561</v>
      </c>
      <c r="J69" s="751" t="n">
        <v>-10390</v>
      </c>
      <c r="K69" s="752" t="s">
        <v>447</v>
      </c>
    </row>
    <row r="70" s="697" customFormat="true" ht="24.95" hidden="false" customHeight="true" outlineLevel="0" collapsed="false">
      <c r="A70" s="758"/>
      <c r="B70" s="754"/>
      <c r="C70" s="760"/>
      <c r="D70" s="760"/>
      <c r="E70" s="754"/>
      <c r="F70" s="760"/>
      <c r="G70" s="760"/>
      <c r="H70" s="760"/>
      <c r="I70" s="760"/>
      <c r="J70" s="760"/>
      <c r="K70" s="761"/>
    </row>
    <row r="71" s="697" customFormat="true" ht="24.95" hidden="false" customHeight="true" outlineLevel="0" collapsed="false">
      <c r="A71" s="710" t="s">
        <v>448</v>
      </c>
      <c r="B71" s="710"/>
      <c r="C71" s="710"/>
      <c r="D71" s="710"/>
      <c r="E71" s="710"/>
      <c r="F71" s="710"/>
      <c r="G71" s="710"/>
      <c r="H71" s="710"/>
      <c r="I71" s="710"/>
      <c r="J71" s="710"/>
      <c r="K71" s="710"/>
    </row>
    <row r="72" s="697" customFormat="true" ht="24.95" hidden="false" customHeight="true" outlineLevel="0" collapsed="false">
      <c r="A72" s="733" t="s">
        <v>449</v>
      </c>
      <c r="B72" s="733"/>
      <c r="C72" s="733"/>
      <c r="D72" s="733"/>
      <c r="E72" s="733"/>
      <c r="F72" s="733"/>
      <c r="G72" s="733"/>
      <c r="H72" s="733"/>
      <c r="I72" s="733"/>
      <c r="J72" s="733"/>
      <c r="K72" s="733"/>
    </row>
    <row r="73" s="697" customFormat="true" ht="24.95" hidden="false" customHeight="true" outlineLevel="0" collapsed="false">
      <c r="A73" s="710" t="s">
        <v>450</v>
      </c>
      <c r="B73" s="710"/>
      <c r="C73" s="710"/>
      <c r="D73" s="710"/>
      <c r="E73" s="710"/>
      <c r="F73" s="710"/>
      <c r="G73" s="710"/>
      <c r="H73" s="710"/>
      <c r="I73" s="710"/>
      <c r="J73" s="710"/>
      <c r="K73" s="710"/>
    </row>
    <row r="74" s="697" customFormat="true" ht="24.95" hidden="false" customHeight="true" outlineLevel="0" collapsed="false">
      <c r="A74" s="717" t="s">
        <v>451</v>
      </c>
      <c r="B74" s="717"/>
      <c r="C74" s="717"/>
      <c r="D74" s="717"/>
      <c r="E74" s="717"/>
      <c r="F74" s="717"/>
      <c r="G74" s="717"/>
      <c r="H74" s="717"/>
      <c r="I74" s="717"/>
      <c r="J74" s="717"/>
      <c r="K74" s="717"/>
    </row>
    <row r="75" s="697" customFormat="true" ht="24.95" hidden="false" customHeight="true" outlineLevel="0" collapsed="false">
      <c r="A75" s="710" t="s">
        <v>452</v>
      </c>
      <c r="B75" s="710"/>
      <c r="C75" s="710"/>
      <c r="D75" s="710"/>
      <c r="E75" s="710"/>
      <c r="F75" s="710"/>
      <c r="G75" s="710"/>
      <c r="H75" s="710"/>
      <c r="I75" s="710"/>
      <c r="J75" s="710"/>
      <c r="K75" s="710"/>
    </row>
    <row r="76" s="697" customFormat="true" ht="24.95" hidden="false" customHeight="true" outlineLevel="0" collapsed="false">
      <c r="A76" s="733" t="s">
        <v>453</v>
      </c>
      <c r="B76" s="733"/>
      <c r="C76" s="733"/>
      <c r="D76" s="733"/>
      <c r="E76" s="733"/>
      <c r="F76" s="733"/>
      <c r="G76" s="733"/>
      <c r="H76" s="733"/>
      <c r="I76" s="733"/>
      <c r="J76" s="733"/>
      <c r="K76" s="733"/>
    </row>
    <row r="77" s="697" customFormat="true" ht="24.95" hidden="false" customHeight="true" outlineLevel="0" collapsed="false">
      <c r="A77" s="738"/>
      <c r="B77" s="754"/>
      <c r="C77" s="755"/>
      <c r="D77" s="755"/>
      <c r="E77" s="754"/>
      <c r="F77" s="755"/>
      <c r="G77" s="755"/>
      <c r="H77" s="755"/>
      <c r="I77" s="755"/>
      <c r="J77" s="755"/>
      <c r="K77" s="740"/>
    </row>
    <row r="78" s="697" customFormat="true" ht="30" hidden="false" customHeight="true" outlineLevel="0" collapsed="false">
      <c r="A78" s="747" t="s">
        <v>454</v>
      </c>
      <c r="B78" s="748"/>
      <c r="C78" s="749"/>
      <c r="D78" s="749"/>
      <c r="E78" s="750"/>
      <c r="F78" s="749"/>
      <c r="G78" s="749"/>
      <c r="H78" s="749"/>
      <c r="I78" s="749"/>
      <c r="J78" s="751"/>
      <c r="K78" s="752" t="s">
        <v>455</v>
      </c>
    </row>
    <row r="79" s="697" customFormat="true" ht="60" hidden="false" customHeight="true" outlineLevel="0" collapsed="false">
      <c r="A79" s="741" t="s">
        <v>456</v>
      </c>
      <c r="B79" s="742"/>
      <c r="C79" s="753"/>
      <c r="D79" s="753"/>
      <c r="E79" s="743"/>
      <c r="F79" s="753"/>
      <c r="G79" s="753"/>
      <c r="H79" s="753"/>
      <c r="I79" s="753"/>
      <c r="J79" s="746"/>
      <c r="K79" s="745" t="s">
        <v>457</v>
      </c>
    </row>
    <row r="80" s="697" customFormat="true" ht="60" hidden="false" customHeight="true" outlineLevel="0" collapsed="false">
      <c r="A80" s="741" t="s">
        <v>458</v>
      </c>
      <c r="B80" s="742" t="n">
        <v>38136</v>
      </c>
      <c r="C80" s="753"/>
      <c r="D80" s="753" t="n">
        <v>18891</v>
      </c>
      <c r="E80" s="743" t="n">
        <v>19245</v>
      </c>
      <c r="F80" s="753" t="n">
        <v>2036</v>
      </c>
      <c r="G80" s="753" t="n">
        <v>0</v>
      </c>
      <c r="H80" s="753" t="n">
        <v>16815</v>
      </c>
      <c r="I80" s="753" t="n">
        <v>344</v>
      </c>
      <c r="J80" s="746" t="n">
        <v>50</v>
      </c>
      <c r="K80" s="745" t="s">
        <v>459</v>
      </c>
    </row>
    <row r="81" s="697" customFormat="true" ht="30" hidden="false" customHeight="true" outlineLevel="0" collapsed="false">
      <c r="A81" s="741" t="s">
        <v>460</v>
      </c>
      <c r="B81" s="742" t="n">
        <v>348735</v>
      </c>
      <c r="C81" s="753"/>
      <c r="D81" s="753"/>
      <c r="E81" s="743" t="n">
        <v>348735</v>
      </c>
      <c r="F81" s="753" t="n">
        <v>185719</v>
      </c>
      <c r="G81" s="753" t="n">
        <v>9423</v>
      </c>
      <c r="H81" s="753" t="n">
        <v>75257</v>
      </c>
      <c r="I81" s="753" t="n">
        <v>77284</v>
      </c>
      <c r="J81" s="746" t="n">
        <v>1052</v>
      </c>
      <c r="K81" s="745" t="s">
        <v>461</v>
      </c>
    </row>
    <row r="82" s="697" customFormat="true" ht="60" hidden="false" customHeight="true" outlineLevel="0" collapsed="false">
      <c r="A82" s="741" t="s">
        <v>462</v>
      </c>
      <c r="B82" s="742" t="n">
        <v>45141</v>
      </c>
      <c r="C82" s="753"/>
      <c r="D82" s="753"/>
      <c r="E82" s="743" t="n">
        <v>45141</v>
      </c>
      <c r="F82" s="753" t="n">
        <v>35726</v>
      </c>
      <c r="G82" s="753"/>
      <c r="H82" s="753" t="n">
        <v>646</v>
      </c>
      <c r="I82" s="753" t="n">
        <v>8769</v>
      </c>
      <c r="J82" s="746"/>
      <c r="K82" s="745" t="s">
        <v>463</v>
      </c>
    </row>
    <row r="83" s="697" customFormat="true" ht="24.95" hidden="false" customHeight="true" outlineLevel="0" collapsed="false">
      <c r="A83" s="741"/>
      <c r="B83" s="753"/>
      <c r="C83" s="756"/>
      <c r="D83" s="756"/>
      <c r="E83" s="756"/>
      <c r="F83" s="756"/>
      <c r="G83" s="756"/>
      <c r="H83" s="756"/>
      <c r="I83" s="756"/>
      <c r="J83" s="763"/>
      <c r="K83" s="745"/>
    </row>
    <row r="84" s="697" customFormat="true" ht="60" hidden="false" customHeight="true" outlineLevel="0" collapsed="false">
      <c r="A84" s="764" t="s">
        <v>464</v>
      </c>
      <c r="B84" s="749" t="n">
        <v>0</v>
      </c>
      <c r="C84" s="765"/>
      <c r="D84" s="765" t="n">
        <v>-22474</v>
      </c>
      <c r="E84" s="765" t="n">
        <v>22474</v>
      </c>
      <c r="F84" s="765" t="n">
        <v>80829</v>
      </c>
      <c r="G84" s="765" t="n">
        <v>20326</v>
      </c>
      <c r="H84" s="765" t="n">
        <v>-30403</v>
      </c>
      <c r="I84" s="765" t="n">
        <v>-37187</v>
      </c>
      <c r="J84" s="766" t="n">
        <v>-11091</v>
      </c>
      <c r="K84" s="752" t="s">
        <v>465</v>
      </c>
    </row>
    <row r="85" s="697" customFormat="true" ht="24.95" hidden="false" customHeight="true" outlineLevel="0" collapsed="false">
      <c r="A85" s="767"/>
      <c r="B85" s="768"/>
      <c r="C85" s="768"/>
      <c r="D85" s="768"/>
      <c r="E85" s="769"/>
      <c r="F85" s="769"/>
      <c r="G85" s="769"/>
      <c r="H85" s="769"/>
      <c r="I85" s="769"/>
      <c r="J85" s="769"/>
      <c r="K85" s="770"/>
    </row>
  </sheetData>
  <mergeCells count="22">
    <mergeCell ref="A9:A16"/>
    <mergeCell ref="K9:K16"/>
    <mergeCell ref="A18:K18"/>
    <mergeCell ref="A19:K19"/>
    <mergeCell ref="A21:K21"/>
    <mergeCell ref="A22:K22"/>
    <mergeCell ref="A32:K32"/>
    <mergeCell ref="A33:K33"/>
    <mergeCell ref="A41:K41"/>
    <mergeCell ref="A42:K42"/>
    <mergeCell ref="A47:K47"/>
    <mergeCell ref="A48:K48"/>
    <mergeCell ref="A56:K56"/>
    <mergeCell ref="A57:K57"/>
    <mergeCell ref="A62:K62"/>
    <mergeCell ref="A63:K63"/>
    <mergeCell ref="A71:K71"/>
    <mergeCell ref="A72:K72"/>
    <mergeCell ref="A73:K73"/>
    <mergeCell ref="A74:K74"/>
    <mergeCell ref="A75:K75"/>
    <mergeCell ref="A76:K76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0" ySplit="10" topLeftCell="A11" activePane="bottomLeft" state="frozen"/>
      <selection pane="topLeft" activeCell="A1" activeCellId="0" sqref="A1"/>
      <selection pane="bottomLeft" activeCell="S39" activeCellId="0" sqref="S39"/>
    </sheetView>
  </sheetViews>
  <sheetFormatPr defaultColWidth="8.84765625" defaultRowHeight="23.25" zeroHeight="false" outlineLevelRow="0" outlineLevelCol="0"/>
  <cols>
    <col collapsed="false" customWidth="true" hidden="false" outlineLevel="0" max="1" min="1" style="771" width="65.7"/>
    <col collapsed="false" customWidth="true" hidden="false" outlineLevel="0" max="2" min="2" style="771" width="20.7"/>
    <col collapsed="false" customWidth="true" hidden="false" outlineLevel="0" max="10" min="3" style="771" width="30.7"/>
    <col collapsed="false" customWidth="true" hidden="false" outlineLevel="0" max="11" min="11" style="772" width="65.7"/>
    <col collapsed="false" customWidth="false" hidden="false" outlineLevel="0" max="257" min="12" style="771" width="8.85"/>
  </cols>
  <sheetData>
    <row r="1" customFormat="false" ht="24.95" hidden="false" customHeight="true" outlineLevel="0" collapsed="false">
      <c r="A1" s="773" t="s">
        <v>2</v>
      </c>
      <c r="B1" s="774"/>
      <c r="C1" s="775"/>
      <c r="D1" s="775"/>
      <c r="E1" s="775"/>
      <c r="F1" s="775"/>
      <c r="G1" s="775"/>
      <c r="H1" s="775"/>
      <c r="I1" s="775"/>
      <c r="J1" s="776"/>
      <c r="K1" s="777" t="s">
        <v>466</v>
      </c>
    </row>
    <row r="2" customFormat="false" ht="24.95" hidden="false" customHeight="true" outlineLevel="0" collapsed="false">
      <c r="A2" s="778"/>
      <c r="B2" s="779"/>
      <c r="C2" s="779"/>
      <c r="D2" s="779"/>
      <c r="E2" s="779"/>
      <c r="F2" s="779"/>
      <c r="G2" s="779"/>
      <c r="H2" s="779"/>
      <c r="I2" s="779"/>
      <c r="J2" s="779"/>
      <c r="K2" s="780"/>
    </row>
    <row r="3" customFormat="false" ht="24.95" hidden="false" customHeight="true" outlineLevel="0" collapsed="false">
      <c r="A3" s="698" t="s">
        <v>366</v>
      </c>
      <c r="B3" s="699"/>
      <c r="C3" s="700"/>
      <c r="D3" s="699"/>
      <c r="E3" s="701"/>
      <c r="F3" s="702"/>
      <c r="G3" s="703" t="s">
        <v>33</v>
      </c>
      <c r="H3" s="704"/>
      <c r="I3" s="705" t="s">
        <v>34</v>
      </c>
      <c r="J3" s="704"/>
      <c r="K3" s="706" t="s">
        <v>367</v>
      </c>
    </row>
    <row r="4" customFormat="false" ht="24.95" hidden="false" customHeight="true" outlineLevel="0" collapsed="false">
      <c r="A4" s="698"/>
      <c r="B4" s="707"/>
      <c r="C4" s="707"/>
      <c r="D4" s="707"/>
      <c r="E4" s="708"/>
      <c r="F4" s="707"/>
      <c r="G4" s="709"/>
      <c r="H4" s="709"/>
      <c r="I4" s="709"/>
      <c r="J4" s="709"/>
      <c r="K4" s="706"/>
    </row>
    <row r="5" customFormat="false" ht="24.95" hidden="false" customHeight="true" outlineLevel="0" collapsed="false">
      <c r="A5" s="698"/>
      <c r="B5" s="710" t="s">
        <v>45</v>
      </c>
      <c r="C5" s="711" t="s">
        <v>368</v>
      </c>
      <c r="D5" s="707" t="s">
        <v>7</v>
      </c>
      <c r="E5" s="708" t="s">
        <v>39</v>
      </c>
      <c r="F5" s="707" t="s">
        <v>369</v>
      </c>
      <c r="G5" s="709" t="s">
        <v>35</v>
      </c>
      <c r="H5" s="709" t="s">
        <v>35</v>
      </c>
      <c r="I5" s="709" t="s">
        <v>36</v>
      </c>
      <c r="J5" s="709" t="s">
        <v>370</v>
      </c>
      <c r="K5" s="706"/>
    </row>
    <row r="6" customFormat="false" ht="24.95" hidden="false" customHeight="true" outlineLevel="0" collapsed="false">
      <c r="A6" s="698"/>
      <c r="B6" s="707"/>
      <c r="C6" s="712" t="s">
        <v>467</v>
      </c>
      <c r="D6" s="713"/>
      <c r="E6" s="708" t="s">
        <v>13</v>
      </c>
      <c r="F6" s="707" t="s">
        <v>372</v>
      </c>
      <c r="G6" s="709" t="s">
        <v>373</v>
      </c>
      <c r="H6" s="709" t="s">
        <v>374</v>
      </c>
      <c r="I6" s="709" t="s">
        <v>41</v>
      </c>
      <c r="J6" s="709" t="s">
        <v>375</v>
      </c>
      <c r="K6" s="706"/>
    </row>
    <row r="7" customFormat="false" ht="24.95" hidden="false" customHeight="true" outlineLevel="0" collapsed="false">
      <c r="A7" s="698"/>
      <c r="B7" s="714"/>
      <c r="C7" s="715"/>
      <c r="D7" s="716"/>
      <c r="E7" s="708"/>
      <c r="F7" s="707"/>
      <c r="G7" s="709"/>
      <c r="H7" s="709" t="s">
        <v>376</v>
      </c>
      <c r="I7" s="709"/>
      <c r="J7" s="709"/>
      <c r="K7" s="706"/>
    </row>
    <row r="8" customFormat="false" ht="24.95" hidden="false" customHeight="true" outlineLevel="0" collapsed="false">
      <c r="A8" s="698"/>
      <c r="B8" s="717" t="s">
        <v>55</v>
      </c>
      <c r="C8" s="718" t="s">
        <v>377</v>
      </c>
      <c r="D8" s="719" t="s">
        <v>15</v>
      </c>
      <c r="E8" s="720" t="s">
        <v>16</v>
      </c>
      <c r="F8" s="719" t="s">
        <v>54</v>
      </c>
      <c r="G8" s="721" t="s">
        <v>53</v>
      </c>
      <c r="H8" s="721" t="s">
        <v>52</v>
      </c>
      <c r="I8" s="721" t="s">
        <v>378</v>
      </c>
      <c r="J8" s="721" t="s">
        <v>50</v>
      </c>
      <c r="K8" s="706"/>
    </row>
    <row r="9" customFormat="false" ht="24.95" hidden="false" customHeight="true" outlineLevel="0" collapsed="false">
      <c r="A9" s="698"/>
      <c r="B9" s="717"/>
      <c r="C9" s="718" t="s">
        <v>468</v>
      </c>
      <c r="D9" s="722" t="s">
        <v>18</v>
      </c>
      <c r="E9" s="718" t="s">
        <v>19</v>
      </c>
      <c r="F9" s="718" t="s">
        <v>59</v>
      </c>
      <c r="G9" s="718" t="s">
        <v>59</v>
      </c>
      <c r="H9" s="718" t="s">
        <v>58</v>
      </c>
      <c r="I9" s="718"/>
      <c r="J9" s="720" t="s">
        <v>380</v>
      </c>
      <c r="K9" s="706"/>
    </row>
    <row r="10" customFormat="false" ht="24.95" hidden="false" customHeight="true" outlineLevel="0" collapsed="false">
      <c r="A10" s="698"/>
      <c r="B10" s="726"/>
      <c r="C10" s="725" t="s">
        <v>469</v>
      </c>
      <c r="D10" s="726"/>
      <c r="E10" s="727"/>
      <c r="F10" s="726"/>
      <c r="G10" s="728"/>
      <c r="H10" s="728"/>
      <c r="I10" s="728"/>
      <c r="J10" s="728"/>
      <c r="K10" s="706"/>
    </row>
    <row r="11" customFormat="false" ht="24.95" hidden="false" customHeight="true" outlineLevel="0" collapsed="false">
      <c r="A11" s="781"/>
      <c r="B11" s="782"/>
      <c r="C11" s="782"/>
      <c r="D11" s="782"/>
      <c r="E11" s="782"/>
      <c r="F11" s="782"/>
      <c r="G11" s="782"/>
      <c r="H11" s="782"/>
      <c r="I11" s="782"/>
      <c r="J11" s="782"/>
      <c r="K11" s="783"/>
    </row>
    <row r="12" customFormat="false" ht="24.95" hidden="false" customHeight="true" outlineLevel="0" collapsed="false">
      <c r="A12" s="732" t="s">
        <v>382</v>
      </c>
      <c r="B12" s="732"/>
      <c r="C12" s="732"/>
      <c r="D12" s="732"/>
      <c r="E12" s="732"/>
      <c r="F12" s="732"/>
      <c r="G12" s="732"/>
      <c r="H12" s="732"/>
      <c r="I12" s="732"/>
      <c r="J12" s="732"/>
      <c r="K12" s="732"/>
    </row>
    <row r="13" customFormat="false" ht="24.95" hidden="false" customHeight="true" outlineLevel="0" collapsed="false">
      <c r="A13" s="733" t="s">
        <v>383</v>
      </c>
      <c r="B13" s="733"/>
      <c r="C13" s="733"/>
      <c r="D13" s="733"/>
      <c r="E13" s="733"/>
      <c r="F13" s="733"/>
      <c r="G13" s="733"/>
      <c r="H13" s="733"/>
      <c r="I13" s="733"/>
      <c r="J13" s="733"/>
      <c r="K13" s="733"/>
    </row>
    <row r="14" customFormat="false" ht="24.95" hidden="false" customHeight="true" outlineLevel="0" collapsed="false">
      <c r="A14" s="784"/>
      <c r="B14" s="735"/>
      <c r="C14" s="735"/>
      <c r="D14" s="735"/>
      <c r="E14" s="735"/>
      <c r="F14" s="735"/>
      <c r="G14" s="735"/>
      <c r="H14" s="735"/>
      <c r="I14" s="735"/>
      <c r="J14" s="735"/>
      <c r="K14" s="736"/>
    </row>
    <row r="15" customFormat="false" ht="24.95" hidden="false" customHeight="true" outlineLevel="0" collapsed="false">
      <c r="A15" s="732" t="s">
        <v>384</v>
      </c>
      <c r="B15" s="732"/>
      <c r="C15" s="732"/>
      <c r="D15" s="732"/>
      <c r="E15" s="732"/>
      <c r="F15" s="732"/>
      <c r="G15" s="732"/>
      <c r="H15" s="732"/>
      <c r="I15" s="732"/>
      <c r="J15" s="732"/>
      <c r="K15" s="732"/>
    </row>
    <row r="16" customFormat="false" ht="24.95" hidden="false" customHeight="true" outlineLevel="0" collapsed="false">
      <c r="A16" s="737" t="s">
        <v>385</v>
      </c>
      <c r="B16" s="737"/>
      <c r="C16" s="737"/>
      <c r="D16" s="737"/>
      <c r="E16" s="737"/>
      <c r="F16" s="737"/>
      <c r="G16" s="737"/>
      <c r="H16" s="737"/>
      <c r="I16" s="737"/>
      <c r="J16" s="737"/>
      <c r="K16" s="737"/>
    </row>
    <row r="17" customFormat="false" ht="24.95" hidden="false" customHeight="true" outlineLevel="0" collapsed="false">
      <c r="A17" s="785"/>
      <c r="B17" s="786"/>
      <c r="C17" s="786"/>
      <c r="D17" s="786"/>
      <c r="E17" s="786"/>
      <c r="F17" s="786"/>
      <c r="G17" s="786"/>
      <c r="H17" s="786"/>
      <c r="I17" s="786"/>
      <c r="J17" s="786"/>
      <c r="K17" s="787"/>
    </row>
    <row r="18" customFormat="false" ht="30" hidden="false" customHeight="true" outlineLevel="0" collapsed="false">
      <c r="A18" s="741" t="s">
        <v>386</v>
      </c>
      <c r="B18" s="742" t="n">
        <v>997760</v>
      </c>
      <c r="C18" s="742"/>
      <c r="D18" s="742" t="n">
        <v>997760</v>
      </c>
      <c r="E18" s="743"/>
      <c r="F18" s="744"/>
      <c r="G18" s="744"/>
      <c r="H18" s="744"/>
      <c r="I18" s="744"/>
      <c r="J18" s="744"/>
      <c r="K18" s="788" t="s">
        <v>387</v>
      </c>
    </row>
    <row r="19" customFormat="false" ht="30" hidden="false" customHeight="true" outlineLevel="0" collapsed="false">
      <c r="A19" s="741" t="s">
        <v>388</v>
      </c>
      <c r="B19" s="742" t="n">
        <v>1080956</v>
      </c>
      <c r="C19" s="742" t="n">
        <v>1080956</v>
      </c>
      <c r="D19" s="742"/>
      <c r="E19" s="743"/>
      <c r="F19" s="744"/>
      <c r="G19" s="744"/>
      <c r="H19" s="744"/>
      <c r="I19" s="744"/>
      <c r="J19" s="744"/>
      <c r="K19" s="788" t="s">
        <v>389</v>
      </c>
    </row>
    <row r="20" customFormat="false" ht="30" hidden="false" customHeight="true" outlineLevel="0" collapsed="false">
      <c r="A20" s="741" t="s">
        <v>390</v>
      </c>
      <c r="B20" s="742" t="n">
        <v>3996318</v>
      </c>
      <c r="C20" s="742"/>
      <c r="D20" s="742"/>
      <c r="E20" s="743" t="n">
        <v>3996318</v>
      </c>
      <c r="F20" s="743" t="n">
        <v>2667382</v>
      </c>
      <c r="G20" s="743" t="n">
        <v>135084</v>
      </c>
      <c r="H20" s="743" t="n">
        <v>361298</v>
      </c>
      <c r="I20" s="743" t="n">
        <v>808988</v>
      </c>
      <c r="J20" s="743" t="n">
        <v>23566</v>
      </c>
      <c r="K20" s="788" t="s">
        <v>391</v>
      </c>
    </row>
    <row r="21" customFormat="false" ht="90" hidden="false" customHeight="true" outlineLevel="0" collapsed="false">
      <c r="A21" s="741" t="s">
        <v>392</v>
      </c>
      <c r="B21" s="742" t="n">
        <v>242270</v>
      </c>
      <c r="C21" s="743"/>
      <c r="D21" s="743"/>
      <c r="E21" s="743" t="n">
        <v>242270</v>
      </c>
      <c r="F21" s="744"/>
      <c r="G21" s="744"/>
      <c r="H21" s="744"/>
      <c r="I21" s="744"/>
      <c r="J21" s="744"/>
      <c r="K21" s="788" t="s">
        <v>393</v>
      </c>
    </row>
    <row r="22" customFormat="false" ht="30" hidden="false" customHeight="true" outlineLevel="0" collapsed="false">
      <c r="A22" s="741" t="s">
        <v>394</v>
      </c>
      <c r="B22" s="742" t="n">
        <v>2249274</v>
      </c>
      <c r="C22" s="746" t="n">
        <v>2249274</v>
      </c>
      <c r="D22" s="746"/>
      <c r="E22" s="743"/>
      <c r="F22" s="746"/>
      <c r="G22" s="746"/>
      <c r="H22" s="743"/>
      <c r="I22" s="746"/>
      <c r="J22" s="746"/>
      <c r="K22" s="788" t="s">
        <v>395</v>
      </c>
    </row>
    <row r="23" customFormat="false" ht="24.95" hidden="false" customHeight="true" outlineLevel="0" collapsed="false">
      <c r="A23" s="738"/>
      <c r="B23" s="754"/>
      <c r="C23" s="755"/>
      <c r="D23" s="755"/>
      <c r="E23" s="754"/>
      <c r="F23" s="755"/>
      <c r="G23" s="755"/>
      <c r="H23" s="754"/>
      <c r="I23" s="755"/>
      <c r="J23" s="755"/>
      <c r="K23" s="740"/>
    </row>
    <row r="24" customFormat="false" ht="24.95" hidden="false" customHeight="true" outlineLevel="0" collapsed="false">
      <c r="A24" s="738"/>
      <c r="B24" s="754"/>
      <c r="C24" s="755"/>
      <c r="D24" s="755"/>
      <c r="E24" s="754"/>
      <c r="F24" s="755"/>
      <c r="G24" s="755"/>
      <c r="H24" s="754"/>
      <c r="I24" s="755"/>
      <c r="J24" s="755"/>
      <c r="K24" s="740"/>
    </row>
    <row r="25" customFormat="false" ht="24.95" hidden="false" customHeight="true" outlineLevel="0" collapsed="false">
      <c r="A25" s="710" t="s">
        <v>400</v>
      </c>
      <c r="B25" s="710"/>
      <c r="C25" s="710"/>
      <c r="D25" s="710"/>
      <c r="E25" s="710"/>
      <c r="F25" s="710"/>
      <c r="G25" s="710"/>
      <c r="H25" s="710"/>
      <c r="I25" s="710"/>
      <c r="J25" s="710"/>
      <c r="K25" s="710"/>
    </row>
    <row r="26" customFormat="false" ht="24.95" hidden="false" customHeight="true" outlineLevel="0" collapsed="false">
      <c r="A26" s="733" t="s">
        <v>401</v>
      </c>
      <c r="B26" s="733"/>
      <c r="C26" s="733"/>
      <c r="D26" s="733"/>
      <c r="E26" s="733"/>
      <c r="F26" s="733"/>
      <c r="G26" s="733"/>
      <c r="H26" s="733"/>
      <c r="I26" s="733"/>
      <c r="J26" s="733"/>
      <c r="K26" s="733"/>
    </row>
    <row r="27" customFormat="false" ht="24.95" hidden="false" customHeight="true" outlineLevel="0" collapsed="false">
      <c r="A27" s="738"/>
      <c r="B27" s="754"/>
      <c r="C27" s="755"/>
      <c r="D27" s="755"/>
      <c r="E27" s="754"/>
      <c r="F27" s="755"/>
      <c r="G27" s="755"/>
      <c r="H27" s="754"/>
      <c r="I27" s="755"/>
      <c r="J27" s="755"/>
      <c r="K27" s="740"/>
    </row>
    <row r="28" customFormat="false" ht="60" hidden="false" customHeight="true" outlineLevel="0" collapsed="false">
      <c r="A28" s="764" t="s">
        <v>396</v>
      </c>
      <c r="B28" s="748" t="n">
        <v>1989314</v>
      </c>
      <c r="C28" s="749"/>
      <c r="D28" s="749"/>
      <c r="E28" s="759" t="n">
        <v>1989314</v>
      </c>
      <c r="F28" s="749" t="n">
        <v>906567</v>
      </c>
      <c r="G28" s="749" t="n">
        <v>77319</v>
      </c>
      <c r="H28" s="749" t="n">
        <v>251245</v>
      </c>
      <c r="I28" s="749" t="n">
        <v>502486</v>
      </c>
      <c r="J28" s="749" t="n">
        <v>9427</v>
      </c>
      <c r="K28" s="761" t="s">
        <v>470</v>
      </c>
    </row>
    <row r="29" s="793" customFormat="true" ht="60" hidden="false" customHeight="true" outlineLevel="0" collapsed="false">
      <c r="A29" s="741" t="s">
        <v>471</v>
      </c>
      <c r="B29" s="789" t="n">
        <v>83196</v>
      </c>
      <c r="C29" s="790"/>
      <c r="D29" s="790" t="n">
        <v>83196</v>
      </c>
      <c r="E29" s="791"/>
      <c r="F29" s="790"/>
      <c r="G29" s="790"/>
      <c r="H29" s="790"/>
      <c r="I29" s="790"/>
      <c r="J29" s="790"/>
      <c r="K29" s="792" t="s">
        <v>399</v>
      </c>
    </row>
    <row r="30" customFormat="false" ht="15" hidden="false" customHeight="true" outlineLevel="0" collapsed="false">
      <c r="A30" s="738"/>
      <c r="B30" s="754"/>
      <c r="C30" s="755"/>
      <c r="D30" s="755"/>
      <c r="E30" s="754"/>
      <c r="F30" s="755"/>
      <c r="G30" s="755"/>
      <c r="H30" s="755"/>
      <c r="I30" s="755"/>
      <c r="J30" s="755"/>
      <c r="K30" s="740"/>
    </row>
    <row r="31" customFormat="false" ht="24.95" hidden="false" customHeight="true" outlineLevel="0" collapsed="false">
      <c r="A31" s="710" t="s">
        <v>412</v>
      </c>
      <c r="B31" s="710"/>
      <c r="C31" s="710"/>
      <c r="D31" s="710"/>
      <c r="E31" s="710"/>
      <c r="F31" s="710"/>
      <c r="G31" s="710"/>
      <c r="H31" s="710"/>
      <c r="I31" s="710"/>
      <c r="J31" s="710"/>
      <c r="K31" s="710"/>
    </row>
    <row r="32" customFormat="false" ht="24.95" hidden="false" customHeight="true" outlineLevel="0" collapsed="false">
      <c r="A32" s="733" t="s">
        <v>413</v>
      </c>
      <c r="B32" s="733"/>
      <c r="C32" s="733"/>
      <c r="D32" s="733"/>
      <c r="E32" s="733"/>
      <c r="F32" s="733"/>
      <c r="G32" s="733"/>
      <c r="H32" s="733"/>
      <c r="I32" s="733"/>
      <c r="J32" s="733"/>
      <c r="K32" s="733"/>
    </row>
    <row r="33" customFormat="false" ht="15" hidden="false" customHeight="true" outlineLevel="0" collapsed="false">
      <c r="A33" s="738"/>
      <c r="B33" s="754"/>
      <c r="C33" s="755"/>
      <c r="D33" s="755"/>
      <c r="E33" s="754"/>
      <c r="F33" s="755"/>
      <c r="G33" s="755"/>
      <c r="H33" s="755"/>
      <c r="I33" s="755"/>
      <c r="J33" s="755"/>
      <c r="K33" s="740"/>
    </row>
    <row r="34" customFormat="false" ht="30" hidden="false" customHeight="true" outlineLevel="0" collapsed="false">
      <c r="A34" s="741" t="s">
        <v>402</v>
      </c>
      <c r="B34" s="742" t="n">
        <v>778335</v>
      </c>
      <c r="C34" s="753"/>
      <c r="D34" s="753" t="n">
        <v>20925</v>
      </c>
      <c r="E34" s="743" t="n">
        <v>757410</v>
      </c>
      <c r="F34" s="746"/>
      <c r="G34" s="746"/>
      <c r="H34" s="753"/>
      <c r="I34" s="753" t="n">
        <v>757410</v>
      </c>
      <c r="J34" s="746"/>
      <c r="K34" s="788" t="s">
        <v>403</v>
      </c>
    </row>
    <row r="35" customFormat="false" ht="60" hidden="false" customHeight="true" outlineLevel="0" collapsed="false">
      <c r="A35" s="741" t="s">
        <v>404</v>
      </c>
      <c r="B35" s="742" t="n">
        <v>239265</v>
      </c>
      <c r="C35" s="753"/>
      <c r="D35" s="743" t="n">
        <v>-27713</v>
      </c>
      <c r="E35" s="743" t="n">
        <v>266978</v>
      </c>
      <c r="F35" s="746"/>
      <c r="G35" s="746"/>
      <c r="H35" s="753" t="n">
        <v>264303</v>
      </c>
      <c r="I35" s="753"/>
      <c r="J35" s="746"/>
      <c r="K35" s="745" t="s">
        <v>405</v>
      </c>
    </row>
    <row r="36" customFormat="false" ht="90" hidden="false" customHeight="true" outlineLevel="0" collapsed="false">
      <c r="A36" s="741" t="s">
        <v>472</v>
      </c>
      <c r="B36" s="742" t="n">
        <v>229751</v>
      </c>
      <c r="C36" s="753"/>
      <c r="D36" s="753" t="n">
        <v>-12519</v>
      </c>
      <c r="E36" s="743" t="n">
        <v>242270</v>
      </c>
      <c r="F36" s="746"/>
      <c r="G36" s="746"/>
      <c r="H36" s="756" t="n">
        <v>239595</v>
      </c>
      <c r="I36" s="757"/>
      <c r="J36" s="746"/>
      <c r="K36" s="745" t="s">
        <v>407</v>
      </c>
    </row>
    <row r="37" s="793" customFormat="true" ht="120" hidden="false" customHeight="true" outlineLevel="0" collapsed="false">
      <c r="A37" s="741" t="s">
        <v>473</v>
      </c>
      <c r="B37" s="789" t="n">
        <v>9514</v>
      </c>
      <c r="C37" s="790"/>
      <c r="D37" s="790" t="n">
        <v>-15194</v>
      </c>
      <c r="E37" s="794" t="n">
        <v>24708</v>
      </c>
      <c r="F37" s="795"/>
      <c r="G37" s="795"/>
      <c r="H37" s="790" t="n">
        <v>24708</v>
      </c>
      <c r="I37" s="795"/>
      <c r="J37" s="795"/>
      <c r="K37" s="745" t="s">
        <v>409</v>
      </c>
    </row>
    <row r="38" customFormat="false" ht="30" hidden="false" customHeight="true" outlineLevel="0" collapsed="false">
      <c r="A38" s="764" t="s">
        <v>410</v>
      </c>
      <c r="B38" s="748" t="n">
        <v>988087</v>
      </c>
      <c r="C38" s="749"/>
      <c r="D38" s="749"/>
      <c r="E38" s="750" t="n">
        <v>972011</v>
      </c>
      <c r="F38" s="796" t="n">
        <v>432197</v>
      </c>
      <c r="G38" s="751" t="n">
        <v>41421</v>
      </c>
      <c r="H38" s="749" t="n">
        <v>45854</v>
      </c>
      <c r="I38" s="749" t="n">
        <v>452022</v>
      </c>
      <c r="J38" s="751" t="n">
        <v>517</v>
      </c>
      <c r="K38" s="797" t="s">
        <v>411</v>
      </c>
    </row>
    <row r="39" customFormat="false" ht="30" hidden="false" customHeight="true" outlineLevel="0" collapsed="false">
      <c r="A39" s="741" t="s">
        <v>414</v>
      </c>
      <c r="B39" s="742" t="n">
        <v>248778</v>
      </c>
      <c r="C39" s="753"/>
      <c r="D39" s="746" t="n">
        <v>104759</v>
      </c>
      <c r="E39" s="743" t="n">
        <v>144019</v>
      </c>
      <c r="F39" s="746" t="n">
        <v>21512</v>
      </c>
      <c r="G39" s="746" t="n">
        <v>54540</v>
      </c>
      <c r="H39" s="746" t="n">
        <v>11478</v>
      </c>
      <c r="I39" s="746" t="n">
        <v>56036</v>
      </c>
      <c r="J39" s="746" t="n">
        <v>453</v>
      </c>
      <c r="K39" s="788" t="s">
        <v>415</v>
      </c>
    </row>
    <row r="40" customFormat="false" ht="15" hidden="false" customHeight="true" outlineLevel="0" collapsed="false">
      <c r="A40" s="738"/>
      <c r="B40" s="754"/>
      <c r="C40" s="755"/>
      <c r="D40" s="755"/>
      <c r="E40" s="754"/>
      <c r="F40" s="755"/>
      <c r="G40" s="755"/>
      <c r="H40" s="755"/>
      <c r="I40" s="755"/>
      <c r="J40" s="755"/>
      <c r="K40" s="740"/>
    </row>
    <row r="41" customFormat="false" ht="24.95" hidden="false" customHeight="true" outlineLevel="0" collapsed="false">
      <c r="A41" s="710" t="s">
        <v>418</v>
      </c>
      <c r="B41" s="710"/>
      <c r="C41" s="710"/>
      <c r="D41" s="710"/>
      <c r="E41" s="710"/>
      <c r="F41" s="710"/>
      <c r="G41" s="710"/>
      <c r="H41" s="710"/>
      <c r="I41" s="710"/>
      <c r="J41" s="710"/>
      <c r="K41" s="710"/>
    </row>
    <row r="42" customFormat="false" ht="24.95" hidden="false" customHeight="true" outlineLevel="0" collapsed="false">
      <c r="A42" s="733" t="s">
        <v>419</v>
      </c>
      <c r="B42" s="733"/>
      <c r="C42" s="733"/>
      <c r="D42" s="733"/>
      <c r="E42" s="733"/>
      <c r="F42" s="733"/>
      <c r="G42" s="733"/>
      <c r="H42" s="733"/>
      <c r="I42" s="733"/>
      <c r="J42" s="733"/>
      <c r="K42" s="733"/>
    </row>
    <row r="43" customFormat="false" ht="15" hidden="false" customHeight="true" outlineLevel="0" collapsed="false">
      <c r="A43" s="738"/>
      <c r="B43" s="754"/>
      <c r="C43" s="755"/>
      <c r="D43" s="755"/>
      <c r="E43" s="754"/>
      <c r="F43" s="755"/>
      <c r="G43" s="755"/>
      <c r="H43" s="755"/>
      <c r="I43" s="755"/>
      <c r="J43" s="755"/>
      <c r="K43" s="740"/>
    </row>
    <row r="44" customFormat="false" ht="60" hidden="false" customHeight="true" outlineLevel="0" collapsed="false">
      <c r="A44" s="764" t="s">
        <v>416</v>
      </c>
      <c r="B44" s="748" t="n">
        <v>1908635</v>
      </c>
      <c r="C44" s="749"/>
      <c r="D44" s="749"/>
      <c r="E44" s="750" t="n">
        <v>1908635</v>
      </c>
      <c r="F44" s="751" t="n">
        <v>323649</v>
      </c>
      <c r="G44" s="751" t="n">
        <v>35765</v>
      </c>
      <c r="H44" s="751" t="n">
        <v>290596</v>
      </c>
      <c r="I44" s="751" t="n">
        <v>1257783</v>
      </c>
      <c r="J44" s="751" t="n">
        <v>842</v>
      </c>
      <c r="K44" s="752" t="s">
        <v>417</v>
      </c>
    </row>
    <row r="45" customFormat="false" ht="60" hidden="false" customHeight="true" outlineLevel="0" collapsed="false">
      <c r="A45" s="741" t="s">
        <v>420</v>
      </c>
      <c r="B45" s="742" t="n">
        <v>147626</v>
      </c>
      <c r="C45" s="753"/>
      <c r="D45" s="753" t="n">
        <v>1722</v>
      </c>
      <c r="E45" s="743" t="n">
        <v>145904</v>
      </c>
      <c r="F45" s="746"/>
      <c r="G45" s="753"/>
      <c r="H45" s="753" t="n">
        <v>145904</v>
      </c>
      <c r="I45" s="746"/>
      <c r="J45" s="746"/>
      <c r="K45" s="745" t="s">
        <v>421</v>
      </c>
    </row>
    <row r="46" customFormat="false" ht="60" hidden="false" customHeight="true" outlineLevel="0" collapsed="false">
      <c r="A46" s="741" t="s">
        <v>422</v>
      </c>
      <c r="B46" s="742" t="n">
        <v>293174</v>
      </c>
      <c r="C46" s="753"/>
      <c r="D46" s="753" t="n">
        <v>2241</v>
      </c>
      <c r="E46" s="743" t="n">
        <v>290933</v>
      </c>
      <c r="F46" s="746" t="n">
        <v>4618</v>
      </c>
      <c r="G46" s="746" t="n">
        <v>10266</v>
      </c>
      <c r="H46" s="746" t="n">
        <v>275628</v>
      </c>
      <c r="I46" s="746" t="n">
        <v>338</v>
      </c>
      <c r="J46" s="746" t="n">
        <v>83</v>
      </c>
      <c r="K46" s="788" t="s">
        <v>423</v>
      </c>
    </row>
    <row r="47" s="793" customFormat="true" ht="60" hidden="false" customHeight="true" outlineLevel="0" collapsed="false">
      <c r="A47" s="741" t="s">
        <v>424</v>
      </c>
      <c r="B47" s="789" t="n">
        <v>307279</v>
      </c>
      <c r="C47" s="790"/>
      <c r="D47" s="790" t="n">
        <v>657</v>
      </c>
      <c r="E47" s="794" t="n">
        <v>306622</v>
      </c>
      <c r="F47" s="795"/>
      <c r="G47" s="795"/>
      <c r="H47" s="795"/>
      <c r="I47" s="795" t="n">
        <v>306622</v>
      </c>
      <c r="J47" s="795"/>
      <c r="K47" s="745" t="s">
        <v>425</v>
      </c>
    </row>
    <row r="48" customFormat="false" ht="24.95" hidden="false" customHeight="true" outlineLevel="0" collapsed="false">
      <c r="A48" s="741" t="s">
        <v>426</v>
      </c>
      <c r="B48" s="742" t="n">
        <v>391086</v>
      </c>
      <c r="C48" s="753"/>
      <c r="D48" s="753" t="n">
        <v>22078</v>
      </c>
      <c r="E48" s="743" t="n">
        <v>369008</v>
      </c>
      <c r="F48" s="753" t="n">
        <v>21589</v>
      </c>
      <c r="G48" s="753" t="n">
        <v>21791</v>
      </c>
      <c r="H48" s="753" t="n">
        <v>290596</v>
      </c>
      <c r="I48" s="753" t="n">
        <v>29789</v>
      </c>
      <c r="J48" s="746" t="n">
        <v>5243</v>
      </c>
      <c r="K48" s="788" t="s">
        <v>427</v>
      </c>
    </row>
    <row r="49" customFormat="false" ht="15" hidden="false" customHeight="true" outlineLevel="0" collapsed="false">
      <c r="A49" s="738"/>
      <c r="B49" s="754"/>
      <c r="C49" s="755"/>
      <c r="D49" s="755"/>
      <c r="E49" s="754"/>
      <c r="F49" s="755"/>
      <c r="G49" s="755"/>
      <c r="H49" s="755"/>
      <c r="I49" s="755"/>
      <c r="J49" s="755"/>
      <c r="K49" s="740"/>
    </row>
    <row r="50" customFormat="false" ht="24.95" hidden="false" customHeight="true" outlineLevel="0" collapsed="false">
      <c r="A50" s="710" t="s">
        <v>430</v>
      </c>
      <c r="B50" s="710"/>
      <c r="C50" s="710"/>
      <c r="D50" s="710"/>
      <c r="E50" s="710"/>
      <c r="F50" s="710"/>
      <c r="G50" s="710"/>
      <c r="H50" s="710"/>
      <c r="I50" s="710"/>
      <c r="J50" s="710"/>
      <c r="K50" s="710"/>
    </row>
    <row r="51" customFormat="false" ht="24.95" hidden="false" customHeight="true" outlineLevel="0" collapsed="false">
      <c r="A51" s="733" t="s">
        <v>431</v>
      </c>
      <c r="B51" s="733"/>
      <c r="C51" s="733"/>
      <c r="D51" s="733"/>
      <c r="E51" s="733"/>
      <c r="F51" s="733"/>
      <c r="G51" s="733"/>
      <c r="H51" s="733"/>
      <c r="I51" s="733"/>
      <c r="J51" s="733"/>
      <c r="K51" s="733"/>
    </row>
    <row r="52" customFormat="false" ht="15" hidden="false" customHeight="true" outlineLevel="0" collapsed="false">
      <c r="A52" s="738"/>
      <c r="B52" s="754"/>
      <c r="C52" s="755"/>
      <c r="D52" s="755"/>
      <c r="E52" s="754"/>
      <c r="F52" s="755"/>
      <c r="G52" s="755"/>
      <c r="H52" s="755"/>
      <c r="I52" s="755"/>
      <c r="J52" s="755"/>
      <c r="K52" s="740"/>
    </row>
    <row r="53" customFormat="false" ht="24.95" hidden="false" customHeight="true" outlineLevel="0" collapsed="false">
      <c r="A53" s="764" t="s">
        <v>428</v>
      </c>
      <c r="B53" s="748" t="n">
        <v>1910356</v>
      </c>
      <c r="C53" s="749"/>
      <c r="D53" s="749"/>
      <c r="E53" s="750" t="n">
        <v>1910356</v>
      </c>
      <c r="F53" s="749" t="n">
        <v>289821</v>
      </c>
      <c r="G53" s="749" t="n">
        <v>37576</v>
      </c>
      <c r="H53" s="749" t="n">
        <v>397663</v>
      </c>
      <c r="I53" s="749" t="n">
        <v>1180745</v>
      </c>
      <c r="J53" s="749" t="n">
        <v>4551</v>
      </c>
      <c r="K53" s="797" t="s">
        <v>474</v>
      </c>
    </row>
    <row r="54" customFormat="false" ht="30" hidden="false" customHeight="true" outlineLevel="0" collapsed="false">
      <c r="A54" s="741" t="s">
        <v>432</v>
      </c>
      <c r="B54" s="742" t="n">
        <v>207703</v>
      </c>
      <c r="C54" s="753"/>
      <c r="D54" s="753"/>
      <c r="E54" s="743" t="n">
        <v>207703</v>
      </c>
      <c r="F54" s="753"/>
      <c r="G54" s="753"/>
      <c r="H54" s="753"/>
      <c r="I54" s="753" t="n">
        <v>207703</v>
      </c>
      <c r="J54" s="753"/>
      <c r="K54" s="788" t="s">
        <v>475</v>
      </c>
    </row>
    <row r="55" customFormat="false" ht="15" hidden="false" customHeight="true" outlineLevel="0" collapsed="false">
      <c r="A55" s="738"/>
      <c r="B55" s="754"/>
      <c r="C55" s="755"/>
      <c r="D55" s="755"/>
      <c r="E55" s="754"/>
      <c r="F55" s="755"/>
      <c r="G55" s="755"/>
      <c r="H55" s="755"/>
      <c r="I55" s="755"/>
      <c r="J55" s="755"/>
      <c r="K55" s="740"/>
    </row>
    <row r="56" customFormat="false" ht="24.95" hidden="false" customHeight="true" outlineLevel="0" collapsed="false">
      <c r="A56" s="710" t="s">
        <v>436</v>
      </c>
      <c r="B56" s="710"/>
      <c r="C56" s="710"/>
      <c r="D56" s="710"/>
      <c r="E56" s="710"/>
      <c r="F56" s="710"/>
      <c r="G56" s="710"/>
      <c r="H56" s="710"/>
      <c r="I56" s="710"/>
      <c r="J56" s="710"/>
      <c r="K56" s="710"/>
    </row>
    <row r="57" customFormat="false" ht="24.95" hidden="false" customHeight="true" outlineLevel="0" collapsed="false">
      <c r="A57" s="733" t="s">
        <v>437</v>
      </c>
      <c r="B57" s="733"/>
      <c r="C57" s="733"/>
      <c r="D57" s="733"/>
      <c r="E57" s="733"/>
      <c r="F57" s="733"/>
      <c r="G57" s="733"/>
      <c r="H57" s="733"/>
      <c r="I57" s="733"/>
      <c r="J57" s="733"/>
      <c r="K57" s="733"/>
    </row>
    <row r="58" customFormat="false" ht="15" hidden="false" customHeight="true" outlineLevel="0" collapsed="false">
      <c r="A58" s="798"/>
      <c r="B58" s="759"/>
      <c r="C58" s="760"/>
      <c r="D58" s="760"/>
      <c r="E58" s="759"/>
      <c r="F58" s="760"/>
      <c r="G58" s="760"/>
      <c r="H58" s="760"/>
      <c r="I58" s="760"/>
      <c r="J58" s="760"/>
      <c r="K58" s="761"/>
    </row>
    <row r="59" customFormat="false" ht="60" hidden="false" customHeight="true" outlineLevel="0" collapsed="false">
      <c r="A59" s="764" t="s">
        <v>434</v>
      </c>
      <c r="B59" s="748" t="n">
        <v>1910356</v>
      </c>
      <c r="C59" s="749"/>
      <c r="D59" s="749"/>
      <c r="E59" s="750" t="n">
        <v>1910356</v>
      </c>
      <c r="F59" s="749" t="n">
        <v>289821</v>
      </c>
      <c r="G59" s="749" t="n">
        <v>37576</v>
      </c>
      <c r="H59" s="749" t="n">
        <v>204901</v>
      </c>
      <c r="I59" s="749" t="n">
        <v>1388448</v>
      </c>
      <c r="J59" s="749" t="n">
        <v>-10390</v>
      </c>
      <c r="K59" s="752" t="s">
        <v>435</v>
      </c>
    </row>
    <row r="60" customFormat="false" ht="30" hidden="false" customHeight="true" outlineLevel="0" collapsed="false">
      <c r="A60" s="764" t="s">
        <v>438</v>
      </c>
      <c r="B60" s="748" t="n">
        <v>1910356</v>
      </c>
      <c r="C60" s="749"/>
      <c r="D60" s="749"/>
      <c r="E60" s="750" t="n">
        <v>1910356</v>
      </c>
      <c r="F60" s="749" t="n">
        <v>289821</v>
      </c>
      <c r="G60" s="749" t="n">
        <v>37576</v>
      </c>
      <c r="H60" s="749" t="n">
        <v>397663</v>
      </c>
      <c r="I60" s="749" t="n">
        <v>1180745</v>
      </c>
      <c r="J60" s="749" t="n">
        <v>4551</v>
      </c>
      <c r="K60" s="788" t="s">
        <v>439</v>
      </c>
    </row>
    <row r="61" customFormat="false" ht="60" hidden="false" customHeight="true" outlineLevel="0" collapsed="false">
      <c r="A61" s="741" t="s">
        <v>440</v>
      </c>
      <c r="B61" s="742" t="n">
        <v>1511867</v>
      </c>
      <c r="C61" s="753" t="n">
        <v>1511867</v>
      </c>
      <c r="D61" s="753"/>
      <c r="E61" s="750"/>
      <c r="F61" s="753"/>
      <c r="G61" s="753"/>
      <c r="H61" s="753"/>
      <c r="I61" s="753"/>
      <c r="J61" s="746"/>
      <c r="K61" s="745" t="s">
        <v>476</v>
      </c>
    </row>
    <row r="62" customFormat="false" ht="30" hidden="false" customHeight="true" outlineLevel="0" collapsed="false">
      <c r="A62" s="741" t="s">
        <v>442</v>
      </c>
      <c r="B62" s="742" t="n">
        <v>1511867</v>
      </c>
      <c r="C62" s="753" t="n">
        <v>1511867</v>
      </c>
      <c r="D62" s="753"/>
      <c r="E62" s="743"/>
      <c r="F62" s="753"/>
      <c r="G62" s="753"/>
      <c r="H62" s="753"/>
      <c r="I62" s="753"/>
      <c r="J62" s="746"/>
      <c r="K62" s="762" t="s">
        <v>443</v>
      </c>
    </row>
    <row r="63" customFormat="false" ht="90" hidden="false" customHeight="true" outlineLevel="0" collapsed="false">
      <c r="A63" s="741" t="s">
        <v>477</v>
      </c>
      <c r="B63" s="742" t="n">
        <v>9061</v>
      </c>
      <c r="C63" s="753"/>
      <c r="D63" s="753"/>
      <c r="E63" s="743" t="n">
        <v>9061</v>
      </c>
      <c r="F63" s="746"/>
      <c r="G63" s="746"/>
      <c r="H63" s="746"/>
      <c r="I63" s="746" t="n">
        <v>9061</v>
      </c>
      <c r="J63" s="746"/>
      <c r="K63" s="745" t="s">
        <v>445</v>
      </c>
    </row>
    <row r="64" customFormat="false" ht="30" hidden="false" customHeight="true" outlineLevel="0" collapsed="false">
      <c r="A64" s="764" t="s">
        <v>446</v>
      </c>
      <c r="B64" s="742"/>
      <c r="C64" s="749"/>
      <c r="D64" s="749"/>
      <c r="E64" s="743"/>
      <c r="F64" s="751"/>
      <c r="G64" s="751"/>
      <c r="H64" s="751"/>
      <c r="I64" s="751"/>
      <c r="J64" s="751"/>
      <c r="K64" s="797" t="s">
        <v>447</v>
      </c>
    </row>
    <row r="65" customFormat="false" ht="15" hidden="false" customHeight="true" outlineLevel="0" collapsed="false">
      <c r="A65" s="798"/>
      <c r="B65" s="754"/>
      <c r="C65" s="760"/>
      <c r="D65" s="760"/>
      <c r="E65" s="754"/>
      <c r="F65" s="760"/>
      <c r="G65" s="760"/>
      <c r="H65" s="760"/>
      <c r="I65" s="760"/>
      <c r="J65" s="760"/>
      <c r="K65" s="761"/>
    </row>
    <row r="66" customFormat="false" ht="24.95" hidden="false" customHeight="true" outlineLevel="0" collapsed="false">
      <c r="A66" s="710" t="s">
        <v>448</v>
      </c>
      <c r="B66" s="710"/>
      <c r="C66" s="710"/>
      <c r="D66" s="710"/>
      <c r="E66" s="710"/>
      <c r="F66" s="710"/>
      <c r="G66" s="710"/>
      <c r="H66" s="710"/>
      <c r="I66" s="710"/>
      <c r="J66" s="710"/>
      <c r="K66" s="710"/>
    </row>
    <row r="67" customFormat="false" ht="24.95" hidden="false" customHeight="true" outlineLevel="0" collapsed="false">
      <c r="A67" s="733" t="s">
        <v>449</v>
      </c>
      <c r="B67" s="733"/>
      <c r="C67" s="733"/>
      <c r="D67" s="733"/>
      <c r="E67" s="733"/>
      <c r="F67" s="733"/>
      <c r="G67" s="733"/>
      <c r="H67" s="733"/>
      <c r="I67" s="733"/>
      <c r="J67" s="733"/>
      <c r="K67" s="733"/>
    </row>
    <row r="68" customFormat="false" ht="24.95" hidden="false" customHeight="true" outlineLevel="0" collapsed="false">
      <c r="A68" s="710" t="s">
        <v>450</v>
      </c>
      <c r="B68" s="710"/>
      <c r="C68" s="710"/>
      <c r="D68" s="710"/>
      <c r="E68" s="710"/>
      <c r="F68" s="710"/>
      <c r="G68" s="710"/>
      <c r="H68" s="710"/>
      <c r="I68" s="710"/>
      <c r="J68" s="710"/>
      <c r="K68" s="710"/>
    </row>
    <row r="69" customFormat="false" ht="24.95" hidden="false" customHeight="true" outlineLevel="0" collapsed="false">
      <c r="A69" s="717" t="s">
        <v>451</v>
      </c>
      <c r="B69" s="717"/>
      <c r="C69" s="717"/>
      <c r="D69" s="717"/>
      <c r="E69" s="717"/>
      <c r="F69" s="717"/>
      <c r="G69" s="717"/>
      <c r="H69" s="717"/>
      <c r="I69" s="717"/>
      <c r="J69" s="717"/>
      <c r="K69" s="717"/>
    </row>
    <row r="70" customFormat="false" ht="24.95" hidden="false" customHeight="true" outlineLevel="0" collapsed="false">
      <c r="A70" s="710" t="s">
        <v>452</v>
      </c>
      <c r="B70" s="710"/>
      <c r="C70" s="710"/>
      <c r="D70" s="710"/>
      <c r="E70" s="710"/>
      <c r="F70" s="710"/>
      <c r="G70" s="710"/>
      <c r="H70" s="710"/>
      <c r="I70" s="710"/>
      <c r="J70" s="710"/>
      <c r="K70" s="710"/>
    </row>
    <row r="71" customFormat="false" ht="24.95" hidden="false" customHeight="true" outlineLevel="0" collapsed="false">
      <c r="A71" s="733" t="s">
        <v>453</v>
      </c>
      <c r="B71" s="733"/>
      <c r="C71" s="733"/>
      <c r="D71" s="733"/>
      <c r="E71" s="733"/>
      <c r="F71" s="733"/>
      <c r="G71" s="733"/>
      <c r="H71" s="733"/>
      <c r="I71" s="733"/>
      <c r="J71" s="733"/>
      <c r="K71" s="733"/>
    </row>
    <row r="72" customFormat="false" ht="15" hidden="false" customHeight="true" outlineLevel="0" collapsed="false">
      <c r="A72" s="738"/>
      <c r="B72" s="754"/>
      <c r="C72" s="755"/>
      <c r="D72" s="755"/>
      <c r="E72" s="754"/>
      <c r="F72" s="755"/>
      <c r="G72" s="755"/>
      <c r="H72" s="755"/>
      <c r="I72" s="755"/>
      <c r="J72" s="755"/>
      <c r="K72" s="740"/>
    </row>
    <row r="73" customFormat="false" ht="30" hidden="false" customHeight="true" outlineLevel="0" collapsed="false">
      <c r="A73" s="764" t="s">
        <v>454</v>
      </c>
      <c r="B73" s="748" t="n">
        <v>398489</v>
      </c>
      <c r="C73" s="749"/>
      <c r="D73" s="749"/>
      <c r="E73" s="750" t="n">
        <v>398489</v>
      </c>
      <c r="F73" s="749" t="n">
        <v>289821</v>
      </c>
      <c r="G73" s="749" t="n">
        <v>28515</v>
      </c>
      <c r="H73" s="749" t="n">
        <v>45982</v>
      </c>
      <c r="I73" s="749" t="n">
        <v>44561</v>
      </c>
      <c r="J73" s="749" t="n">
        <v>-10390</v>
      </c>
      <c r="K73" s="797" t="s">
        <v>455</v>
      </c>
    </row>
    <row r="74" customFormat="false" ht="60" hidden="false" customHeight="true" outlineLevel="0" collapsed="false">
      <c r="A74" s="741" t="s">
        <v>456</v>
      </c>
      <c r="B74" s="742" t="n">
        <v>-4239</v>
      </c>
      <c r="C74" s="753"/>
      <c r="D74" s="753" t="n">
        <v>-4239</v>
      </c>
      <c r="E74" s="743"/>
      <c r="F74" s="753"/>
      <c r="G74" s="753"/>
      <c r="H74" s="753"/>
      <c r="I74" s="753"/>
      <c r="J74" s="746"/>
      <c r="K74" s="788" t="s">
        <v>478</v>
      </c>
    </row>
    <row r="75" customFormat="false" ht="60" hidden="false" customHeight="true" outlineLevel="0" collapsed="false">
      <c r="A75" s="741" t="s">
        <v>458</v>
      </c>
      <c r="B75" s="742" t="n">
        <v>38136</v>
      </c>
      <c r="C75" s="753"/>
      <c r="D75" s="753" t="n">
        <v>1999</v>
      </c>
      <c r="E75" s="743" t="n">
        <v>36137</v>
      </c>
      <c r="F75" s="753" t="n">
        <v>16892</v>
      </c>
      <c r="G75" s="753" t="n">
        <v>1346</v>
      </c>
      <c r="H75" s="753" t="n">
        <v>15118</v>
      </c>
      <c r="I75" s="753" t="n">
        <v>2380</v>
      </c>
      <c r="J75" s="746" t="n">
        <v>401</v>
      </c>
      <c r="K75" s="788" t="s">
        <v>459</v>
      </c>
    </row>
    <row r="76" customFormat="false" ht="30" hidden="false" customHeight="true" outlineLevel="0" collapsed="false">
      <c r="A76" s="741" t="s">
        <v>460</v>
      </c>
      <c r="B76" s="742" t="n">
        <v>348735</v>
      </c>
      <c r="C76" s="753" t="n">
        <v>348735</v>
      </c>
      <c r="D76" s="753"/>
      <c r="E76" s="743"/>
      <c r="F76" s="753"/>
      <c r="G76" s="753"/>
      <c r="H76" s="753"/>
      <c r="I76" s="753"/>
      <c r="J76" s="746"/>
      <c r="K76" s="788" t="s">
        <v>461</v>
      </c>
    </row>
    <row r="77" customFormat="false" ht="60" hidden="false" customHeight="true" outlineLevel="0" collapsed="false">
      <c r="A77" s="741" t="s">
        <v>462</v>
      </c>
      <c r="B77" s="742" t="n">
        <v>45141</v>
      </c>
      <c r="C77" s="753" t="n">
        <v>45141</v>
      </c>
      <c r="D77" s="753"/>
      <c r="E77" s="753"/>
      <c r="F77" s="753"/>
      <c r="G77" s="753"/>
      <c r="H77" s="753"/>
      <c r="I77" s="753"/>
      <c r="J77" s="746"/>
      <c r="K77" s="788" t="s">
        <v>463</v>
      </c>
    </row>
    <row r="78" customFormat="false" ht="24.95" hidden="false" customHeight="true" outlineLevel="0" collapsed="false">
      <c r="A78" s="741"/>
      <c r="B78" s="753"/>
      <c r="C78" s="756"/>
      <c r="D78" s="756"/>
      <c r="E78" s="756"/>
      <c r="F78" s="756"/>
      <c r="G78" s="756"/>
      <c r="H78" s="756"/>
      <c r="I78" s="756"/>
      <c r="J78" s="763"/>
      <c r="K78" s="788"/>
    </row>
    <row r="79" customFormat="false" ht="60" hidden="false" customHeight="true" outlineLevel="0" collapsed="false">
      <c r="A79" s="764" t="s">
        <v>464</v>
      </c>
      <c r="B79" s="749"/>
      <c r="C79" s="756"/>
      <c r="D79" s="756"/>
      <c r="E79" s="756"/>
      <c r="F79" s="756"/>
      <c r="G79" s="756"/>
      <c r="H79" s="756"/>
      <c r="I79" s="756"/>
      <c r="J79" s="763"/>
      <c r="K79" s="752" t="s">
        <v>465</v>
      </c>
    </row>
    <row r="80" customFormat="false" ht="24.95" hidden="false" customHeight="true" outlineLevel="0" collapsed="false">
      <c r="A80" s="799" t="s">
        <v>479</v>
      </c>
      <c r="B80" s="768"/>
      <c r="C80" s="768"/>
      <c r="D80" s="768"/>
      <c r="E80" s="769"/>
      <c r="F80" s="769"/>
      <c r="G80" s="769"/>
      <c r="H80" s="769"/>
      <c r="I80" s="769"/>
      <c r="J80" s="769"/>
      <c r="K80" s="770"/>
    </row>
    <row r="81" customFormat="false" ht="12.75" hidden="false" customHeight="tru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1"/>
    </row>
    <row r="82" customFormat="false" ht="12.75" hidden="false" customHeight="tru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1"/>
    </row>
    <row r="83" customFormat="false" ht="12.75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1"/>
    </row>
    <row r="84" customFormat="false" ht="23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1"/>
    </row>
    <row r="85" customFormat="false" ht="23.2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1"/>
    </row>
    <row r="86" customFormat="false" ht="23.2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1"/>
    </row>
    <row r="87" customFormat="false" ht="23.25" hidden="false" customHeight="false" outlineLevel="0" collapsed="false">
      <c r="A87" s="800"/>
      <c r="B87" s="800"/>
      <c r="C87" s="800"/>
      <c r="D87" s="800"/>
      <c r="E87" s="800"/>
      <c r="F87" s="800"/>
      <c r="G87" s="800"/>
      <c r="H87" s="800"/>
      <c r="I87" s="800"/>
      <c r="J87" s="800"/>
      <c r="K87" s="801"/>
    </row>
    <row r="88" customFormat="false" ht="23.25" hidden="false" customHeight="fals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1"/>
    </row>
    <row r="89" customFormat="false" ht="23.25" hidden="false" customHeight="false" outlineLevel="0" collapsed="false">
      <c r="B89" s="800"/>
      <c r="C89" s="800"/>
      <c r="D89" s="800"/>
      <c r="E89" s="800"/>
      <c r="F89" s="800"/>
      <c r="G89" s="800"/>
      <c r="H89" s="800"/>
      <c r="I89" s="800"/>
      <c r="J89" s="800"/>
      <c r="K89" s="801"/>
    </row>
    <row r="90" customFormat="false" ht="23.25" hidden="false" customHeight="false" outlineLevel="0" collapsed="false">
      <c r="B90" s="800"/>
      <c r="C90" s="800"/>
      <c r="D90" s="800"/>
      <c r="E90" s="800"/>
      <c r="F90" s="800"/>
      <c r="G90" s="800"/>
      <c r="H90" s="800"/>
      <c r="I90" s="800"/>
      <c r="J90" s="800"/>
      <c r="K90" s="801"/>
    </row>
    <row r="91" customFormat="false" ht="23.25" hidden="false" customHeight="false" outlineLevel="0" collapsed="false">
      <c r="B91" s="800"/>
      <c r="C91" s="800"/>
      <c r="D91" s="800"/>
      <c r="E91" s="800"/>
      <c r="F91" s="800"/>
      <c r="G91" s="800"/>
      <c r="H91" s="800"/>
      <c r="I91" s="800"/>
      <c r="J91" s="800"/>
      <c r="K91" s="801"/>
    </row>
  </sheetData>
  <mergeCells count="22">
    <mergeCell ref="A3:A10"/>
    <mergeCell ref="K3:K10"/>
    <mergeCell ref="A12:K12"/>
    <mergeCell ref="A13:K13"/>
    <mergeCell ref="A15:K15"/>
    <mergeCell ref="A16:K16"/>
    <mergeCell ref="A25:K25"/>
    <mergeCell ref="A26:K26"/>
    <mergeCell ref="A31:K31"/>
    <mergeCell ref="A32:K32"/>
    <mergeCell ref="A41:K41"/>
    <mergeCell ref="A42:K42"/>
    <mergeCell ref="A50:K50"/>
    <mergeCell ref="A51:K51"/>
    <mergeCell ref="A56:K56"/>
    <mergeCell ref="A57:K57"/>
    <mergeCell ref="A66:K66"/>
    <mergeCell ref="A67:K67"/>
    <mergeCell ref="A68:K68"/>
    <mergeCell ref="A69:K69"/>
    <mergeCell ref="A70:K70"/>
    <mergeCell ref="A71:K71"/>
  </mergeCells>
  <printOptions headings="false" gridLines="false" gridLinesSet="true" horizontalCentered="false" verticalCentered="false"/>
  <pageMargins left="0.7875" right="0.7875" top="0.984027777777778" bottom="2.0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true" outlineLevel="0" max="12" min="12" style="90" width="7.99"/>
    <col collapsed="false" customWidth="true" hidden="true" outlineLevel="0" max="13" min="13" style="90" width="7.7"/>
    <col collapsed="false" customWidth="true" hidden="false" outlineLevel="0" max="14" min="14" style="90" width="12.14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74</v>
      </c>
      <c r="K1" s="92"/>
    </row>
    <row r="2" s="92" customFormat="true" ht="15" hidden="false" customHeight="true" outlineLevel="0" collapsed="false">
      <c r="A2" s="210" t="s">
        <v>75</v>
      </c>
      <c r="B2" s="211"/>
      <c r="C2" s="211"/>
      <c r="D2" s="211"/>
      <c r="E2" s="21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95" t="s">
        <v>2</v>
      </c>
      <c r="B4" s="94"/>
      <c r="C4" s="96" t="s">
        <v>4</v>
      </c>
      <c r="D4" s="94"/>
      <c r="E4" s="94"/>
      <c r="F4" s="97"/>
      <c r="G4" s="97"/>
      <c r="H4" s="207"/>
      <c r="I4" s="94"/>
      <c r="J4" s="94"/>
      <c r="K4" s="94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/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218" t="s">
        <v>76</v>
      </c>
      <c r="B11" s="219"/>
      <c r="C11" s="219"/>
      <c r="D11" s="220"/>
      <c r="E11" s="221" t="n">
        <f aca="false">'C1-2006'!E36</f>
        <v>12300</v>
      </c>
      <c r="F11" s="221" t="n">
        <f aca="false">'C1-2006'!F36</f>
        <v>299830</v>
      </c>
      <c r="G11" s="221" t="n">
        <f aca="false">'C1-2006'!G36</f>
        <v>136572</v>
      </c>
      <c r="H11" s="221" t="n">
        <f aca="false">'C1-2006'!H36</f>
        <v>41658</v>
      </c>
      <c r="I11" s="221" t="n">
        <f aca="false">'C1-2006'!I36</f>
        <v>440819</v>
      </c>
      <c r="J11" s="222" t="n">
        <f aca="false">'C1-2006'!J37</f>
        <v>1060031</v>
      </c>
      <c r="K11" s="223" t="n">
        <f aca="false">'C1-2006'!K37</f>
        <v>106003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226" t="s">
        <v>77</v>
      </c>
      <c r="B12" s="227"/>
      <c r="C12" s="227"/>
      <c r="D12" s="228"/>
      <c r="E12" s="229"/>
      <c r="F12" s="230"/>
      <c r="G12" s="230"/>
      <c r="H12" s="230"/>
      <c r="I12" s="230"/>
      <c r="J12" s="231"/>
      <c r="K12" s="23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226" t="s">
        <v>78</v>
      </c>
      <c r="B13" s="227"/>
      <c r="C13" s="227"/>
      <c r="D13" s="228"/>
      <c r="E13" s="233"/>
      <c r="F13" s="234"/>
      <c r="G13" s="234"/>
      <c r="H13" s="234"/>
      <c r="I13" s="234"/>
      <c r="J13" s="235"/>
      <c r="K13" s="235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0" t="s">
        <v>79</v>
      </c>
      <c r="B14" s="181"/>
      <c r="C14" s="181"/>
      <c r="D14" s="236"/>
      <c r="E14" s="237"/>
      <c r="F14" s="238"/>
      <c r="G14" s="238"/>
      <c r="H14" s="238"/>
      <c r="I14" s="238"/>
      <c r="J14" s="239"/>
      <c r="K14" s="239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180" t="s">
        <v>80</v>
      </c>
      <c r="B15" s="181"/>
      <c r="C15" s="181"/>
      <c r="D15" s="236"/>
      <c r="E15" s="237"/>
      <c r="F15" s="238"/>
      <c r="G15" s="238"/>
      <c r="H15" s="238"/>
      <c r="I15" s="238"/>
      <c r="J15" s="239"/>
      <c r="K15" s="239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60" t="s">
        <v>81</v>
      </c>
      <c r="B16" s="61"/>
      <c r="C16" s="61"/>
      <c r="D16" s="240"/>
      <c r="E16" s="241"/>
      <c r="F16" s="242"/>
      <c r="G16" s="242"/>
      <c r="H16" s="242"/>
      <c r="I16" s="242"/>
      <c r="J16" s="243"/>
      <c r="K16" s="243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189" t="s">
        <v>82</v>
      </c>
      <c r="B17" s="181"/>
      <c r="C17" s="181"/>
      <c r="D17" s="236"/>
      <c r="E17" s="237"/>
      <c r="F17" s="238"/>
      <c r="G17" s="238"/>
      <c r="H17" s="238"/>
      <c r="I17" s="238"/>
      <c r="J17" s="239"/>
      <c r="K17" s="239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189" t="s">
        <v>83</v>
      </c>
      <c r="B18" s="181"/>
      <c r="C18" s="181"/>
      <c r="D18" s="236"/>
      <c r="E18" s="237"/>
      <c r="F18" s="238"/>
      <c r="G18" s="238"/>
      <c r="H18" s="238"/>
      <c r="I18" s="238"/>
      <c r="J18" s="239"/>
      <c r="K18" s="239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73" t="s">
        <v>84</v>
      </c>
      <c r="B19" s="61"/>
      <c r="C19" s="61"/>
      <c r="D19" s="240"/>
      <c r="E19" s="241"/>
      <c r="F19" s="242"/>
      <c r="G19" s="242"/>
      <c r="H19" s="242"/>
      <c r="I19" s="242"/>
      <c r="J19" s="243"/>
      <c r="K19" s="243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73" t="s">
        <v>85</v>
      </c>
      <c r="B20" s="61"/>
      <c r="C20" s="61"/>
      <c r="D20" s="240"/>
      <c r="E20" s="241"/>
      <c r="F20" s="242"/>
      <c r="G20" s="242"/>
      <c r="H20" s="242"/>
      <c r="I20" s="242"/>
      <c r="J20" s="243"/>
      <c r="K20" s="243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80" t="s">
        <v>86</v>
      </c>
      <c r="B21" s="181"/>
      <c r="C21" s="181"/>
      <c r="D21" s="236"/>
      <c r="E21" s="237"/>
      <c r="F21" s="238"/>
      <c r="G21" s="238"/>
      <c r="H21" s="238"/>
      <c r="I21" s="238"/>
      <c r="J21" s="239"/>
      <c r="K21" s="239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80" t="s">
        <v>87</v>
      </c>
      <c r="B22" s="181"/>
      <c r="C22" s="181"/>
      <c r="D22" s="236"/>
      <c r="E22" s="237"/>
      <c r="F22" s="238"/>
      <c r="G22" s="238"/>
      <c r="H22" s="238"/>
      <c r="I22" s="238"/>
      <c r="J22" s="239"/>
      <c r="K22" s="239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60" t="s">
        <v>88</v>
      </c>
      <c r="B23" s="244"/>
      <c r="C23" s="244"/>
      <c r="D23" s="240"/>
      <c r="E23" s="241"/>
      <c r="F23" s="242"/>
      <c r="G23" s="242"/>
      <c r="H23" s="242"/>
      <c r="I23" s="242"/>
      <c r="J23" s="243"/>
      <c r="K23" s="24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89" t="s">
        <v>89</v>
      </c>
      <c r="B24" s="190"/>
      <c r="C24" s="190"/>
      <c r="D24" s="236"/>
      <c r="E24" s="237"/>
      <c r="F24" s="238"/>
      <c r="G24" s="238"/>
      <c r="H24" s="238"/>
      <c r="I24" s="238"/>
      <c r="J24" s="239"/>
      <c r="K24" s="239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60" t="s">
        <v>90</v>
      </c>
      <c r="B25" s="244"/>
      <c r="C25" s="244"/>
      <c r="D25" s="240"/>
      <c r="E25" s="241"/>
      <c r="F25" s="242"/>
      <c r="G25" s="242"/>
      <c r="H25" s="242"/>
      <c r="I25" s="242"/>
      <c r="J25" s="243"/>
      <c r="K25" s="243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189" t="s">
        <v>66</v>
      </c>
      <c r="B26" s="190"/>
      <c r="C26" s="190"/>
      <c r="D26" s="236"/>
      <c r="E26" s="237"/>
      <c r="F26" s="238"/>
      <c r="G26" s="238"/>
      <c r="H26" s="238"/>
      <c r="I26" s="238"/>
      <c r="J26" s="239"/>
      <c r="K26" s="239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customFormat="false" ht="12.95" hidden="false" customHeight="true" outlineLevel="0" collapsed="false">
      <c r="A27" s="73" t="s">
        <v>91</v>
      </c>
      <c r="B27" s="61"/>
      <c r="C27" s="61"/>
      <c r="D27" s="240"/>
      <c r="E27" s="241"/>
      <c r="F27" s="242"/>
      <c r="G27" s="242"/>
      <c r="H27" s="242"/>
      <c r="I27" s="242"/>
      <c r="J27" s="243"/>
      <c r="K27" s="24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</row>
    <row r="28" customFormat="false" ht="12.95" hidden="false" customHeight="true" outlineLevel="0" collapsed="false">
      <c r="A28" s="73" t="s">
        <v>92</v>
      </c>
      <c r="B28" s="61"/>
      <c r="C28" s="61"/>
      <c r="D28" s="240"/>
      <c r="E28" s="241"/>
      <c r="F28" s="242"/>
      <c r="G28" s="242"/>
      <c r="H28" s="242"/>
      <c r="I28" s="242"/>
      <c r="J28" s="243"/>
      <c r="K28" s="243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</row>
    <row r="29" s="1" customFormat="true" ht="12.95" hidden="false" customHeight="true" outlineLevel="0" collapsed="false">
      <c r="A29" s="189" t="s">
        <v>93</v>
      </c>
      <c r="B29" s="181"/>
      <c r="C29" s="181"/>
      <c r="D29" s="236"/>
      <c r="E29" s="245"/>
      <c r="F29" s="246"/>
      <c r="G29" s="246"/>
      <c r="H29" s="246"/>
      <c r="I29" s="246"/>
      <c r="J29" s="247"/>
      <c r="K29" s="239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248" t="s">
        <v>94</v>
      </c>
      <c r="B30" s="249"/>
      <c r="C30" s="249"/>
      <c r="D30" s="250"/>
      <c r="E30" s="251"/>
      <c r="F30" s="252"/>
      <c r="G30" s="252"/>
      <c r="H30" s="252"/>
      <c r="I30" s="252"/>
      <c r="J30" s="253"/>
      <c r="K30" s="254"/>
      <c r="L30" s="85"/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customFormat="false" ht="12.95" hidden="false" customHeight="true" outlineLevel="0" collapsed="false">
      <c r="A31" s="156"/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</row>
    <row r="32" customFormat="false" ht="12.95" hidden="false" customHeight="true" outlineLevel="0" collapsed="false">
      <c r="A32" s="255" t="s">
        <v>95</v>
      </c>
      <c r="B32" s="256"/>
      <c r="C32" s="256"/>
      <c r="D32" s="256"/>
      <c r="E32" s="256"/>
      <c r="F32" s="256"/>
      <c r="G32" s="256"/>
      <c r="H32" s="256"/>
      <c r="I32" s="256"/>
      <c r="J32" s="256"/>
      <c r="K32" s="94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</row>
    <row r="33" customFormat="false" ht="12.95" hidden="false" customHeight="true" outlineLevel="0" collapsed="false">
      <c r="A33" s="255" t="s">
        <v>96</v>
      </c>
      <c r="B33" s="256"/>
      <c r="C33" s="256"/>
      <c r="D33" s="256"/>
      <c r="E33" s="256"/>
      <c r="F33" s="256"/>
      <c r="G33" s="256"/>
      <c r="H33" s="256"/>
      <c r="I33" s="256"/>
      <c r="J33" s="256"/>
      <c r="K33" s="94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255" t="s">
        <v>97</v>
      </c>
      <c r="B34" s="256"/>
      <c r="C34" s="256"/>
      <c r="D34" s="256"/>
      <c r="E34" s="256"/>
      <c r="F34" s="256"/>
      <c r="G34" s="256"/>
      <c r="H34" s="256"/>
      <c r="I34" s="256"/>
      <c r="J34" s="256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9" t="s">
        <v>98</v>
      </c>
      <c r="B35" s="94"/>
      <c r="C35" s="94"/>
      <c r="D35" s="94"/>
      <c r="E35" s="94"/>
      <c r="F35" s="94"/>
      <c r="G35" s="94"/>
      <c r="H35" s="94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5" hidden="false" customHeight="true" outlineLevel="0" collapsed="false">
      <c r="A36" s="257" t="s">
        <v>99</v>
      </c>
      <c r="B36" s="208"/>
      <c r="C36" s="208"/>
      <c r="D36" s="208"/>
      <c r="E36" s="208"/>
      <c r="F36" s="208"/>
      <c r="G36" s="94"/>
      <c r="H36" s="94"/>
      <c r="I36" s="94"/>
      <c r="J36" s="94"/>
      <c r="K36" s="94"/>
      <c r="L36" s="92"/>
      <c r="M36" s="92"/>
      <c r="N36" s="92"/>
      <c r="O36" s="258" t="s">
        <v>100</v>
      </c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s="92" customFormat="true" ht="12.95" hidden="false" customHeight="true" outlineLevel="0" collapsed="false">
      <c r="A38" s="95" t="s">
        <v>3</v>
      </c>
      <c r="B38" s="94"/>
      <c r="C38" s="96" t="s">
        <v>5</v>
      </c>
      <c r="D38" s="94"/>
      <c r="E38" s="94"/>
      <c r="F38" s="97"/>
      <c r="G38" s="97"/>
      <c r="H38" s="97"/>
      <c r="I38" s="94"/>
      <c r="J38" s="94"/>
      <c r="K38" s="94"/>
    </row>
    <row r="39" customFormat="false" ht="12.95" hidden="false" customHeight="true" outlineLevel="0" collapsed="false">
      <c r="A39" s="157"/>
      <c r="B39" s="158"/>
      <c r="C39" s="159"/>
      <c r="D39" s="102"/>
      <c r="E39" s="102"/>
      <c r="F39" s="103" t="s">
        <v>33</v>
      </c>
      <c r="G39" s="102"/>
      <c r="H39" s="104" t="s">
        <v>34</v>
      </c>
      <c r="I39" s="102"/>
      <c r="J39" s="105"/>
      <c r="K39" s="21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95" hidden="false" customHeight="true" outlineLevel="0" collapsed="false">
      <c r="A40" s="161"/>
      <c r="B40" s="108" t="s">
        <v>6</v>
      </c>
      <c r="C40" s="162"/>
      <c r="D40" s="163" t="s">
        <v>7</v>
      </c>
      <c r="E40" s="164" t="s">
        <v>35</v>
      </c>
      <c r="F40" s="163" t="s">
        <v>36</v>
      </c>
      <c r="G40" s="163" t="s">
        <v>37</v>
      </c>
      <c r="H40" s="163" t="s">
        <v>35</v>
      </c>
      <c r="I40" s="112" t="s">
        <v>38</v>
      </c>
      <c r="J40" s="259" t="s">
        <v>101</v>
      </c>
      <c r="K40" s="113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161"/>
      <c r="B41" s="114" t="s">
        <v>12</v>
      </c>
      <c r="C41" s="162"/>
      <c r="D41" s="163"/>
      <c r="E41" s="164" t="s">
        <v>40</v>
      </c>
      <c r="F41" s="163" t="s">
        <v>41</v>
      </c>
      <c r="G41" s="163" t="s">
        <v>42</v>
      </c>
      <c r="H41" s="163" t="s">
        <v>43</v>
      </c>
      <c r="I41" s="112" t="s">
        <v>44</v>
      </c>
      <c r="J41" s="259" t="s">
        <v>39</v>
      </c>
      <c r="K41" s="113" t="s">
        <v>45</v>
      </c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161"/>
      <c r="B42" s="114" t="s">
        <v>14</v>
      </c>
      <c r="C42" s="162"/>
      <c r="D42" s="163"/>
      <c r="E42" s="164" t="s">
        <v>46</v>
      </c>
      <c r="F42" s="163"/>
      <c r="G42" s="163" t="s">
        <v>47</v>
      </c>
      <c r="H42" s="163" t="s">
        <v>48</v>
      </c>
      <c r="I42" s="112"/>
      <c r="J42" s="259" t="s">
        <v>13</v>
      </c>
      <c r="K42" s="113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61"/>
      <c r="B43" s="165"/>
      <c r="C43" s="162"/>
      <c r="D43" s="166" t="s">
        <v>15</v>
      </c>
      <c r="E43" s="167" t="s">
        <v>50</v>
      </c>
      <c r="F43" s="166" t="s">
        <v>51</v>
      </c>
      <c r="G43" s="166" t="s">
        <v>52</v>
      </c>
      <c r="H43" s="166" t="s">
        <v>53</v>
      </c>
      <c r="I43" s="118" t="s">
        <v>54</v>
      </c>
      <c r="J43" s="260" t="s">
        <v>16</v>
      </c>
      <c r="K43" s="119" t="s">
        <v>55</v>
      </c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8"/>
      <c r="B44" s="169"/>
      <c r="C44" s="170"/>
      <c r="D44" s="172" t="s">
        <v>18</v>
      </c>
      <c r="E44" s="171" t="s">
        <v>56</v>
      </c>
      <c r="F44" s="172" t="s">
        <v>57</v>
      </c>
      <c r="G44" s="172" t="s">
        <v>58</v>
      </c>
      <c r="H44" s="172" t="s">
        <v>59</v>
      </c>
      <c r="I44" s="124" t="s">
        <v>59</v>
      </c>
      <c r="J44" s="261" t="s">
        <v>19</v>
      </c>
      <c r="K44" s="125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80" t="s">
        <v>76</v>
      </c>
      <c r="B45" s="181"/>
      <c r="C45" s="181"/>
      <c r="D45" s="182"/>
      <c r="E45" s="262"/>
      <c r="F45" s="263"/>
      <c r="G45" s="263"/>
      <c r="H45" s="263"/>
      <c r="I45" s="263"/>
      <c r="J45" s="264"/>
      <c r="K45" s="220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95" hidden="false" customHeight="true" outlineLevel="0" collapsed="false">
      <c r="A46" s="226" t="s">
        <v>77</v>
      </c>
      <c r="B46" s="227"/>
      <c r="C46" s="227"/>
      <c r="D46" s="265"/>
      <c r="E46" s="266"/>
      <c r="F46" s="267"/>
      <c r="G46" s="267"/>
      <c r="H46" s="267"/>
      <c r="I46" s="267"/>
      <c r="J46" s="268"/>
      <c r="K46" s="269"/>
      <c r="L46" s="92"/>
      <c r="M46" s="92"/>
      <c r="N46" s="258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95" hidden="false" customHeight="true" outlineLevel="0" collapsed="false">
      <c r="A47" s="226" t="s">
        <v>78</v>
      </c>
      <c r="B47" s="227"/>
      <c r="C47" s="227"/>
      <c r="D47" s="270"/>
      <c r="E47" s="271" t="n">
        <v>5748</v>
      </c>
      <c r="F47" s="272" t="n">
        <f aca="false">26556+519</f>
        <v>27075</v>
      </c>
      <c r="G47" s="63" t="n">
        <v>88884</v>
      </c>
      <c r="H47" s="63" t="n">
        <f aca="false">12548+1026</f>
        <v>13574</v>
      </c>
      <c r="I47" s="63" t="n">
        <f aca="false">178420+11905</f>
        <v>190325</v>
      </c>
      <c r="J47" s="65" t="n">
        <f aca="false">I47+H47+G47+F47+E47</f>
        <v>325606</v>
      </c>
      <c r="K47" s="65" t="n">
        <f aca="false">J47</f>
        <v>325606</v>
      </c>
      <c r="L47" s="92"/>
      <c r="M47" s="92"/>
      <c r="N47" s="258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180" t="s">
        <v>79</v>
      </c>
      <c r="B48" s="181"/>
      <c r="C48" s="181"/>
      <c r="D48" s="273"/>
      <c r="E48" s="274"/>
      <c r="F48" s="275"/>
      <c r="G48" s="70"/>
      <c r="H48" s="70"/>
      <c r="I48" s="70"/>
      <c r="J48" s="72"/>
      <c r="K48" s="7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180" t="s">
        <v>80</v>
      </c>
      <c r="B49" s="181"/>
      <c r="C49" s="181"/>
      <c r="D49" s="273"/>
      <c r="E49" s="274"/>
      <c r="F49" s="275"/>
      <c r="G49" s="70"/>
      <c r="H49" s="70"/>
      <c r="I49" s="70"/>
      <c r="J49" s="72"/>
      <c r="K49" s="7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60" t="s">
        <v>81</v>
      </c>
      <c r="B50" s="61"/>
      <c r="C50" s="61"/>
      <c r="D50" s="276"/>
      <c r="E50" s="271" t="n">
        <f aca="false">1076-1</f>
        <v>1075</v>
      </c>
      <c r="F50" s="272" t="n">
        <v>2591</v>
      </c>
      <c r="G50" s="63" t="n">
        <f aca="false">15182+1</f>
        <v>15183</v>
      </c>
      <c r="H50" s="63" t="n">
        <v>1841</v>
      </c>
      <c r="I50" s="63" t="n">
        <v>30231</v>
      </c>
      <c r="J50" s="65" t="n">
        <f aca="false">E50+F50+G50+H50+I50</f>
        <v>50921</v>
      </c>
      <c r="K50" s="65" t="n">
        <f aca="false">E50+F50+G50+H50+I50</f>
        <v>50921</v>
      </c>
      <c r="L50" s="92"/>
      <c r="M50" s="92"/>
      <c r="N50" s="258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189" t="s">
        <v>82</v>
      </c>
      <c r="B51" s="181"/>
      <c r="C51" s="181"/>
      <c r="D51" s="273"/>
      <c r="E51" s="274"/>
      <c r="F51" s="275"/>
      <c r="G51" s="70"/>
      <c r="H51" s="70"/>
      <c r="I51" s="70"/>
      <c r="J51" s="72"/>
      <c r="K51" s="7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189" t="s">
        <v>83</v>
      </c>
      <c r="B52" s="181"/>
      <c r="C52" s="181"/>
      <c r="D52" s="273"/>
      <c r="E52" s="277" t="n">
        <v>0</v>
      </c>
      <c r="F52" s="221" t="n">
        <v>0</v>
      </c>
      <c r="G52" s="221" t="n">
        <v>0</v>
      </c>
      <c r="H52" s="221" t="n">
        <v>0</v>
      </c>
      <c r="I52" s="221" t="n">
        <v>0</v>
      </c>
      <c r="J52" s="70" t="n">
        <v>0</v>
      </c>
      <c r="K52" s="223" t="n">
        <v>0</v>
      </c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73" t="s">
        <v>84</v>
      </c>
      <c r="B53" s="61"/>
      <c r="C53" s="61"/>
      <c r="D53" s="276"/>
      <c r="E53" s="271"/>
      <c r="F53" s="272"/>
      <c r="G53" s="63"/>
      <c r="H53" s="63"/>
      <c r="I53" s="63"/>
      <c r="J53" s="65"/>
      <c r="K53" s="65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73" t="s">
        <v>85</v>
      </c>
      <c r="B54" s="61"/>
      <c r="C54" s="61"/>
      <c r="D54" s="278"/>
      <c r="E54" s="271"/>
      <c r="F54" s="272"/>
      <c r="G54" s="63"/>
      <c r="H54" s="63"/>
      <c r="I54" s="63"/>
      <c r="J54" s="65" t="n">
        <f aca="false">J62+J56</f>
        <v>141115</v>
      </c>
      <c r="K54" s="65" t="n">
        <f aca="false">K56+K62</f>
        <v>147047</v>
      </c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180" t="s">
        <v>86</v>
      </c>
      <c r="B55" s="181"/>
      <c r="C55" s="181"/>
      <c r="D55" s="273"/>
      <c r="E55" s="274"/>
      <c r="F55" s="275"/>
      <c r="G55" s="70"/>
      <c r="H55" s="70"/>
      <c r="I55" s="70"/>
      <c r="J55" s="72"/>
      <c r="K55" s="7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180" t="s">
        <v>87</v>
      </c>
      <c r="B56" s="181"/>
      <c r="C56" s="181"/>
      <c r="D56" s="221"/>
      <c r="E56" s="274"/>
      <c r="F56" s="275"/>
      <c r="G56" s="70"/>
      <c r="H56" s="70"/>
      <c r="I56" s="70"/>
      <c r="J56" s="72" t="n">
        <f aca="false">'C1-2006'!J14</f>
        <v>128852</v>
      </c>
      <c r="K56" s="72" t="n">
        <f aca="false">K60+K59+K58+K57</f>
        <v>129870</v>
      </c>
      <c r="L56" s="92"/>
      <c r="M56" s="92"/>
      <c r="N56" s="258"/>
      <c r="O56" s="258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60" t="s">
        <v>88</v>
      </c>
      <c r="B57" s="244"/>
      <c r="C57" s="244"/>
      <c r="D57" s="276"/>
      <c r="E57" s="271"/>
      <c r="F57" s="272"/>
      <c r="G57" s="63"/>
      <c r="H57" s="63"/>
      <c r="I57" s="63"/>
      <c r="J57" s="65" t="n">
        <f aca="false">'C1-2006'!J15</f>
        <v>4690</v>
      </c>
      <c r="K57" s="65" t="n">
        <f aca="false">J57</f>
        <v>4690</v>
      </c>
      <c r="L57" s="92"/>
      <c r="M57" s="92"/>
      <c r="N57" s="279"/>
      <c r="O57" s="279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95" hidden="false" customHeight="true" outlineLevel="0" collapsed="false">
      <c r="A58" s="189" t="s">
        <v>89</v>
      </c>
      <c r="B58" s="190"/>
      <c r="C58" s="190"/>
      <c r="D58" s="273"/>
      <c r="E58" s="274"/>
      <c r="F58" s="275"/>
      <c r="G58" s="70"/>
      <c r="H58" s="70"/>
      <c r="I58" s="70"/>
      <c r="J58" s="72" t="n">
        <f aca="false">'C1-2006'!J16</f>
        <v>86203</v>
      </c>
      <c r="K58" s="72" t="n">
        <f aca="false">J58</f>
        <v>86203</v>
      </c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95" hidden="false" customHeight="true" outlineLevel="0" collapsed="false">
      <c r="A59" s="60" t="s">
        <v>90</v>
      </c>
      <c r="B59" s="244"/>
      <c r="C59" s="244"/>
      <c r="D59" s="276"/>
      <c r="E59" s="271"/>
      <c r="F59" s="272"/>
      <c r="G59" s="63"/>
      <c r="H59" s="63"/>
      <c r="I59" s="63"/>
      <c r="J59" s="65" t="n">
        <f aca="false">'C1-2006'!J17</f>
        <v>40915</v>
      </c>
      <c r="K59" s="65" t="n">
        <f aca="false">J59</f>
        <v>40915</v>
      </c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95" hidden="false" customHeight="true" outlineLevel="0" collapsed="false">
      <c r="A60" s="189" t="s">
        <v>66</v>
      </c>
      <c r="B60" s="190"/>
      <c r="C60" s="190"/>
      <c r="D60" s="221" t="n">
        <v>1018</v>
      </c>
      <c r="E60" s="274"/>
      <c r="F60" s="275"/>
      <c r="G60" s="70"/>
      <c r="H60" s="70"/>
      <c r="I60" s="70"/>
      <c r="J60" s="72" t="n">
        <f aca="false">'C1-2006'!J18</f>
        <v>-2956</v>
      </c>
      <c r="K60" s="72" t="n">
        <f aca="false">D60+J60</f>
        <v>-1938</v>
      </c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s="1" customFormat="true" ht="12.95" hidden="false" customHeight="true" outlineLevel="0" collapsed="false">
      <c r="A61" s="73" t="s">
        <v>91</v>
      </c>
      <c r="B61" s="61"/>
      <c r="C61" s="61"/>
      <c r="D61" s="276"/>
      <c r="E61" s="271"/>
      <c r="F61" s="272"/>
      <c r="G61" s="63"/>
      <c r="H61" s="63"/>
      <c r="I61" s="63"/>
      <c r="J61" s="65"/>
      <c r="K61" s="6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73" t="s">
        <v>92</v>
      </c>
      <c r="B62" s="61"/>
      <c r="C62" s="61"/>
      <c r="D62" s="280"/>
      <c r="E62" s="63" t="n">
        <f aca="false">E63+E64</f>
        <v>449</v>
      </c>
      <c r="F62" s="278" t="n">
        <f aca="false">F63+F64</f>
        <v>-3140</v>
      </c>
      <c r="G62" s="278" t="n">
        <f aca="false">G63</f>
        <v>1120</v>
      </c>
      <c r="H62" s="278" t="n">
        <f aca="false">H63+H64</f>
        <v>1035</v>
      </c>
      <c r="I62" s="278" t="n">
        <f aca="false">I63+I64</f>
        <v>12799</v>
      </c>
      <c r="J62" s="65" t="n">
        <f aca="false">I62+H62+G62+F62+E62</f>
        <v>12263</v>
      </c>
      <c r="K62" s="65" t="n">
        <f aca="false">K63+K64</f>
        <v>17177</v>
      </c>
      <c r="L62" s="85"/>
      <c r="M62" s="89" t="s">
        <v>100</v>
      </c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02</v>
      </c>
      <c r="B63" s="181"/>
      <c r="C63" s="181"/>
      <c r="D63" s="273"/>
      <c r="E63" s="274" t="n">
        <f aca="false">583+5</f>
        <v>588</v>
      </c>
      <c r="F63" s="275" t="n">
        <v>2375</v>
      </c>
      <c r="G63" s="70" t="n">
        <v>1120</v>
      </c>
      <c r="H63" s="70" t="n">
        <v>1092</v>
      </c>
      <c r="I63" s="70" t="n">
        <v>16212</v>
      </c>
      <c r="J63" s="72" t="n">
        <f aca="false">I63+H63+G63+F63+E63</f>
        <v>21387</v>
      </c>
      <c r="K63" s="72" t="n">
        <f aca="false">D63+J63</f>
        <v>21387</v>
      </c>
      <c r="L63" s="85"/>
      <c r="M63" s="85"/>
      <c r="N63" s="258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60" t="s">
        <v>103</v>
      </c>
      <c r="B64" s="61"/>
      <c r="C64" s="61"/>
      <c r="D64" s="278" t="n">
        <v>4914</v>
      </c>
      <c r="E64" s="271" t="n">
        <v>-139</v>
      </c>
      <c r="F64" s="281" t="n">
        <v>-5515</v>
      </c>
      <c r="G64" s="278" t="n">
        <v>0</v>
      </c>
      <c r="H64" s="282" t="n">
        <v>-57</v>
      </c>
      <c r="I64" s="281" t="n">
        <v>-3413</v>
      </c>
      <c r="J64" s="280" t="n">
        <f aca="false">I64+H64+G64+F64+E64</f>
        <v>-9124</v>
      </c>
      <c r="K64" s="65" t="n">
        <f aca="false">D64+J64</f>
        <v>-4210</v>
      </c>
      <c r="L64" s="283"/>
      <c r="M64" s="85"/>
      <c r="N64" s="258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292" customFormat="true" ht="12.95" hidden="false" customHeight="true" outlineLevel="0" collapsed="false">
      <c r="A65" s="284" t="s">
        <v>104</v>
      </c>
      <c r="B65" s="285"/>
      <c r="C65" s="285"/>
      <c r="D65" s="286"/>
      <c r="E65" s="287" t="n">
        <f aca="false">E11-E47-E50-E62</f>
        <v>5028</v>
      </c>
      <c r="F65" s="288" t="n">
        <f aca="false">F11-F47-F50-F62</f>
        <v>273304</v>
      </c>
      <c r="G65" s="288" t="n">
        <f aca="false">G11-G47-G50-G62</f>
        <v>31385</v>
      </c>
      <c r="H65" s="288" t="n">
        <f aca="false">H11-H47-H50-H62</f>
        <v>25208</v>
      </c>
      <c r="I65" s="288" t="n">
        <f aca="false">I11-I47-I50-I62</f>
        <v>207464</v>
      </c>
      <c r="J65" s="289" t="n">
        <f aca="false">E65+F65+G65+H65+I65</f>
        <v>542389</v>
      </c>
      <c r="K65" s="290" t="n">
        <f aca="false">J65+D60+D64</f>
        <v>548321</v>
      </c>
      <c r="L65" s="291"/>
      <c r="M65" s="291"/>
      <c r="N65" s="258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</row>
    <row r="66" customFormat="false" ht="12.95" hidden="false" customHeight="true" outlineLevel="0" collapsed="false">
      <c r="A66" s="198" t="s">
        <v>105</v>
      </c>
      <c r="B66" s="249"/>
      <c r="C66" s="249"/>
      <c r="D66" s="293"/>
      <c r="E66" s="294"/>
      <c r="F66" s="295"/>
      <c r="G66" s="295"/>
      <c r="H66" s="295"/>
      <c r="I66" s="296"/>
      <c r="J66" s="297"/>
      <c r="K66" s="298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95" hidden="false" customHeight="true" outlineLevel="0" collapsed="false">
      <c r="A67" s="94"/>
      <c r="B67" s="92"/>
      <c r="C67" s="92"/>
      <c r="D67" s="92"/>
      <c r="E67" s="92"/>
      <c r="F67" s="92"/>
      <c r="G67" s="92"/>
      <c r="H67" s="92"/>
      <c r="I67" s="299"/>
      <c r="J67" s="258"/>
      <c r="K67" s="300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95" hidden="false" customHeight="true" outlineLevel="0" collapsed="false">
      <c r="A68" s="255" t="s">
        <v>95</v>
      </c>
      <c r="B68" s="256"/>
      <c r="C68" s="256"/>
      <c r="D68" s="256"/>
      <c r="E68" s="256"/>
      <c r="F68" s="256"/>
      <c r="G68" s="256"/>
      <c r="H68" s="256"/>
      <c r="I68" s="256"/>
      <c r="J68" s="256"/>
      <c r="K68" s="94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95" hidden="false" customHeight="true" outlineLevel="0" collapsed="false">
      <c r="A69" s="255" t="s">
        <v>96</v>
      </c>
      <c r="B69" s="256"/>
      <c r="C69" s="256"/>
      <c r="D69" s="256"/>
      <c r="E69" s="256"/>
      <c r="F69" s="256"/>
      <c r="G69" s="256"/>
      <c r="H69" s="256"/>
      <c r="I69" s="256"/>
      <c r="J69" s="256"/>
      <c r="K69" s="94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95" hidden="false" customHeight="true" outlineLevel="0" collapsed="false">
      <c r="A70" s="255" t="s">
        <v>106</v>
      </c>
      <c r="B70" s="256"/>
      <c r="C70" s="256"/>
      <c r="D70" s="256"/>
      <c r="E70" s="256"/>
      <c r="F70" s="256"/>
      <c r="G70" s="256"/>
      <c r="H70" s="256"/>
      <c r="I70" s="256"/>
      <c r="J70" s="256"/>
      <c r="K70" s="94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95" hidden="false" customHeight="true" outlineLevel="0" collapsed="false">
      <c r="A71" s="301"/>
      <c r="B71" s="301"/>
      <c r="C71" s="301"/>
      <c r="D71" s="301"/>
      <c r="E71" s="302"/>
      <c r="F71" s="303"/>
      <c r="G71" s="302"/>
      <c r="H71" s="302"/>
      <c r="I71" s="302"/>
      <c r="J71" s="30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95" hidden="false" customHeight="true" outlineLevel="0" collapsed="false">
      <c r="A72" s="92"/>
      <c r="B72" s="92"/>
      <c r="C72" s="92"/>
      <c r="D72" s="92"/>
      <c r="E72" s="279"/>
      <c r="F72" s="279"/>
      <c r="G72" s="279"/>
      <c r="H72" s="279"/>
      <c r="I72" s="279"/>
      <c r="J72" s="279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279"/>
      <c r="G73" s="279"/>
      <c r="H73" s="279"/>
      <c r="I73" s="279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279"/>
      <c r="K74" s="279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9.99"/>
    <col collapsed="false" customWidth="true" hidden="false" outlineLevel="0" max="13" min="13" style="90" width="7.7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07</v>
      </c>
    </row>
    <row r="2" s="92" customFormat="true" ht="15" hidden="false" customHeight="true" outlineLevel="0" collapsed="false">
      <c r="A2" s="210" t="s">
        <v>108</v>
      </c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304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09</v>
      </c>
      <c r="B11" s="61"/>
      <c r="C11" s="61"/>
      <c r="D11" s="281"/>
      <c r="E11" s="305" t="n">
        <f aca="false">'C2-2006'!$E$65</f>
        <v>5028</v>
      </c>
      <c r="F11" s="278" t="n">
        <f aca="false">'C2-2006'!$F$65</f>
        <v>273304</v>
      </c>
      <c r="G11" s="278" t="n">
        <f aca="false">'C2-2006'!$G$65</f>
        <v>31385</v>
      </c>
      <c r="H11" s="278" t="n">
        <f aca="false">'C2-2006'!$H$65</f>
        <v>25208</v>
      </c>
      <c r="I11" s="278" t="n">
        <f aca="false">'C2-2006'!$I$65</f>
        <v>207464</v>
      </c>
      <c r="J11" s="282" t="n">
        <f aca="false">'C2-2006'!$J$65</f>
        <v>542389</v>
      </c>
      <c r="K11" s="306" t="n">
        <f aca="false">'C2-2006'!$K$65</f>
        <v>5483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s="1" customFormat="true" ht="12.95" hidden="false" customHeight="true" outlineLevel="0" collapsed="false">
      <c r="A12" s="180" t="s">
        <v>110</v>
      </c>
      <c r="B12" s="181"/>
      <c r="C12" s="181"/>
      <c r="D12" s="307" t="n">
        <v>2401</v>
      </c>
      <c r="E12" s="308"/>
      <c r="F12" s="221" t="n">
        <f aca="false">'C2-2006'!J47-D12+D50</f>
        <v>340335</v>
      </c>
      <c r="G12" s="308"/>
      <c r="H12" s="222"/>
      <c r="I12" s="222"/>
      <c r="J12" s="307" t="n">
        <f aca="false">I12+H12+F12+E12</f>
        <v>340335</v>
      </c>
      <c r="K12" s="223" t="n">
        <f aca="false">J12+D12</f>
        <v>342736</v>
      </c>
      <c r="L12" s="85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180" t="s">
        <v>111</v>
      </c>
      <c r="B13" s="181"/>
      <c r="C13" s="181"/>
      <c r="D13" s="222"/>
      <c r="E13" s="277"/>
      <c r="F13" s="221"/>
      <c r="G13" s="308"/>
      <c r="H13" s="222"/>
      <c r="I13" s="222"/>
      <c r="J13" s="307"/>
      <c r="K13" s="223"/>
      <c r="L13" s="85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73" t="s">
        <v>112</v>
      </c>
      <c r="B14" s="61"/>
      <c r="C14" s="61"/>
      <c r="D14" s="280"/>
      <c r="E14" s="282"/>
      <c r="F14" s="281" t="n">
        <f aca="false">'C2-2006'!J50</f>
        <v>50921</v>
      </c>
      <c r="G14" s="281"/>
      <c r="H14" s="281"/>
      <c r="I14" s="281"/>
      <c r="J14" s="280" t="n">
        <f aca="false">I14+H14+G14+F14+E14</f>
        <v>50921</v>
      </c>
      <c r="K14" s="269" t="n">
        <f aca="false">J14+D14</f>
        <v>50921</v>
      </c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73" t="s">
        <v>113</v>
      </c>
      <c r="B15" s="61"/>
      <c r="C15" s="61"/>
      <c r="D15" s="281"/>
      <c r="E15" s="305"/>
      <c r="F15" s="281"/>
      <c r="G15" s="281"/>
      <c r="H15" s="281"/>
      <c r="I15" s="281"/>
      <c r="J15" s="280"/>
      <c r="K15" s="269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0" t="s">
        <v>114</v>
      </c>
      <c r="B16" s="181"/>
      <c r="C16" s="181"/>
      <c r="D16" s="222"/>
      <c r="E16" s="277"/>
      <c r="F16" s="222"/>
      <c r="G16" s="222"/>
      <c r="H16" s="222"/>
      <c r="I16" s="222"/>
      <c r="J16" s="307"/>
      <c r="K16" s="223"/>
      <c r="L16" s="85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180" t="s">
        <v>115</v>
      </c>
      <c r="B17" s="181"/>
      <c r="C17" s="181"/>
      <c r="D17" s="222" t="n">
        <f aca="false">D19+D23</f>
        <v>-3256</v>
      </c>
      <c r="E17" s="277"/>
      <c r="F17" s="222"/>
      <c r="G17" s="222" t="n">
        <f aca="false">G19+G23</f>
        <v>144371</v>
      </c>
      <c r="H17" s="222"/>
      <c r="I17" s="222"/>
      <c r="J17" s="307" t="n">
        <f aca="false">I17+H17+G17+F17+E17</f>
        <v>144371</v>
      </c>
      <c r="K17" s="223" t="n">
        <f aca="false">I17+H17+G17+F17+E17+D17</f>
        <v>141115</v>
      </c>
      <c r="L17" s="85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60" t="s">
        <v>116</v>
      </c>
      <c r="B18" s="61"/>
      <c r="C18" s="61"/>
      <c r="D18" s="309"/>
      <c r="E18" s="310"/>
      <c r="F18" s="309"/>
      <c r="G18" s="309"/>
      <c r="H18" s="309"/>
      <c r="I18" s="309"/>
      <c r="J18" s="231"/>
      <c r="K18" s="311"/>
      <c r="L18" s="85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1" customFormat="true" ht="12.95" hidden="false" customHeight="true" outlineLevel="0" collapsed="false">
      <c r="A19" s="60" t="s">
        <v>117</v>
      </c>
      <c r="B19" s="61"/>
      <c r="C19" s="61"/>
      <c r="D19" s="309" t="n">
        <f aca="false">D21+D20</f>
        <v>1658</v>
      </c>
      <c r="E19" s="310"/>
      <c r="F19" s="309"/>
      <c r="G19" s="309" t="n">
        <f aca="false">G20+G21</f>
        <v>127194</v>
      </c>
      <c r="H19" s="309"/>
      <c r="I19" s="309"/>
      <c r="J19" s="231" t="n">
        <f aca="false">I19+H19+G19+F19+E19</f>
        <v>127194</v>
      </c>
      <c r="K19" s="311" t="n">
        <f aca="false">I19+H19+G19+F19+E19+D19</f>
        <v>128852</v>
      </c>
      <c r="L19" s="85"/>
      <c r="M19" s="85"/>
      <c r="N19" s="85"/>
      <c r="O19" s="85"/>
      <c r="P19" s="85"/>
      <c r="Q19" s="85"/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  <c r="AC19" s="85"/>
      <c r="AD19" s="85"/>
      <c r="AE19" s="85"/>
      <c r="AF19" s="85"/>
      <c r="AG19" s="85"/>
      <c r="AH19" s="85"/>
      <c r="AI19" s="85"/>
      <c r="AJ19" s="85"/>
      <c r="AK19" s="85"/>
      <c r="AL19" s="85"/>
    </row>
    <row r="20" s="1" customFormat="true" ht="12.95" hidden="false" customHeight="true" outlineLevel="0" collapsed="false">
      <c r="A20" s="189" t="s">
        <v>118</v>
      </c>
      <c r="B20" s="181"/>
      <c r="C20" s="181"/>
      <c r="D20" s="222" t="n">
        <f aca="false">1020+1615+41</f>
        <v>2676</v>
      </c>
      <c r="E20" s="277"/>
      <c r="F20" s="222"/>
      <c r="G20" s="222" t="n">
        <f aca="false">'C2-2006'!J57+'C2-2006'!J58+'C2-2006'!J59-D20</f>
        <v>129132</v>
      </c>
      <c r="H20" s="222"/>
      <c r="I20" s="222"/>
      <c r="J20" s="307" t="n">
        <f aca="false">I20+H20+G20+F20+E20</f>
        <v>129132</v>
      </c>
      <c r="K20" s="223" t="n">
        <f aca="false">I20+H20+G20+F20+E20+D20</f>
        <v>131808</v>
      </c>
      <c r="L20" s="85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19</v>
      </c>
      <c r="B21" s="61"/>
      <c r="C21" s="61"/>
      <c r="D21" s="309" t="n">
        <v>-1018</v>
      </c>
      <c r="E21" s="310"/>
      <c r="F21" s="309"/>
      <c r="G21" s="309" t="n">
        <f aca="false">'C2-2006'!K60</f>
        <v>-1938</v>
      </c>
      <c r="H21" s="309"/>
      <c r="I21" s="309"/>
      <c r="J21" s="231" t="n">
        <f aca="false">I21+H21+G21+F21+E21</f>
        <v>-1938</v>
      </c>
      <c r="K21" s="311" t="n">
        <f aca="false">I21+H21+G21+F21+E21+D21</f>
        <v>-2956</v>
      </c>
      <c r="L21" s="85" t="n">
        <f aca="false">D21+D25</f>
        <v>-5932</v>
      </c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1" customFormat="true" ht="12.95" hidden="false" customHeight="true" outlineLevel="0" collapsed="false">
      <c r="A22" s="189" t="s">
        <v>120</v>
      </c>
      <c r="B22" s="181"/>
      <c r="C22" s="181"/>
      <c r="D22" s="222"/>
      <c r="E22" s="277"/>
      <c r="F22" s="222"/>
      <c r="G22" s="222"/>
      <c r="H22" s="222"/>
      <c r="I22" s="222"/>
      <c r="J22" s="307"/>
      <c r="K22" s="223"/>
      <c r="L22" s="85"/>
      <c r="M22" s="85"/>
      <c r="N22" s="85"/>
      <c r="O22" s="85"/>
      <c r="P22" s="85"/>
      <c r="Q22" s="85"/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  <c r="AC22" s="85"/>
      <c r="AD22" s="85"/>
      <c r="AE22" s="85"/>
      <c r="AF22" s="85"/>
      <c r="AG22" s="85"/>
      <c r="AH22" s="85"/>
      <c r="AI22" s="85"/>
      <c r="AJ22" s="85"/>
      <c r="AK22" s="85"/>
      <c r="AL22" s="85"/>
    </row>
    <row r="23" s="1" customFormat="true" ht="12.95" hidden="false" customHeight="true" outlineLevel="0" collapsed="false">
      <c r="A23" s="189" t="s">
        <v>121</v>
      </c>
      <c r="B23" s="181"/>
      <c r="C23" s="181"/>
      <c r="D23" s="307" t="n">
        <f aca="false">D24+D25</f>
        <v>-4914</v>
      </c>
      <c r="E23" s="308"/>
      <c r="F23" s="222"/>
      <c r="G23" s="222" t="n">
        <f aca="false">G24+G25</f>
        <v>17177</v>
      </c>
      <c r="H23" s="222"/>
      <c r="I23" s="222"/>
      <c r="J23" s="307" t="n">
        <f aca="false">I23+H23+G23+F23+E23</f>
        <v>17177</v>
      </c>
      <c r="K23" s="223" t="n">
        <f aca="false">I23+H23+G23+F23+E23+D23</f>
        <v>12263</v>
      </c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  <c r="AG23" s="85"/>
      <c r="AH23" s="85"/>
      <c r="AI23" s="85"/>
      <c r="AJ23" s="85"/>
      <c r="AK23" s="85"/>
      <c r="AL23" s="85"/>
    </row>
    <row r="24" s="1" customFormat="true" ht="12.95" hidden="false" customHeight="true" outlineLevel="0" collapsed="false">
      <c r="A24" s="60" t="s">
        <v>122</v>
      </c>
      <c r="B24" s="61"/>
      <c r="C24" s="61"/>
      <c r="D24" s="231"/>
      <c r="E24" s="312"/>
      <c r="F24" s="313"/>
      <c r="G24" s="314" t="n">
        <f aca="false">'C2-2006'!J63</f>
        <v>21387</v>
      </c>
      <c r="H24" s="314"/>
      <c r="I24" s="314"/>
      <c r="J24" s="231" t="n">
        <f aca="false">I24+H24+G24+F24+E24</f>
        <v>21387</v>
      </c>
      <c r="K24" s="311" t="n">
        <f aca="false">I24+H24+G24+F24+E24+D24</f>
        <v>21387</v>
      </c>
      <c r="L24" s="85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1" customFormat="true" ht="12.95" hidden="false" customHeight="true" outlineLevel="0" collapsed="false">
      <c r="A25" s="189" t="s">
        <v>123</v>
      </c>
      <c r="B25" s="181"/>
      <c r="C25" s="181"/>
      <c r="D25" s="307" t="n">
        <v>-4914</v>
      </c>
      <c r="E25" s="274"/>
      <c r="F25" s="222"/>
      <c r="G25" s="221" t="n">
        <f aca="false">'C2-2006'!K64</f>
        <v>-4210</v>
      </c>
      <c r="H25" s="308"/>
      <c r="I25" s="222"/>
      <c r="J25" s="307" t="n">
        <f aca="false">I25+H25+G25+F25+E25</f>
        <v>-4210</v>
      </c>
      <c r="K25" s="223" t="n">
        <f aca="false">I25+H25+G25+F25+E25+D25</f>
        <v>-9124</v>
      </c>
      <c r="L25" s="85"/>
      <c r="M25" s="85"/>
      <c r="N25" s="85"/>
      <c r="O25" s="85"/>
      <c r="P25" s="85"/>
      <c r="Q25" s="85"/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  <c r="AC25" s="85"/>
      <c r="AD25" s="85"/>
      <c r="AE25" s="85"/>
      <c r="AF25" s="85"/>
      <c r="AG25" s="85"/>
      <c r="AH25" s="85"/>
      <c r="AI25" s="85"/>
      <c r="AJ25" s="85"/>
      <c r="AK25" s="85"/>
      <c r="AL25" s="85"/>
    </row>
    <row r="26" s="1" customFormat="true" ht="12.95" hidden="false" customHeight="true" outlineLevel="0" collapsed="false">
      <c r="A26" s="73" t="s">
        <v>124</v>
      </c>
      <c r="B26" s="61"/>
      <c r="C26" s="61"/>
      <c r="D26" s="309"/>
      <c r="E26" s="312"/>
      <c r="F26" s="309"/>
      <c r="G26" s="309"/>
      <c r="H26" s="309"/>
      <c r="I26" s="309"/>
      <c r="J26" s="231"/>
      <c r="K26" s="31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  <c r="AC26" s="85"/>
      <c r="AD26" s="85"/>
      <c r="AE26" s="85"/>
      <c r="AF26" s="85"/>
      <c r="AG26" s="85"/>
      <c r="AH26" s="85"/>
      <c r="AI26" s="85"/>
      <c r="AJ26" s="85"/>
      <c r="AK26" s="85"/>
      <c r="AL26" s="85"/>
    </row>
    <row r="27" s="1" customFormat="true" ht="12.95" hidden="false" customHeight="true" outlineLevel="0" collapsed="false">
      <c r="A27" s="189" t="s">
        <v>125</v>
      </c>
      <c r="B27" s="181"/>
      <c r="C27" s="316"/>
      <c r="D27" s="307" t="n">
        <v>16367</v>
      </c>
      <c r="E27" s="308" t="n">
        <v>450</v>
      </c>
      <c r="F27" s="222" t="n">
        <v>12604</v>
      </c>
      <c r="G27" s="222" t="n">
        <v>5702</v>
      </c>
      <c r="H27" s="222" t="n">
        <v>34883</v>
      </c>
      <c r="I27" s="222" t="n">
        <v>7704</v>
      </c>
      <c r="J27" s="307" t="n">
        <f aca="false">I27+H27+G27+F27+E27</f>
        <v>61343</v>
      </c>
      <c r="K27" s="223" t="n">
        <f aca="false">D27+J27</f>
        <v>77710</v>
      </c>
      <c r="L27" s="317" t="n">
        <f aca="false">K27-K65</f>
        <v>0</v>
      </c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1" customFormat="true" ht="12.95" hidden="false" customHeight="true" outlineLevel="0" collapsed="false">
      <c r="A28" s="60" t="s">
        <v>126</v>
      </c>
      <c r="B28" s="61"/>
      <c r="C28" s="61"/>
      <c r="D28" s="231"/>
      <c r="E28" s="318"/>
      <c r="F28" s="309"/>
      <c r="G28" s="309"/>
      <c r="H28" s="309"/>
      <c r="I28" s="309"/>
      <c r="J28" s="231"/>
      <c r="K28" s="311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s="1" customFormat="true" ht="12.95" hidden="false" customHeight="true" outlineLevel="0" collapsed="false">
      <c r="A29" s="189" t="s">
        <v>127</v>
      </c>
      <c r="B29" s="181"/>
      <c r="C29" s="316"/>
      <c r="D29" s="307" t="n">
        <f aca="false">1530+20078</f>
        <v>21608</v>
      </c>
      <c r="E29" s="274"/>
      <c r="F29" s="221" t="n">
        <f aca="false">1705+458</f>
        <v>2163</v>
      </c>
      <c r="G29" s="221" t="n">
        <f aca="false">3042+1158+964</f>
        <v>5164</v>
      </c>
      <c r="H29" s="221" t="n">
        <f aca="false">3576+4</f>
        <v>3580</v>
      </c>
      <c r="I29" s="70" t="n">
        <v>185</v>
      </c>
      <c r="J29" s="72" t="n">
        <f aca="false">I29+H29+G29+F29+E29</f>
        <v>11092</v>
      </c>
      <c r="K29" s="223" t="n">
        <f aca="false">D29+J29</f>
        <v>32700</v>
      </c>
      <c r="L29" s="319" t="n">
        <f aca="false">K29-K67</f>
        <v>0</v>
      </c>
      <c r="M29" s="85"/>
      <c r="N29" s="85"/>
      <c r="O29" s="85"/>
      <c r="P29" s="85"/>
      <c r="Q29" s="85"/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  <c r="AC29" s="85"/>
      <c r="AD29" s="85"/>
      <c r="AE29" s="85"/>
      <c r="AF29" s="85"/>
      <c r="AG29" s="85"/>
      <c r="AH29" s="85"/>
      <c r="AI29" s="85"/>
      <c r="AJ29" s="85"/>
      <c r="AK29" s="85"/>
      <c r="AL29" s="85"/>
    </row>
    <row r="30" s="1" customFormat="true" ht="12.95" hidden="false" customHeight="true" outlineLevel="0" collapsed="false">
      <c r="A30" s="60" t="s">
        <v>128</v>
      </c>
      <c r="B30" s="61"/>
      <c r="C30" s="61"/>
      <c r="D30" s="231"/>
      <c r="E30" s="318"/>
      <c r="F30" s="309" t="n">
        <v>22474</v>
      </c>
      <c r="G30" s="309"/>
      <c r="H30" s="309"/>
      <c r="I30" s="309"/>
      <c r="J30" s="231" t="n">
        <f aca="false">SUM(E30:I30)</f>
        <v>22474</v>
      </c>
      <c r="K30" s="311" t="n">
        <f aca="false">D30+J30</f>
        <v>22474</v>
      </c>
      <c r="L30" s="85" t="n">
        <f aca="false">K30-K68</f>
        <v>0</v>
      </c>
      <c r="M30" s="85"/>
      <c r="N30" s="85"/>
      <c r="O30" s="85"/>
      <c r="P30" s="85"/>
      <c r="Q30" s="85"/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</row>
    <row r="31" s="1" customFormat="true" ht="12.95" hidden="false" customHeight="true" outlineLevel="0" collapsed="false">
      <c r="A31" s="320" t="s">
        <v>129</v>
      </c>
      <c r="B31" s="321"/>
      <c r="C31" s="322"/>
      <c r="D31" s="307" t="n">
        <v>17645</v>
      </c>
      <c r="E31" s="308"/>
      <c r="F31" s="222"/>
      <c r="G31" s="222"/>
      <c r="H31" s="222" t="n">
        <v>103</v>
      </c>
      <c r="I31" s="222" t="n">
        <v>1703</v>
      </c>
      <c r="J31" s="307" t="n">
        <f aca="false">SUM(E31:I31)</f>
        <v>1806</v>
      </c>
      <c r="K31" s="223" t="n">
        <f aca="false">D31+J31</f>
        <v>19451</v>
      </c>
      <c r="L31" s="85" t="n">
        <f aca="false">K31-K69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60" t="s">
        <v>130</v>
      </c>
      <c r="B32" s="61"/>
      <c r="C32" s="61"/>
      <c r="D32" s="309"/>
      <c r="E32" s="310"/>
      <c r="F32" s="309" t="n">
        <f aca="false">3802+2859</f>
        <v>6661</v>
      </c>
      <c r="G32" s="281" t="n">
        <v>18</v>
      </c>
      <c r="H32" s="309" t="n">
        <v>77</v>
      </c>
      <c r="I32" s="309" t="n">
        <v>461</v>
      </c>
      <c r="J32" s="231" t="n">
        <f aca="false">SUM(E32:I32)</f>
        <v>7217</v>
      </c>
      <c r="K32" s="311" t="n">
        <f aca="false">D32+J32</f>
        <v>7217</v>
      </c>
      <c r="L32" s="85" t="n">
        <f aca="false">K32-K70</f>
        <v>0</v>
      </c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s="1" customFormat="true" ht="12.95" hidden="false" customHeight="true" outlineLevel="0" collapsed="false">
      <c r="A33" s="79" t="s">
        <v>131</v>
      </c>
      <c r="B33" s="80"/>
      <c r="C33" s="80"/>
      <c r="D33" s="323"/>
      <c r="E33" s="324"/>
      <c r="F33" s="325"/>
      <c r="G33" s="325" t="n">
        <v>5263</v>
      </c>
      <c r="H33" s="325"/>
      <c r="I33" s="325"/>
      <c r="J33" s="323" t="n">
        <f aca="false">SUM(E33:I33)</f>
        <v>5263</v>
      </c>
      <c r="K33" s="326" t="n">
        <f aca="false">D33+J33</f>
        <v>5263</v>
      </c>
      <c r="L33" s="85" t="n">
        <f aca="false">K33-K71</f>
        <v>0</v>
      </c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1" customFormat="true" ht="12.95" hidden="false" customHeight="true" outlineLevel="0" collapsed="false">
      <c r="A34" s="327"/>
      <c r="B34" s="327"/>
      <c r="C34" s="327"/>
      <c r="D34" s="328"/>
      <c r="E34" s="329"/>
      <c r="F34" s="329"/>
      <c r="G34" s="329"/>
      <c r="H34" s="329"/>
      <c r="I34" s="329"/>
      <c r="J34" s="329"/>
      <c r="K34" s="329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</row>
    <row r="35" s="88" customFormat="true" ht="12.95" hidden="false" customHeight="true" outlineLevel="0" collapsed="false">
      <c r="A35" s="330" t="s">
        <v>132</v>
      </c>
      <c r="B35" s="331"/>
      <c r="C35" s="331"/>
      <c r="D35" s="86"/>
      <c r="E35" s="86"/>
      <c r="F35" s="86"/>
      <c r="G35" s="86"/>
      <c r="H35" s="86"/>
      <c r="I35" s="87"/>
      <c r="J35" s="87"/>
      <c r="K35" s="20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335" customFormat="true" ht="12.95" hidden="false" customHeight="true" outlineLevel="0" collapsed="false">
      <c r="A36" s="255" t="s">
        <v>133</v>
      </c>
      <c r="B36" s="208"/>
      <c r="C36" s="208"/>
      <c r="D36" s="86"/>
      <c r="E36" s="86"/>
      <c r="F36" s="86"/>
      <c r="G36" s="332"/>
      <c r="H36" s="332"/>
      <c r="I36" s="333"/>
      <c r="J36" s="87"/>
      <c r="K36" s="334"/>
      <c r="L36" s="88"/>
      <c r="M36" s="88"/>
      <c r="N36" s="88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s="335" customFormat="true" ht="12.95" hidden="false" customHeight="true" outlineLevel="0" collapsed="false">
      <c r="A37" s="255" t="s">
        <v>134</v>
      </c>
      <c r="B37" s="208"/>
      <c r="C37" s="208"/>
      <c r="D37" s="86"/>
      <c r="E37" s="86"/>
      <c r="F37" s="86"/>
      <c r="G37" s="332"/>
      <c r="H37" s="332"/>
      <c r="I37" s="333"/>
      <c r="J37" s="87"/>
      <c r="K37" s="207"/>
      <c r="L37" s="88"/>
      <c r="M37" s="88"/>
      <c r="N37" s="88"/>
      <c r="O37" s="207"/>
      <c r="P37" s="207"/>
      <c r="Q37" s="207"/>
      <c r="R37" s="207"/>
      <c r="S37" s="207"/>
      <c r="T37" s="207"/>
      <c r="U37" s="207"/>
      <c r="V37" s="207"/>
      <c r="W37" s="207"/>
      <c r="X37" s="207"/>
      <c r="Y37" s="207"/>
      <c r="Z37" s="207"/>
      <c r="AA37" s="207"/>
      <c r="AB37" s="207"/>
      <c r="AC37" s="207"/>
      <c r="AD37" s="207"/>
      <c r="AE37" s="207"/>
      <c r="AF37" s="207"/>
      <c r="AG37" s="207"/>
      <c r="AH37" s="207"/>
      <c r="AI37" s="207"/>
      <c r="AJ37" s="207"/>
      <c r="AK37" s="207"/>
    </row>
    <row r="38" customFormat="false" ht="12.95" hidden="false" customHeight="true" outlineLevel="0" collapsed="false">
      <c r="A38" s="255" t="s">
        <v>135</v>
      </c>
      <c r="B38" s="208"/>
      <c r="C38" s="208"/>
      <c r="D38" s="336"/>
      <c r="E38" s="336"/>
      <c r="F38" s="336"/>
      <c r="G38" s="336"/>
      <c r="H38" s="336"/>
      <c r="I38" s="85"/>
      <c r="J38" s="94"/>
      <c r="K38" s="94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95" hidden="false" customHeight="true" outlineLevel="0" collapsed="false">
      <c r="A39" s="209" t="s">
        <v>136</v>
      </c>
      <c r="B39" s="94"/>
      <c r="C39" s="94"/>
      <c r="D39" s="94"/>
      <c r="E39" s="94"/>
      <c r="F39" s="94"/>
      <c r="G39" s="94"/>
      <c r="H39" s="94"/>
      <c r="I39" s="94"/>
      <c r="J39" s="94"/>
      <c r="K39" s="94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5" hidden="false" customHeight="true" outlineLevel="0" collapsed="false">
      <c r="A40" s="257" t="s">
        <v>137</v>
      </c>
      <c r="B40" s="94"/>
      <c r="C40" s="94"/>
      <c r="D40" s="94"/>
      <c r="E40" s="94"/>
      <c r="F40" s="115"/>
      <c r="G40" s="115"/>
      <c r="H40" s="115"/>
      <c r="I40" s="94"/>
      <c r="J40" s="94"/>
      <c r="K40" s="94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95" hidden="false" customHeight="true" outlineLevel="0" collapsed="false">
      <c r="A41" s="94"/>
      <c r="B41" s="94"/>
      <c r="C41" s="94"/>
      <c r="D41" s="94"/>
      <c r="E41" s="94"/>
      <c r="F41" s="115"/>
      <c r="G41" s="115"/>
      <c r="H41" s="115"/>
      <c r="I41" s="94"/>
      <c r="J41" s="94"/>
      <c r="K41" s="94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95" hidden="false" customHeight="true" outlineLevel="0" collapsed="false">
      <c r="A42" s="304" t="s">
        <v>3</v>
      </c>
      <c r="B42" s="304"/>
      <c r="C42" s="96" t="s">
        <v>5</v>
      </c>
      <c r="D42" s="94"/>
      <c r="E42" s="94"/>
      <c r="F42" s="115"/>
      <c r="G42" s="115"/>
      <c r="H42" s="115"/>
      <c r="I42" s="94"/>
      <c r="J42" s="94"/>
      <c r="K42" s="94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95" hidden="false" customHeight="true" outlineLevel="0" collapsed="false">
      <c r="A43" s="157"/>
      <c r="B43" s="158"/>
      <c r="C43" s="159"/>
      <c r="D43" s="102"/>
      <c r="E43" s="102"/>
      <c r="F43" s="103" t="s">
        <v>33</v>
      </c>
      <c r="G43" s="102"/>
      <c r="H43" s="104" t="s">
        <v>34</v>
      </c>
      <c r="I43" s="102"/>
      <c r="J43" s="105"/>
      <c r="K43" s="160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95" hidden="false" customHeight="true" outlineLevel="0" collapsed="false">
      <c r="A44" s="161"/>
      <c r="B44" s="108" t="s">
        <v>6</v>
      </c>
      <c r="C44" s="162"/>
      <c r="D44" s="163" t="s">
        <v>7</v>
      </c>
      <c r="E44" s="164" t="s">
        <v>35</v>
      </c>
      <c r="F44" s="163" t="s">
        <v>36</v>
      </c>
      <c r="G44" s="163" t="s">
        <v>37</v>
      </c>
      <c r="H44" s="163" t="s">
        <v>35</v>
      </c>
      <c r="I44" s="112" t="s">
        <v>38</v>
      </c>
      <c r="J44" s="113" t="s">
        <v>39</v>
      </c>
      <c r="K44" s="113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95" hidden="false" customHeight="true" outlineLevel="0" collapsed="false">
      <c r="A45" s="161"/>
      <c r="B45" s="114" t="s">
        <v>12</v>
      </c>
      <c r="C45" s="162"/>
      <c r="D45" s="163"/>
      <c r="E45" s="164" t="s">
        <v>40</v>
      </c>
      <c r="F45" s="163" t="s">
        <v>41</v>
      </c>
      <c r="G45" s="163" t="s">
        <v>42</v>
      </c>
      <c r="H45" s="163" t="s">
        <v>43</v>
      </c>
      <c r="I45" s="112" t="s">
        <v>44</v>
      </c>
      <c r="J45" s="113" t="s">
        <v>13</v>
      </c>
      <c r="K45" s="113" t="s">
        <v>45</v>
      </c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s="92" customFormat="true" ht="12.95" hidden="false" customHeight="true" outlineLevel="0" collapsed="false">
      <c r="A46" s="161"/>
      <c r="B46" s="114" t="s">
        <v>14</v>
      </c>
      <c r="C46" s="162"/>
      <c r="D46" s="163"/>
      <c r="E46" s="164" t="s">
        <v>46</v>
      </c>
      <c r="F46" s="163"/>
      <c r="G46" s="163" t="s">
        <v>47</v>
      </c>
      <c r="H46" s="163" t="s">
        <v>48</v>
      </c>
      <c r="I46" s="112"/>
      <c r="J46" s="113" t="s">
        <v>49</v>
      </c>
      <c r="K46" s="113"/>
    </row>
    <row r="47" s="92" customFormat="true" ht="12.95" hidden="false" customHeight="true" outlineLevel="0" collapsed="false">
      <c r="A47" s="161"/>
      <c r="B47" s="165"/>
      <c r="C47" s="165"/>
      <c r="D47" s="116" t="s">
        <v>15</v>
      </c>
      <c r="E47" s="117" t="s">
        <v>50</v>
      </c>
      <c r="F47" s="116" t="s">
        <v>51</v>
      </c>
      <c r="G47" s="116" t="s">
        <v>52</v>
      </c>
      <c r="H47" s="116" t="s">
        <v>53</v>
      </c>
      <c r="I47" s="116" t="s">
        <v>54</v>
      </c>
      <c r="J47" s="116" t="s">
        <v>16</v>
      </c>
      <c r="K47" s="337" t="s">
        <v>55</v>
      </c>
    </row>
    <row r="48" customFormat="false" ht="12.95" hidden="false" customHeight="true" outlineLevel="0" collapsed="false">
      <c r="A48" s="216"/>
      <c r="B48" s="217"/>
      <c r="C48" s="217"/>
      <c r="D48" s="122" t="s">
        <v>18</v>
      </c>
      <c r="E48" s="123" t="s">
        <v>56</v>
      </c>
      <c r="F48" s="122" t="s">
        <v>57</v>
      </c>
      <c r="G48" s="122" t="s">
        <v>58</v>
      </c>
      <c r="H48" s="122" t="s">
        <v>59</v>
      </c>
      <c r="I48" s="124" t="s">
        <v>59</v>
      </c>
      <c r="J48" s="125" t="s">
        <v>19</v>
      </c>
      <c r="K48" s="125"/>
      <c r="L48" s="94"/>
      <c r="M48" s="94"/>
      <c r="N48" s="94"/>
      <c r="O48" s="94"/>
      <c r="P48" s="94"/>
      <c r="Q48" s="94"/>
      <c r="R48" s="94"/>
      <c r="S48" s="94"/>
      <c r="T48" s="94"/>
      <c r="U48" s="94"/>
      <c r="V48" s="94"/>
      <c r="W48" s="94"/>
      <c r="X48" s="94"/>
      <c r="Y48" s="94"/>
      <c r="Z48" s="94"/>
      <c r="AA48" s="94"/>
      <c r="AB48" s="94"/>
      <c r="AC48" s="94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73" t="s">
        <v>109</v>
      </c>
      <c r="B49" s="61"/>
      <c r="C49" s="61"/>
      <c r="D49" s="338"/>
      <c r="E49" s="339"/>
      <c r="F49" s="340"/>
      <c r="G49" s="340"/>
      <c r="H49" s="340"/>
      <c r="I49" s="340"/>
      <c r="J49" s="243"/>
      <c r="K49" s="243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s="1" customFormat="true" ht="12.95" hidden="false" customHeight="true" outlineLevel="0" collapsed="false">
      <c r="A50" s="180" t="s">
        <v>138</v>
      </c>
      <c r="B50" s="181"/>
      <c r="C50" s="181"/>
      <c r="D50" s="307" t="n">
        <v>17130</v>
      </c>
      <c r="E50" s="274"/>
      <c r="F50" s="70"/>
      <c r="G50" s="70"/>
      <c r="H50" s="70"/>
      <c r="I50" s="70"/>
      <c r="J50" s="72"/>
      <c r="K50" s="307" t="n">
        <f aca="false">D50</f>
        <v>17130</v>
      </c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</row>
    <row r="51" s="1" customFormat="true" ht="12.95" hidden="false" customHeight="true" outlineLevel="0" collapsed="false">
      <c r="A51" s="180" t="s">
        <v>139</v>
      </c>
      <c r="B51" s="181"/>
      <c r="C51" s="181"/>
      <c r="D51" s="307"/>
      <c r="E51" s="274"/>
      <c r="F51" s="70"/>
      <c r="G51" s="70"/>
      <c r="H51" s="70"/>
      <c r="I51" s="70"/>
      <c r="J51" s="72"/>
      <c r="K51" s="72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</row>
    <row r="52" s="1" customFormat="true" ht="12.95" hidden="false" customHeight="true" outlineLevel="0" collapsed="false">
      <c r="A52" s="73" t="s">
        <v>112</v>
      </c>
      <c r="B52" s="61"/>
      <c r="C52" s="61"/>
      <c r="D52" s="280"/>
      <c r="E52" s="271"/>
      <c r="F52" s="63"/>
      <c r="G52" s="63"/>
      <c r="H52" s="63"/>
      <c r="I52" s="63"/>
      <c r="J52" s="65"/>
      <c r="K52" s="6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</row>
    <row r="53" s="1" customFormat="true" ht="12.95" hidden="false" customHeight="true" outlineLevel="0" collapsed="false">
      <c r="A53" s="73" t="s">
        <v>113</v>
      </c>
      <c r="B53" s="61"/>
      <c r="C53" s="61"/>
      <c r="D53" s="280"/>
      <c r="E53" s="271"/>
      <c r="F53" s="63"/>
      <c r="G53" s="63"/>
      <c r="H53" s="63"/>
      <c r="I53" s="63"/>
      <c r="J53" s="65"/>
      <c r="K53" s="6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</row>
    <row r="54" s="1" customFormat="true" ht="12.95" hidden="false" customHeight="true" outlineLevel="0" collapsed="false">
      <c r="A54" s="180" t="s">
        <v>114</v>
      </c>
      <c r="B54" s="181"/>
      <c r="C54" s="181"/>
      <c r="D54" s="307"/>
      <c r="E54" s="274"/>
      <c r="F54" s="275"/>
      <c r="G54" s="70"/>
      <c r="H54" s="70"/>
      <c r="I54" s="70"/>
      <c r="J54" s="72"/>
      <c r="K54" s="72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  <c r="AC54" s="85"/>
      <c r="AD54" s="85"/>
      <c r="AE54" s="85"/>
      <c r="AF54" s="85"/>
      <c r="AG54" s="85"/>
      <c r="AH54" s="85"/>
      <c r="AI54" s="85"/>
      <c r="AJ54" s="85"/>
      <c r="AK54" s="85"/>
      <c r="AL54" s="85"/>
    </row>
    <row r="55" s="1" customFormat="true" ht="12.95" hidden="false" customHeight="true" outlineLevel="0" collapsed="false">
      <c r="A55" s="180" t="s">
        <v>140</v>
      </c>
      <c r="B55" s="181"/>
      <c r="C55" s="181"/>
      <c r="D55" s="307"/>
      <c r="E55" s="274"/>
      <c r="F55" s="275"/>
      <c r="G55" s="70"/>
      <c r="H55" s="70"/>
      <c r="I55" s="70"/>
      <c r="J55" s="72"/>
      <c r="K55" s="72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</row>
    <row r="56" s="1" customFormat="true" ht="12.95" hidden="false" customHeight="true" outlineLevel="0" collapsed="false">
      <c r="A56" s="60" t="s">
        <v>116</v>
      </c>
      <c r="B56" s="61"/>
      <c r="C56" s="61"/>
      <c r="D56" s="280"/>
      <c r="E56" s="271"/>
      <c r="F56" s="272"/>
      <c r="G56" s="63"/>
      <c r="H56" s="63"/>
      <c r="I56" s="63"/>
      <c r="J56" s="65"/>
      <c r="K56" s="6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  <c r="AC56" s="85"/>
      <c r="AD56" s="85"/>
      <c r="AE56" s="85"/>
      <c r="AF56" s="85"/>
      <c r="AG56" s="85"/>
      <c r="AH56" s="85"/>
      <c r="AI56" s="85"/>
      <c r="AJ56" s="85"/>
      <c r="AK56" s="85"/>
      <c r="AL56" s="85"/>
    </row>
    <row r="57" s="1" customFormat="true" ht="12.95" hidden="false" customHeight="true" outlineLevel="0" collapsed="false">
      <c r="A57" s="60" t="s">
        <v>117</v>
      </c>
      <c r="B57" s="61"/>
      <c r="C57" s="61"/>
      <c r="D57" s="280"/>
      <c r="E57" s="271"/>
      <c r="F57" s="272"/>
      <c r="G57" s="63"/>
      <c r="H57" s="63"/>
      <c r="I57" s="63"/>
      <c r="J57" s="65"/>
      <c r="K57" s="6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</row>
    <row r="58" s="1" customFormat="true" ht="12.95" hidden="false" customHeight="true" outlineLevel="0" collapsed="false">
      <c r="A58" s="189" t="s">
        <v>118</v>
      </c>
      <c r="B58" s="181"/>
      <c r="C58" s="181"/>
      <c r="D58" s="307"/>
      <c r="E58" s="274"/>
      <c r="F58" s="275"/>
      <c r="G58" s="70"/>
      <c r="H58" s="70"/>
      <c r="I58" s="70"/>
      <c r="J58" s="72"/>
      <c r="K58" s="72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s="1" customFormat="true" ht="12.95" hidden="false" customHeight="true" outlineLevel="0" collapsed="false">
      <c r="A59" s="60" t="s">
        <v>119</v>
      </c>
      <c r="B59" s="61"/>
      <c r="C59" s="61"/>
      <c r="D59" s="280"/>
      <c r="E59" s="271"/>
      <c r="F59" s="272"/>
      <c r="G59" s="63"/>
      <c r="H59" s="63"/>
      <c r="I59" s="63"/>
      <c r="J59" s="65"/>
      <c r="K59" s="6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  <c r="AC59" s="85"/>
      <c r="AD59" s="85"/>
      <c r="AE59" s="85"/>
      <c r="AF59" s="85"/>
      <c r="AG59" s="85"/>
      <c r="AH59" s="85"/>
      <c r="AI59" s="85"/>
      <c r="AJ59" s="85"/>
      <c r="AK59" s="85"/>
      <c r="AL59" s="85"/>
    </row>
    <row r="60" s="342" customFormat="true" ht="12.95" hidden="false" customHeight="true" outlineLevel="0" collapsed="false">
      <c r="A60" s="189" t="s">
        <v>120</v>
      </c>
      <c r="B60" s="181"/>
      <c r="C60" s="181"/>
      <c r="D60" s="307"/>
      <c r="E60" s="274"/>
      <c r="F60" s="275"/>
      <c r="G60" s="70"/>
      <c r="H60" s="70"/>
      <c r="I60" s="70"/>
      <c r="J60" s="72"/>
      <c r="K60" s="72"/>
      <c r="L60" s="341"/>
      <c r="M60" s="341"/>
      <c r="N60" s="341"/>
      <c r="O60" s="341"/>
      <c r="P60" s="341"/>
      <c r="Q60" s="341"/>
      <c r="R60" s="341"/>
      <c r="S60" s="341"/>
      <c r="T60" s="341"/>
      <c r="U60" s="341"/>
      <c r="V60" s="341"/>
      <c r="W60" s="341"/>
      <c r="X60" s="341"/>
      <c r="Y60" s="341"/>
      <c r="Z60" s="341"/>
      <c r="AA60" s="341"/>
      <c r="AB60" s="341"/>
      <c r="AC60" s="341"/>
      <c r="AD60" s="341"/>
      <c r="AE60" s="341"/>
      <c r="AF60" s="341"/>
      <c r="AG60" s="341"/>
      <c r="AH60" s="341"/>
      <c r="AI60" s="341"/>
      <c r="AJ60" s="341"/>
      <c r="AK60" s="341"/>
      <c r="AL60" s="341"/>
    </row>
    <row r="61" s="1" customFormat="true" ht="12.95" hidden="false" customHeight="true" outlineLevel="0" collapsed="false">
      <c r="A61" s="189" t="s">
        <v>121</v>
      </c>
      <c r="B61" s="181"/>
      <c r="C61" s="181"/>
      <c r="D61" s="307"/>
      <c r="E61" s="274"/>
      <c r="F61" s="275"/>
      <c r="G61" s="70"/>
      <c r="H61" s="70"/>
      <c r="I61" s="70"/>
      <c r="J61" s="72"/>
      <c r="K61" s="72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  <c r="W61" s="85"/>
      <c r="X61" s="85"/>
      <c r="Y61" s="85"/>
      <c r="Z61" s="85"/>
      <c r="AA61" s="85"/>
      <c r="AB61" s="85"/>
      <c r="AC61" s="85"/>
      <c r="AD61" s="85"/>
      <c r="AE61" s="85"/>
      <c r="AF61" s="85"/>
      <c r="AG61" s="85"/>
      <c r="AH61" s="85"/>
      <c r="AI61" s="85"/>
      <c r="AJ61" s="85"/>
      <c r="AK61" s="85"/>
      <c r="AL61" s="85"/>
    </row>
    <row r="62" s="1" customFormat="true" ht="12.95" hidden="false" customHeight="true" outlineLevel="0" collapsed="false">
      <c r="A62" s="60" t="s">
        <v>122</v>
      </c>
      <c r="B62" s="61"/>
      <c r="C62" s="61"/>
      <c r="D62" s="231"/>
      <c r="E62" s="312"/>
      <c r="F62" s="313"/>
      <c r="G62" s="314"/>
      <c r="H62" s="314"/>
      <c r="I62" s="314"/>
      <c r="J62" s="315"/>
      <c r="K62" s="6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</row>
    <row r="63" s="1" customFormat="true" ht="12.95" hidden="false" customHeight="true" outlineLevel="0" collapsed="false">
      <c r="A63" s="189" t="s">
        <v>123</v>
      </c>
      <c r="B63" s="181"/>
      <c r="C63" s="181"/>
      <c r="D63" s="307"/>
      <c r="E63" s="274"/>
      <c r="F63" s="275"/>
      <c r="G63" s="70"/>
      <c r="H63" s="70"/>
      <c r="I63" s="70"/>
      <c r="J63" s="72"/>
      <c r="K63" s="72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</row>
    <row r="64" s="1" customFormat="true" ht="12.95" hidden="false" customHeight="true" outlineLevel="0" collapsed="false">
      <c r="A64" s="73" t="s">
        <v>124</v>
      </c>
      <c r="B64" s="244"/>
      <c r="C64" s="244"/>
      <c r="D64" s="231"/>
      <c r="E64" s="309"/>
      <c r="F64" s="343"/>
      <c r="G64" s="318"/>
      <c r="H64" s="343"/>
      <c r="I64" s="343"/>
      <c r="J64" s="315"/>
      <c r="K64" s="280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  <c r="W64" s="85"/>
      <c r="X64" s="85"/>
      <c r="Y64" s="85"/>
      <c r="Z64" s="85"/>
      <c r="AA64" s="85"/>
      <c r="AB64" s="85"/>
      <c r="AC64" s="85"/>
      <c r="AD64" s="85"/>
      <c r="AE64" s="85"/>
      <c r="AF64" s="85"/>
      <c r="AG64" s="85"/>
      <c r="AH64" s="85"/>
      <c r="AI64" s="85"/>
      <c r="AJ64" s="85"/>
      <c r="AK64" s="85"/>
      <c r="AL64" s="85"/>
    </row>
    <row r="65" s="1" customFormat="true" ht="12.95" hidden="false" customHeight="true" outlineLevel="0" collapsed="false">
      <c r="A65" s="189" t="s">
        <v>125</v>
      </c>
      <c r="B65" s="181"/>
      <c r="C65" s="316"/>
      <c r="D65" s="307" t="n">
        <v>8611</v>
      </c>
      <c r="E65" s="277" t="n">
        <v>29</v>
      </c>
      <c r="F65" s="344" t="n">
        <v>3684</v>
      </c>
      <c r="G65" s="308" t="n">
        <v>28132</v>
      </c>
      <c r="H65" s="221" t="n">
        <v>25348</v>
      </c>
      <c r="I65" s="70" t="n">
        <v>11906</v>
      </c>
      <c r="J65" s="307" t="n">
        <f aca="false">I65+H65+G65+F65+E65</f>
        <v>69099</v>
      </c>
      <c r="K65" s="223" t="n">
        <f aca="false">J65+D65</f>
        <v>77710</v>
      </c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26</v>
      </c>
      <c r="B66" s="61"/>
      <c r="C66" s="61"/>
      <c r="D66" s="231"/>
      <c r="E66" s="318"/>
      <c r="F66" s="343"/>
      <c r="G66" s="318"/>
      <c r="H66" s="343"/>
      <c r="I66" s="318"/>
      <c r="J66" s="231"/>
      <c r="K66" s="311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1" customFormat="true" ht="12.95" hidden="false" customHeight="true" outlineLevel="0" collapsed="false">
      <c r="A67" s="189" t="s">
        <v>127</v>
      </c>
      <c r="B67" s="181"/>
      <c r="C67" s="275"/>
      <c r="D67" s="307" t="n">
        <f aca="false">135+189</f>
        <v>324</v>
      </c>
      <c r="E67" s="277"/>
      <c r="F67" s="221"/>
      <c r="G67" s="308"/>
      <c r="H67" s="221" t="n">
        <f aca="false">3614+3241+29+1158</f>
        <v>8042</v>
      </c>
      <c r="I67" s="70" t="n">
        <f aca="false">6104+16837+429+964</f>
        <v>24334</v>
      </c>
      <c r="J67" s="307" t="n">
        <f aca="false">I67+H67+G67+F67+E67</f>
        <v>32376</v>
      </c>
      <c r="K67" s="223" t="n">
        <f aca="false">J67+D67</f>
        <v>32700</v>
      </c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</row>
    <row r="68" s="1" customFormat="true" ht="12.95" hidden="false" customHeight="true" outlineLevel="0" collapsed="false">
      <c r="A68" s="60" t="s">
        <v>128</v>
      </c>
      <c r="B68" s="61"/>
      <c r="C68" s="61"/>
      <c r="D68" s="231"/>
      <c r="E68" s="318"/>
      <c r="F68" s="343"/>
      <c r="G68" s="318"/>
      <c r="H68" s="343"/>
      <c r="I68" s="318" t="n">
        <f aca="false">F30</f>
        <v>22474</v>
      </c>
      <c r="J68" s="231" t="n">
        <f aca="false">I68+H68+G68+F68+E68</f>
        <v>22474</v>
      </c>
      <c r="K68" s="311" t="n">
        <f aca="false">J68+D68</f>
        <v>22474</v>
      </c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  <c r="AG68" s="85"/>
      <c r="AH68" s="85"/>
      <c r="AI68" s="85"/>
      <c r="AJ68" s="85"/>
      <c r="AK68" s="85"/>
      <c r="AL68" s="85"/>
    </row>
    <row r="69" s="1" customFormat="true" ht="12.95" hidden="false" customHeight="true" outlineLevel="0" collapsed="false">
      <c r="A69" s="320" t="s">
        <v>129</v>
      </c>
      <c r="B69" s="321"/>
      <c r="C69" s="322"/>
      <c r="D69" s="307" t="n">
        <v>1806</v>
      </c>
      <c r="E69" s="277"/>
      <c r="F69" s="344"/>
      <c r="G69" s="308"/>
      <c r="H69" s="221" t="n">
        <v>1773</v>
      </c>
      <c r="I69" s="70" t="n">
        <v>15872</v>
      </c>
      <c r="J69" s="307" t="n">
        <f aca="false">I69+H69+G69+F69+E69</f>
        <v>17645</v>
      </c>
      <c r="K69" s="223" t="n">
        <f aca="false">J69+D69</f>
        <v>19451</v>
      </c>
      <c r="L69" s="85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1" customFormat="true" ht="12.95" hidden="false" customHeight="true" outlineLevel="0" collapsed="false">
      <c r="A70" s="60" t="s">
        <v>130</v>
      </c>
      <c r="B70" s="61"/>
      <c r="C70" s="345"/>
      <c r="D70" s="318"/>
      <c r="E70" s="310"/>
      <c r="F70" s="343"/>
      <c r="G70" s="318"/>
      <c r="H70" s="343" t="n">
        <f aca="false">J32</f>
        <v>7217</v>
      </c>
      <c r="I70" s="318"/>
      <c r="J70" s="231" t="n">
        <f aca="false">I70+H70+G70+F70+E70</f>
        <v>7217</v>
      </c>
      <c r="K70" s="311" t="n">
        <f aca="false">J70+D70</f>
        <v>7217</v>
      </c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H70" s="85"/>
      <c r="AI70" s="85"/>
      <c r="AJ70" s="85"/>
      <c r="AK70" s="85"/>
      <c r="AL70" s="85"/>
    </row>
    <row r="71" s="1" customFormat="true" ht="12.95" hidden="false" customHeight="true" outlineLevel="0" collapsed="false">
      <c r="A71" s="189" t="s">
        <v>131</v>
      </c>
      <c r="B71" s="181"/>
      <c r="C71" s="316"/>
      <c r="D71" s="72"/>
      <c r="E71" s="308"/>
      <c r="F71" s="221" t="n">
        <v>2642</v>
      </c>
      <c r="G71" s="308"/>
      <c r="H71" s="221"/>
      <c r="I71" s="308" t="n">
        <f aca="false">G33-F71</f>
        <v>2621</v>
      </c>
      <c r="J71" s="307" t="n">
        <f aca="false">I71+H71+G71+F71+E71</f>
        <v>5263</v>
      </c>
      <c r="K71" s="223" t="n">
        <f aca="false">J71+D71</f>
        <v>5263</v>
      </c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H71" s="85"/>
      <c r="AI71" s="85"/>
      <c r="AJ71" s="85"/>
      <c r="AK71" s="85"/>
      <c r="AL71" s="85"/>
    </row>
    <row r="72" s="1" customFormat="true" ht="12.95" hidden="false" customHeight="true" outlineLevel="0" collapsed="false">
      <c r="A72" s="346" t="s">
        <v>141</v>
      </c>
      <c r="B72" s="347"/>
      <c r="C72" s="348"/>
      <c r="D72" s="349"/>
      <c r="E72" s="350" t="n">
        <f aca="false">E11+E12+E14+E16+E27-E65</f>
        <v>5449</v>
      </c>
      <c r="F72" s="351" t="n">
        <f aca="false">F11+F12+F14+F27+F29+F30+F32-F65-F71</f>
        <v>702136</v>
      </c>
      <c r="G72" s="352" t="n">
        <f aca="false">G11+G17+G27+G29+G32+G33-G65-G71</f>
        <v>163771</v>
      </c>
      <c r="H72" s="351" t="n">
        <f aca="false">H11+H27+H29+H31+H32-H65-H67-H69-H70-H71</f>
        <v>21471</v>
      </c>
      <c r="I72" s="352" t="n">
        <f aca="false">I11+I27+I29+I31+I32-I65-I67-I68-I69-I70-I71</f>
        <v>140310</v>
      </c>
      <c r="J72" s="353" t="n">
        <f aca="false">I72+H72+G72+F72+E72</f>
        <v>1033137</v>
      </c>
      <c r="K72" s="354" t="n">
        <f aca="false">J72+D72</f>
        <v>1033137</v>
      </c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1" customFormat="true" ht="12.95" hidden="false" customHeight="true" outlineLevel="0" collapsed="false">
      <c r="A73" s="355"/>
      <c r="B73" s="356"/>
      <c r="C73" s="356"/>
      <c r="D73" s="357"/>
      <c r="E73" s="357"/>
      <c r="F73" s="357"/>
      <c r="G73" s="357"/>
      <c r="H73" s="357"/>
      <c r="I73" s="357"/>
      <c r="J73" s="357"/>
      <c r="K73" s="357"/>
      <c r="L73" s="85"/>
      <c r="M73" s="85"/>
      <c r="N73" s="85"/>
      <c r="O73" s="85"/>
      <c r="P73" s="85"/>
      <c r="Q73" s="85"/>
      <c r="R73" s="85"/>
      <c r="S73" s="85"/>
      <c r="T73" s="85"/>
      <c r="U73" s="85"/>
      <c r="V73" s="85"/>
      <c r="W73" s="85"/>
      <c r="X73" s="85"/>
      <c r="Y73" s="85"/>
      <c r="Z73" s="85"/>
      <c r="AA73" s="85"/>
      <c r="AB73" s="85"/>
      <c r="AC73" s="85"/>
      <c r="AD73" s="85"/>
      <c r="AE73" s="85"/>
      <c r="AF73" s="85"/>
      <c r="AG73" s="85"/>
      <c r="AH73" s="85"/>
      <c r="AI73" s="85"/>
      <c r="AJ73" s="85"/>
      <c r="AK73" s="85"/>
      <c r="AL73" s="85"/>
    </row>
    <row r="74" s="88" customFormat="true" ht="12.95" hidden="false" customHeight="true" outlineLevel="0" collapsed="false">
      <c r="A74" s="330" t="s">
        <v>132</v>
      </c>
      <c r="B74" s="331"/>
      <c r="C74" s="331"/>
      <c r="D74" s="86"/>
      <c r="E74" s="86"/>
      <c r="F74" s="86"/>
      <c r="G74" s="86"/>
      <c r="H74" s="86"/>
      <c r="I74" s="86"/>
      <c r="J74" s="87"/>
      <c r="K74" s="20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</row>
    <row r="75" s="335" customFormat="true" ht="12.95" hidden="false" customHeight="true" outlineLevel="0" collapsed="false">
      <c r="A75" s="255" t="s">
        <v>133</v>
      </c>
      <c r="B75" s="208"/>
      <c r="C75" s="208"/>
      <c r="D75" s="86"/>
      <c r="E75" s="86"/>
      <c r="F75" s="86"/>
      <c r="G75" s="332"/>
      <c r="H75" s="332"/>
      <c r="I75" s="332"/>
      <c r="J75" s="87"/>
      <c r="K75" s="334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207"/>
      <c r="W75" s="207"/>
      <c r="X75" s="207"/>
      <c r="Y75" s="207"/>
      <c r="Z75" s="207"/>
      <c r="AA75" s="207"/>
      <c r="AB75" s="207"/>
      <c r="AC75" s="207"/>
      <c r="AD75" s="207"/>
      <c r="AE75" s="207"/>
      <c r="AF75" s="207"/>
      <c r="AG75" s="207"/>
      <c r="AH75" s="207"/>
      <c r="AI75" s="207"/>
      <c r="AJ75" s="207"/>
      <c r="AK75" s="207"/>
    </row>
    <row r="76" s="335" customFormat="true" ht="12.95" hidden="false" customHeight="true" outlineLevel="0" collapsed="false">
      <c r="A76" s="255" t="s">
        <v>134</v>
      </c>
      <c r="B76" s="208"/>
      <c r="C76" s="208"/>
      <c r="D76" s="86"/>
      <c r="E76" s="86"/>
      <c r="F76" s="86"/>
      <c r="G76" s="332"/>
      <c r="H76" s="332"/>
      <c r="I76" s="332"/>
      <c r="J76" s="8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207"/>
      <c r="W76" s="207"/>
      <c r="X76" s="207"/>
      <c r="Y76" s="207"/>
      <c r="Z76" s="207"/>
      <c r="AA76" s="207"/>
      <c r="AB76" s="207"/>
      <c r="AC76" s="207"/>
      <c r="AD76" s="207"/>
      <c r="AE76" s="207"/>
      <c r="AF76" s="207"/>
      <c r="AG76" s="207"/>
      <c r="AH76" s="207"/>
      <c r="AI76" s="207"/>
      <c r="AJ76" s="207"/>
      <c r="AK76" s="207"/>
    </row>
    <row r="77" s="335" customFormat="true" ht="12.95" hidden="false" customHeight="true" outlineLevel="0" collapsed="false">
      <c r="A77" s="255" t="s">
        <v>142</v>
      </c>
      <c r="B77" s="208"/>
      <c r="C77" s="208"/>
      <c r="D77" s="86"/>
      <c r="E77" s="86"/>
      <c r="F77" s="86"/>
      <c r="G77" s="86"/>
      <c r="H77" s="86"/>
      <c r="I77" s="86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207"/>
      <c r="W77" s="207"/>
      <c r="X77" s="207"/>
      <c r="Y77" s="207"/>
      <c r="Z77" s="207"/>
      <c r="AA77" s="207"/>
      <c r="AB77" s="207"/>
      <c r="AC77" s="207"/>
      <c r="AD77" s="207"/>
      <c r="AE77" s="207"/>
      <c r="AF77" s="207"/>
      <c r="AG77" s="207"/>
      <c r="AH77" s="207"/>
      <c r="AI77" s="207"/>
      <c r="AJ77" s="207"/>
      <c r="AK77" s="207"/>
    </row>
    <row r="78" customFormat="false" ht="12.95" hidden="false" customHeight="true" outlineLevel="0" collapsed="false">
      <c r="A78" s="358"/>
      <c r="B78" s="94"/>
      <c r="C78" s="94"/>
      <c r="D78" s="94"/>
      <c r="E78" s="94"/>
      <c r="F78" s="94"/>
      <c r="G78" s="94"/>
      <c r="H78" s="94"/>
      <c r="I78" s="94"/>
      <c r="J78" s="94"/>
      <c r="K78" s="89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359"/>
      <c r="B79" s="359"/>
      <c r="C79" s="359"/>
      <c r="D79" s="359"/>
      <c r="E79" s="359"/>
      <c r="F79" s="359"/>
      <c r="G79" s="359"/>
      <c r="H79" s="359"/>
      <c r="I79" s="359"/>
      <c r="J79" s="359"/>
      <c r="K79" s="359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360"/>
      <c r="B80" s="361"/>
      <c r="C80" s="361"/>
      <c r="D80" s="361"/>
      <c r="E80" s="361"/>
      <c r="F80" s="361"/>
      <c r="G80" s="361"/>
      <c r="H80" s="361"/>
      <c r="I80" s="361"/>
      <c r="J80" s="362"/>
      <c r="K80" s="359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363"/>
      <c r="B81" s="362"/>
      <c r="C81" s="362"/>
      <c r="D81" s="362"/>
      <c r="E81" s="362"/>
      <c r="F81" s="362"/>
      <c r="G81" s="362"/>
      <c r="H81" s="362"/>
      <c r="I81" s="362"/>
      <c r="J81" s="362"/>
      <c r="K81" s="359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359"/>
      <c r="B82" s="362"/>
      <c r="C82" s="362"/>
      <c r="D82" s="362"/>
      <c r="E82" s="362"/>
      <c r="F82" s="362"/>
      <c r="G82" s="362"/>
      <c r="H82" s="362"/>
      <c r="I82" s="362"/>
      <c r="J82" s="362"/>
      <c r="K82" s="359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359"/>
      <c r="B83" s="359"/>
      <c r="C83" s="359"/>
      <c r="D83" s="359"/>
      <c r="E83" s="359"/>
      <c r="F83" s="359"/>
      <c r="G83" s="359"/>
      <c r="H83" s="359"/>
      <c r="I83" s="359"/>
      <c r="J83" s="359"/>
      <c r="K83" s="359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359"/>
      <c r="B84" s="359"/>
      <c r="C84" s="359"/>
      <c r="D84" s="359"/>
      <c r="E84" s="359"/>
      <c r="F84" s="359"/>
      <c r="G84" s="359"/>
      <c r="H84" s="359"/>
      <c r="I84" s="359"/>
      <c r="J84" s="359"/>
      <c r="K84" s="359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359"/>
      <c r="B85" s="359"/>
      <c r="C85" s="359" t="s">
        <v>100</v>
      </c>
      <c r="D85" s="359"/>
      <c r="E85" s="359"/>
      <c r="F85" s="359"/>
      <c r="G85" s="359"/>
      <c r="H85" s="359"/>
      <c r="I85" s="359"/>
      <c r="J85" s="359"/>
      <c r="K85" s="359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  <c r="AL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  <c r="AL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  <c r="AL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  <c r="AL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  <c r="AL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  <c r="AL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  <c r="AL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  <c r="AL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  <c r="AL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  <c r="AL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  <c r="AL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  <c r="AL220" s="92"/>
    </row>
    <row r="221" customFormat="false" ht="12.7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  <c r="AL221" s="92"/>
    </row>
    <row r="222" customFormat="false" ht="12.7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  <c r="AL222" s="92"/>
    </row>
    <row r="223" customFormat="false" ht="12.7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  <c r="AL223" s="92"/>
    </row>
    <row r="224" customFormat="false" ht="12.7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92"/>
      <c r="Z224" s="92"/>
      <c r="AA224" s="92"/>
      <c r="AB224" s="92"/>
      <c r="AC224" s="92"/>
      <c r="AD224" s="92"/>
      <c r="AE224" s="92"/>
      <c r="AF224" s="92"/>
      <c r="AG224" s="92"/>
      <c r="AH224" s="92"/>
      <c r="AI224" s="92"/>
      <c r="AJ224" s="92"/>
      <c r="AK224" s="92"/>
      <c r="AL224" s="92"/>
    </row>
    <row r="225" customFormat="false" ht="12.7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92"/>
      <c r="Z225" s="92"/>
      <c r="AA225" s="92"/>
      <c r="AB225" s="92"/>
      <c r="AC225" s="92"/>
      <c r="AD225" s="92"/>
      <c r="AE225" s="92"/>
      <c r="AF225" s="92"/>
      <c r="AG225" s="92"/>
      <c r="AH225" s="92"/>
      <c r="AI225" s="92"/>
      <c r="AJ225" s="92"/>
      <c r="AK225" s="92"/>
      <c r="AL225" s="92"/>
    </row>
    <row r="226" customFormat="false" ht="12.7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92"/>
      <c r="Z226" s="92"/>
      <c r="AA226" s="92"/>
      <c r="AB226" s="92"/>
      <c r="AC226" s="92"/>
      <c r="AD226" s="92"/>
      <c r="AE226" s="92"/>
      <c r="AF226" s="92"/>
      <c r="AG226" s="92"/>
      <c r="AH226" s="92"/>
      <c r="AI226" s="92"/>
      <c r="AJ226" s="92"/>
      <c r="AK226" s="92"/>
      <c r="AL226" s="92"/>
    </row>
    <row r="227" customFormat="false" ht="12.7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92"/>
      <c r="Z227" s="92"/>
      <c r="AA227" s="92"/>
      <c r="AB227" s="92"/>
      <c r="AC227" s="92"/>
      <c r="AD227" s="92"/>
      <c r="AE227" s="92"/>
      <c r="AF227" s="92"/>
      <c r="AG227" s="92"/>
      <c r="AH227" s="92"/>
      <c r="AI227" s="92"/>
      <c r="AJ227" s="92"/>
      <c r="AK227" s="92"/>
      <c r="AL227" s="92"/>
    </row>
    <row r="228" customFormat="false" ht="12.7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92"/>
      <c r="Z228" s="92"/>
      <c r="AA228" s="92"/>
      <c r="AB228" s="92"/>
      <c r="AC228" s="92"/>
      <c r="AD228" s="92"/>
      <c r="AE228" s="92"/>
      <c r="AF228" s="92"/>
      <c r="AG228" s="92"/>
      <c r="AH228" s="92"/>
      <c r="AI228" s="92"/>
      <c r="AJ228" s="92"/>
      <c r="AK228" s="92"/>
      <c r="AL228" s="92"/>
    </row>
    <row r="229" customFormat="false" ht="12.7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92"/>
      <c r="Z229" s="92"/>
      <c r="AA229" s="92"/>
      <c r="AB229" s="92"/>
      <c r="AC229" s="92"/>
      <c r="AD229" s="92"/>
      <c r="AE229" s="92"/>
      <c r="AF229" s="92"/>
      <c r="AG229" s="92"/>
      <c r="AH229" s="92"/>
      <c r="AI229" s="92"/>
      <c r="AJ229" s="92"/>
      <c r="AK229" s="92"/>
      <c r="AL229" s="92"/>
    </row>
    <row r="230" customFormat="false" ht="12.7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92"/>
      <c r="Z230" s="92"/>
      <c r="AA230" s="92"/>
      <c r="AB230" s="92"/>
      <c r="AC230" s="92"/>
      <c r="AD230" s="92"/>
      <c r="AE230" s="92"/>
      <c r="AF230" s="92"/>
      <c r="AG230" s="92"/>
      <c r="AH230" s="92"/>
      <c r="AI230" s="92"/>
      <c r="AJ230" s="92"/>
      <c r="AK230" s="92"/>
      <c r="AL230" s="92"/>
    </row>
    <row r="231" customFormat="false" ht="12.7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92"/>
      <c r="Z231" s="92"/>
      <c r="AA231" s="92"/>
      <c r="AB231" s="92"/>
      <c r="AC231" s="92"/>
      <c r="AD231" s="92"/>
      <c r="AE231" s="92"/>
      <c r="AF231" s="92"/>
      <c r="AG231" s="92"/>
      <c r="AH231" s="92"/>
      <c r="AI231" s="92"/>
      <c r="AJ231" s="92"/>
      <c r="AK231" s="92"/>
      <c r="AL231" s="92"/>
    </row>
    <row r="232" customFormat="false" ht="12.7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92"/>
      <c r="Z232" s="92"/>
      <c r="AA232" s="92"/>
      <c r="AB232" s="92"/>
      <c r="AC232" s="92"/>
      <c r="AD232" s="92"/>
      <c r="AE232" s="92"/>
      <c r="AF232" s="92"/>
      <c r="AG232" s="92"/>
      <c r="AH232" s="92"/>
      <c r="AI232" s="92"/>
      <c r="AJ232" s="92"/>
      <c r="AK232" s="92"/>
      <c r="AL232" s="92"/>
    </row>
    <row r="233" customFormat="false" ht="12.7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92"/>
      <c r="Z233" s="92"/>
      <c r="AA233" s="92"/>
      <c r="AB233" s="92"/>
      <c r="AC233" s="92"/>
      <c r="AD233" s="92"/>
      <c r="AE233" s="92"/>
      <c r="AF233" s="92"/>
      <c r="AG233" s="92"/>
      <c r="AH233" s="92"/>
      <c r="AI233" s="92"/>
      <c r="AJ233" s="92"/>
      <c r="AK233" s="92"/>
      <c r="AL233" s="92"/>
    </row>
    <row r="234" customFormat="false" ht="12.7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92"/>
      <c r="Z234" s="92"/>
      <c r="AA234" s="92"/>
      <c r="AB234" s="92"/>
      <c r="AC234" s="92"/>
      <c r="AD234" s="92"/>
      <c r="AE234" s="92"/>
      <c r="AF234" s="92"/>
      <c r="AG234" s="92"/>
      <c r="AH234" s="92"/>
      <c r="AI234" s="92"/>
      <c r="AJ234" s="92"/>
      <c r="AK234" s="92"/>
      <c r="AL234" s="92"/>
    </row>
    <row r="235" customFormat="false" ht="12.7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92"/>
      <c r="Z235" s="92"/>
      <c r="AA235" s="92"/>
      <c r="AB235" s="92"/>
      <c r="AC235" s="92"/>
      <c r="AD235" s="92"/>
      <c r="AE235" s="92"/>
      <c r="AF235" s="92"/>
      <c r="AG235" s="92"/>
      <c r="AH235" s="92"/>
      <c r="AI235" s="92"/>
      <c r="AJ235" s="92"/>
      <c r="AK235" s="92"/>
      <c r="AL235" s="92"/>
    </row>
    <row r="236" customFormat="false" ht="12.7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</row>
    <row r="237" customFormat="false" ht="12.7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92"/>
      <c r="Z237" s="92"/>
      <c r="AA237" s="92"/>
      <c r="AB237" s="92"/>
      <c r="AC237" s="92"/>
      <c r="AD237" s="92"/>
      <c r="AE237" s="92"/>
      <c r="AF237" s="92"/>
      <c r="AG237" s="92"/>
      <c r="AH237" s="92"/>
      <c r="AI237" s="92"/>
      <c r="AJ237" s="92"/>
      <c r="AK237" s="92"/>
      <c r="AL237" s="92"/>
    </row>
    <row r="238" customFormat="false" ht="12.7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92"/>
      <c r="Z238" s="92"/>
      <c r="AA238" s="92"/>
      <c r="AB238" s="92"/>
      <c r="AC238" s="92"/>
      <c r="AD238" s="92"/>
      <c r="AE238" s="92"/>
      <c r="AF238" s="92"/>
      <c r="AG238" s="92"/>
      <c r="AH238" s="92"/>
      <c r="AI238" s="92"/>
      <c r="AJ238" s="92"/>
      <c r="AK238" s="92"/>
      <c r="AL238" s="92"/>
    </row>
    <row r="239" customFormat="false" ht="12.7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92"/>
      <c r="Z239" s="92"/>
      <c r="AA239" s="92"/>
      <c r="AB239" s="92"/>
      <c r="AC239" s="92"/>
      <c r="AD239" s="92"/>
      <c r="AE239" s="92"/>
      <c r="AF239" s="92"/>
      <c r="AG239" s="92"/>
      <c r="AH239" s="92"/>
      <c r="AI239" s="92"/>
      <c r="AJ239" s="92"/>
      <c r="AK239" s="92"/>
      <c r="AL239" s="92"/>
    </row>
    <row r="240" customFormat="false" ht="12.7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92"/>
      <c r="Z240" s="92"/>
      <c r="AA240" s="92"/>
      <c r="AB240" s="92"/>
      <c r="AC240" s="92"/>
      <c r="AD240" s="92"/>
      <c r="AE240" s="92"/>
      <c r="AF240" s="92"/>
      <c r="AG240" s="92"/>
      <c r="AH240" s="92"/>
      <c r="AI240" s="92"/>
      <c r="AJ240" s="92"/>
      <c r="AK240" s="92"/>
      <c r="AL240" s="92"/>
    </row>
    <row r="241" customFormat="false" ht="12.7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92"/>
      <c r="Z241" s="92"/>
      <c r="AA241" s="92"/>
      <c r="AB241" s="92"/>
      <c r="AC241" s="92"/>
      <c r="AD241" s="92"/>
      <c r="AE241" s="92"/>
      <c r="AF241" s="92"/>
      <c r="AG241" s="92"/>
      <c r="AH241" s="92"/>
      <c r="AI241" s="92"/>
      <c r="AJ241" s="92"/>
      <c r="AK241" s="92"/>
      <c r="AL241" s="92"/>
    </row>
    <row r="242" customFormat="false" ht="12.7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92"/>
      <c r="Z242" s="92"/>
      <c r="AA242" s="92"/>
      <c r="AB242" s="92"/>
      <c r="AC242" s="92"/>
      <c r="AD242" s="92"/>
      <c r="AE242" s="92"/>
      <c r="AF242" s="92"/>
      <c r="AG242" s="92"/>
      <c r="AH242" s="92"/>
      <c r="AI242" s="92"/>
      <c r="AJ242" s="92"/>
      <c r="AK242" s="92"/>
      <c r="AL242" s="92"/>
    </row>
    <row r="243" customFormat="false" ht="12.7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92"/>
      <c r="Z243" s="92"/>
      <c r="AA243" s="92"/>
      <c r="AB243" s="92"/>
      <c r="AC243" s="92"/>
      <c r="AD243" s="92"/>
      <c r="AE243" s="92"/>
      <c r="AF243" s="92"/>
      <c r="AG243" s="92"/>
      <c r="AH243" s="92"/>
      <c r="AI243" s="92"/>
      <c r="AJ243" s="92"/>
      <c r="AK243" s="92"/>
      <c r="AL243" s="92"/>
    </row>
    <row r="244" customFormat="false" ht="12.7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92"/>
      <c r="Z244" s="92"/>
      <c r="AA244" s="92"/>
      <c r="AB244" s="92"/>
      <c r="AC244" s="92"/>
      <c r="AD244" s="92"/>
      <c r="AE244" s="92"/>
      <c r="AF244" s="92"/>
      <c r="AG244" s="92"/>
      <c r="AH244" s="92"/>
      <c r="AI244" s="92"/>
      <c r="AJ244" s="92"/>
      <c r="AK244" s="92"/>
      <c r="AL244" s="92"/>
    </row>
    <row r="245" customFormat="false" ht="12.7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92"/>
      <c r="Z245" s="92"/>
      <c r="AA245" s="92"/>
      <c r="AB245" s="92"/>
      <c r="AC245" s="92"/>
      <c r="AD245" s="92"/>
      <c r="AE245" s="92"/>
      <c r="AF245" s="92"/>
      <c r="AG245" s="92"/>
      <c r="AH245" s="92"/>
      <c r="AI245" s="92"/>
      <c r="AJ245" s="92"/>
      <c r="AK245" s="92"/>
      <c r="AL245" s="92"/>
    </row>
    <row r="246" customFormat="false" ht="12.7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92"/>
      <c r="Z246" s="92"/>
      <c r="AA246" s="92"/>
      <c r="AB246" s="92"/>
      <c r="AC246" s="92"/>
      <c r="AD246" s="92"/>
      <c r="AE246" s="92"/>
      <c r="AF246" s="92"/>
      <c r="AG246" s="92"/>
      <c r="AH246" s="92"/>
      <c r="AI246" s="92"/>
      <c r="AJ246" s="92"/>
      <c r="AK246" s="92"/>
      <c r="AL246" s="92"/>
    </row>
    <row r="247" customFormat="false" ht="12.75" hidden="false" customHeight="false" outlineLevel="0" collapsed="false">
      <c r="A247" s="92"/>
      <c r="D247" s="92"/>
      <c r="E247" s="92"/>
      <c r="F247" s="92"/>
      <c r="G247" s="92"/>
      <c r="H247" s="92"/>
      <c r="I247" s="92"/>
      <c r="J247" s="92"/>
      <c r="K247" s="92"/>
      <c r="L247" s="92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92"/>
      <c r="Z247" s="92"/>
      <c r="AA247" s="92"/>
      <c r="AB247" s="92"/>
      <c r="AC247" s="92"/>
      <c r="AD247" s="92"/>
      <c r="AE247" s="92"/>
      <c r="AF247" s="92"/>
      <c r="AG247" s="92"/>
      <c r="AH247" s="92"/>
      <c r="AI247" s="92"/>
      <c r="AJ247" s="92"/>
      <c r="AK247" s="92"/>
      <c r="AL247" s="92"/>
    </row>
    <row r="248" customFormat="false" ht="12.75" hidden="false" customHeight="false" outlineLevel="0" collapsed="false">
      <c r="A248" s="92"/>
      <c r="D248" s="92"/>
      <c r="E248" s="92"/>
      <c r="F248" s="92"/>
      <c r="G248" s="92"/>
      <c r="H248" s="92"/>
      <c r="I248" s="92"/>
      <c r="J248" s="92"/>
      <c r="K248" s="92"/>
      <c r="L248" s="92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92"/>
      <c r="Z248" s="92"/>
      <c r="AA248" s="92"/>
      <c r="AB248" s="92"/>
      <c r="AC248" s="92"/>
      <c r="AD248" s="92"/>
      <c r="AE248" s="92"/>
      <c r="AF248" s="92"/>
      <c r="AG248" s="92"/>
      <c r="AH248" s="92"/>
      <c r="AI248" s="92"/>
      <c r="AJ248" s="92"/>
      <c r="AK248" s="92"/>
      <c r="AL248" s="92"/>
    </row>
    <row r="249" customFormat="false" ht="12.75" hidden="false" customHeight="false" outlineLevel="0" collapsed="false">
      <c r="A249" s="92"/>
      <c r="D249" s="92"/>
      <c r="E249" s="92"/>
      <c r="F249" s="92"/>
      <c r="G249" s="92"/>
      <c r="H249" s="92"/>
      <c r="I249" s="92"/>
      <c r="J249" s="92"/>
      <c r="K249" s="92"/>
      <c r="L249" s="92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92"/>
      <c r="Z249" s="92"/>
      <c r="AA249" s="92"/>
      <c r="AB249" s="92"/>
      <c r="AC249" s="92"/>
      <c r="AD249" s="92"/>
      <c r="AE249" s="92"/>
      <c r="AF249" s="92"/>
      <c r="AG249" s="92"/>
      <c r="AH249" s="92"/>
      <c r="AI249" s="92"/>
      <c r="AJ249" s="92"/>
      <c r="AK249" s="92"/>
      <c r="AL249" s="92"/>
    </row>
    <row r="250" customFormat="false" ht="12.75" hidden="false" customHeight="false" outlineLevel="0" collapsed="false">
      <c r="A250" s="92"/>
      <c r="L250" s="92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92"/>
      <c r="Z250" s="92"/>
      <c r="AA250" s="92"/>
      <c r="AB250" s="92"/>
      <c r="AC250" s="92"/>
      <c r="AD250" s="92"/>
      <c r="AE250" s="92"/>
      <c r="AF250" s="92"/>
      <c r="AG250" s="92"/>
      <c r="AH250" s="92"/>
      <c r="AI250" s="92"/>
      <c r="AJ250" s="92"/>
      <c r="AK250" s="92"/>
      <c r="AL250" s="92"/>
    </row>
    <row r="251" customFormat="false" ht="12.75" hidden="false" customHeight="false" outlineLevel="0" collapsed="false">
      <c r="A251" s="92"/>
      <c r="L251" s="92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92"/>
      <c r="Z251" s="92"/>
      <c r="AA251" s="92"/>
      <c r="AB251" s="92"/>
      <c r="AC251" s="92"/>
      <c r="AD251" s="92"/>
      <c r="AE251" s="92"/>
      <c r="AF251" s="92"/>
      <c r="AG251" s="92"/>
      <c r="AH251" s="92"/>
      <c r="AI251" s="92"/>
      <c r="AJ251" s="92"/>
      <c r="AK251" s="92"/>
      <c r="AL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  <row r="319" customFormat="false" ht="12.75" hidden="false" customHeight="false" outlineLevel="0" collapsed="false">
      <c r="A319" s="92"/>
    </row>
    <row r="320" customFormat="false" ht="12.75" hidden="false" customHeight="false" outlineLevel="0" collapsed="false">
      <c r="A320" s="92"/>
    </row>
    <row r="321" customFormat="false" ht="12.75" hidden="false" customHeight="false" outlineLevel="0" collapsed="false">
      <c r="A321" s="92"/>
    </row>
    <row r="322" customFormat="false" ht="12.75" hidden="false" customHeight="false" outlineLevel="0" collapsed="false">
      <c r="A322" s="92"/>
    </row>
    <row r="323" customFormat="false" ht="12.75" hidden="false" customHeight="false" outlineLevel="0" collapsed="false">
      <c r="A323" s="92"/>
    </row>
    <row r="324" customFormat="false" ht="12.75" hidden="false" customHeight="false" outlineLevel="0" collapsed="false">
      <c r="A324" s="92"/>
    </row>
    <row r="325" customFormat="false" ht="12.75" hidden="false" customHeight="false" outlineLevel="0" collapsed="false">
      <c r="A325" s="92"/>
    </row>
    <row r="326" customFormat="false" ht="12.75" hidden="false" customHeight="false" outlineLevel="0" collapsed="false">
      <c r="A326" s="92"/>
    </row>
    <row r="327" customFormat="false" ht="12.75" hidden="false" customHeight="false" outlineLevel="0" collapsed="false">
      <c r="A327" s="92"/>
    </row>
    <row r="328" customFormat="false" ht="12.75" hidden="false" customHeight="false" outlineLevel="0" collapsed="false">
      <c r="A328" s="92"/>
    </row>
    <row r="329" customFormat="false" ht="12.75" hidden="false" customHeight="false" outlineLevel="0" collapsed="false">
      <c r="A329" s="92"/>
    </row>
    <row r="330" customFormat="false" ht="12.75" hidden="false" customHeight="false" outlineLevel="0" collapsed="false">
      <c r="A330" s="92"/>
    </row>
    <row r="331" customFormat="false" ht="12.75" hidden="false" customHeight="false" outlineLevel="0" collapsed="false">
      <c r="A331" s="92"/>
    </row>
    <row r="332" customFormat="false" ht="12.75" hidden="false" customHeight="false" outlineLevel="0" collapsed="false">
      <c r="A332" s="92"/>
    </row>
    <row r="333" customFormat="false" ht="12.75" hidden="false" customHeight="false" outlineLevel="0" collapsed="false">
      <c r="A333" s="92"/>
    </row>
    <row r="334" customFormat="false" ht="12.75" hidden="false" customHeight="false" outlineLevel="0" collapsed="false">
      <c r="A334" s="92"/>
    </row>
    <row r="335" customFormat="false" ht="12.75" hidden="false" customHeight="false" outlineLevel="0" collapsed="false">
      <c r="A335" s="92"/>
    </row>
    <row r="336" customFormat="false" ht="12.75" hidden="false" customHeight="false" outlineLevel="0" collapsed="false">
      <c r="A336" s="92"/>
    </row>
    <row r="337" customFormat="false" ht="12.75" hidden="false" customHeight="false" outlineLevel="0" collapsed="false">
      <c r="A337" s="92"/>
    </row>
    <row r="338" customFormat="false" ht="12.75" hidden="false" customHeight="false" outlineLevel="0" collapsed="false">
      <c r="A338" s="92"/>
    </row>
    <row r="339" customFormat="false" ht="12.75" hidden="false" customHeight="false" outlineLevel="0" collapsed="false">
      <c r="A339" s="92"/>
    </row>
    <row r="340" customFormat="false" ht="12.75" hidden="false" customHeight="false" outlineLevel="0" collapsed="false">
      <c r="A340" s="92"/>
    </row>
    <row r="341" customFormat="false" ht="12.75" hidden="false" customHeight="false" outlineLevel="0" collapsed="false">
      <c r="A341" s="92"/>
    </row>
    <row r="342" customFormat="false" ht="12.75" hidden="false" customHeight="false" outlineLevel="0" collapsed="false">
      <c r="A342" s="92"/>
    </row>
    <row r="343" customFormat="false" ht="12.75" hidden="false" customHeight="false" outlineLevel="0" collapsed="false">
      <c r="A343" s="92"/>
    </row>
    <row r="344" customFormat="false" ht="12.75" hidden="false" customHeight="false" outlineLevel="0" collapsed="false">
      <c r="A344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11" man="true" max="65535" min="0"/>
  </colBreaks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L2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0" width="14.85"/>
    <col collapsed="false" customWidth="true" hidden="false" outlineLevel="0" max="2" min="2" style="90" width="15.7"/>
    <col collapsed="false" customWidth="true" hidden="false" outlineLevel="0" max="3" min="3" style="90" width="27.28"/>
    <col collapsed="false" customWidth="true" hidden="false" outlineLevel="0" max="4" min="4" style="90" width="12.42"/>
    <col collapsed="false" customWidth="true" hidden="false" outlineLevel="0" max="7" min="5" style="90" width="15.7"/>
    <col collapsed="false" customWidth="true" hidden="false" outlineLevel="0" max="8" min="8" style="90" width="12.28"/>
    <col collapsed="false" customWidth="true" hidden="false" outlineLevel="0" max="9" min="9" style="90" width="12.99"/>
    <col collapsed="false" customWidth="true" hidden="false" outlineLevel="0" max="10" min="10" style="90" width="13.7"/>
    <col collapsed="false" customWidth="true" hidden="false" outlineLevel="0" max="11" min="11" style="90" width="15.7"/>
    <col collapsed="false" customWidth="true" hidden="false" outlineLevel="0" max="12" min="12" style="335" width="9.7"/>
    <col collapsed="false" customWidth="true" hidden="false" outlineLevel="0" max="13" min="13" style="90" width="10.13"/>
    <col collapsed="false" customWidth="true" hidden="false" outlineLevel="0" max="15" min="14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customFormat="false" ht="12.95" hidden="false" customHeight="true" outlineLevel="0" collapsed="false">
      <c r="A1" s="209" t="s">
        <v>143</v>
      </c>
    </row>
    <row r="2" s="92" customFormat="true" ht="15" hidden="false" customHeight="true" outlineLevel="0" collapsed="false">
      <c r="A2" s="210" t="s">
        <v>144</v>
      </c>
      <c r="L2" s="207"/>
    </row>
    <row r="3" s="92" customFormat="true" ht="12.95" hidden="false" customHeight="true" outlineLevel="0" collapsed="false">
      <c r="A3" s="94"/>
      <c r="L3" s="207"/>
    </row>
    <row r="4" s="92" customFormat="true" ht="12.95" hidden="false" customHeight="true" outlineLevel="0" collapsed="false">
      <c r="A4" s="95" t="s">
        <v>2</v>
      </c>
      <c r="C4" s="96" t="s">
        <v>4</v>
      </c>
      <c r="L4" s="207"/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207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215"/>
      <c r="B6" s="108" t="s">
        <v>6</v>
      </c>
      <c r="C6" s="94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207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207"/>
      <c r="M7" s="94"/>
      <c r="N7" s="94"/>
      <c r="O7" s="94"/>
      <c r="P7" s="94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36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207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4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216"/>
      <c r="B10" s="217"/>
      <c r="C10" s="217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207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92" customFormat="true" ht="12.95" hidden="false" customHeight="true" outlineLevel="0" collapsed="false">
      <c r="A11" s="73" t="s">
        <v>145</v>
      </c>
      <c r="B11" s="61"/>
      <c r="C11" s="345"/>
      <c r="D11" s="365"/>
      <c r="E11" s="366" t="n">
        <f aca="false">'C3-2006'!E72</f>
        <v>5449</v>
      </c>
      <c r="F11" s="367" t="n">
        <f aca="false">'C3-2006'!F72</f>
        <v>702136</v>
      </c>
      <c r="G11" s="367" t="n">
        <f aca="false">'C3-2006'!G72</f>
        <v>163771</v>
      </c>
      <c r="H11" s="367" t="n">
        <f aca="false">'C3-2006'!H72</f>
        <v>21471</v>
      </c>
      <c r="I11" s="367" t="n">
        <f aca="false">'C3-2006'!I72</f>
        <v>140310</v>
      </c>
      <c r="J11" s="231" t="n">
        <f aca="false">I11+H11+G11+F11+E11</f>
        <v>1033137</v>
      </c>
      <c r="K11" s="231" t="n">
        <f aca="false">J11+D11</f>
        <v>1033137</v>
      </c>
      <c r="L11" s="368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</row>
    <row r="12" s="1" customFormat="true" ht="12.95" hidden="false" customHeight="true" outlineLevel="0" collapsed="false">
      <c r="A12" s="76" t="s">
        <v>146</v>
      </c>
      <c r="B12" s="369"/>
      <c r="C12" s="369"/>
      <c r="D12" s="307"/>
      <c r="E12" s="274"/>
      <c r="F12" s="70"/>
      <c r="G12" s="70"/>
      <c r="H12" s="70"/>
      <c r="I12" s="70"/>
      <c r="J12" s="72"/>
      <c r="K12" s="72"/>
      <c r="L12" s="87"/>
      <c r="M12" s="85"/>
      <c r="N12" s="85"/>
      <c r="O12" s="85"/>
      <c r="P12" s="85"/>
      <c r="Q12" s="85"/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</row>
    <row r="13" s="1" customFormat="true" ht="12.95" hidden="false" customHeight="true" outlineLevel="0" collapsed="false">
      <c r="A13" s="60" t="s">
        <v>147</v>
      </c>
      <c r="B13" s="61"/>
      <c r="C13" s="61"/>
      <c r="D13" s="230"/>
      <c r="E13" s="310"/>
      <c r="F13" s="309"/>
      <c r="G13" s="309" t="n">
        <f aca="false">F58+H58+I58+G58</f>
        <v>74755</v>
      </c>
      <c r="H13" s="309"/>
      <c r="I13" s="309"/>
      <c r="J13" s="231" t="n">
        <f aca="false">I13+H13+G13+F13+E13</f>
        <v>74755</v>
      </c>
      <c r="K13" s="231" t="n">
        <f aca="false">J13+D13</f>
        <v>74755</v>
      </c>
      <c r="L13" s="87"/>
      <c r="M13" s="85" t="n">
        <f aca="false">K13+K15+K16</f>
        <v>79920</v>
      </c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</row>
    <row r="14" s="1" customFormat="true" ht="12.95" hidden="false" customHeight="true" outlineLevel="0" collapsed="false">
      <c r="A14" s="189" t="s">
        <v>148</v>
      </c>
      <c r="B14" s="181"/>
      <c r="C14" s="181"/>
      <c r="D14" s="307"/>
      <c r="E14" s="274"/>
      <c r="F14" s="70"/>
      <c r="G14" s="70"/>
      <c r="H14" s="70"/>
      <c r="I14" s="70"/>
      <c r="J14" s="72"/>
      <c r="K14" s="72"/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</row>
    <row r="15" s="1" customFormat="true" ht="12.95" hidden="false" customHeight="true" outlineLevel="0" collapsed="false">
      <c r="A15" s="60" t="s">
        <v>149</v>
      </c>
      <c r="B15" s="61"/>
      <c r="C15" s="61"/>
      <c r="D15" s="230"/>
      <c r="E15" s="310"/>
      <c r="F15" s="309"/>
      <c r="G15" s="309" t="n">
        <f aca="false">F60</f>
        <v>922</v>
      </c>
      <c r="H15" s="309"/>
      <c r="I15" s="309"/>
      <c r="J15" s="231" t="n">
        <f aca="false">I15+H15+G15+F15+E15</f>
        <v>922</v>
      </c>
      <c r="K15" s="231" t="n">
        <f aca="false">J15+D15</f>
        <v>922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</row>
    <row r="16" s="1" customFormat="true" ht="12.95" hidden="false" customHeight="true" outlineLevel="0" collapsed="false">
      <c r="A16" s="189" t="s">
        <v>150</v>
      </c>
      <c r="B16" s="181"/>
      <c r="C16" s="181"/>
      <c r="D16" s="307"/>
      <c r="E16" s="274"/>
      <c r="F16" s="70"/>
      <c r="G16" s="70" t="n">
        <v>4243</v>
      </c>
      <c r="H16" s="70"/>
      <c r="I16" s="70"/>
      <c r="J16" s="72" t="n">
        <f aca="false">I16+H16+G16+F16+E16</f>
        <v>4243</v>
      </c>
      <c r="K16" s="72" t="n">
        <f aca="false">J16+D16</f>
        <v>4243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5"/>
    </row>
    <row r="17" s="1" customFormat="true" ht="12.95" hidden="false" customHeight="true" outlineLevel="0" collapsed="false">
      <c r="A17" s="73" t="s">
        <v>112</v>
      </c>
      <c r="B17" s="61"/>
      <c r="C17" s="61"/>
      <c r="D17" s="230"/>
      <c r="E17" s="310"/>
      <c r="F17" s="309"/>
      <c r="G17" s="309"/>
      <c r="H17" s="309"/>
      <c r="I17" s="309"/>
      <c r="J17" s="231"/>
      <c r="K17" s="231"/>
      <c r="L17" s="87"/>
      <c r="M17" s="85"/>
      <c r="N17" s="85"/>
      <c r="O17" s="85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85"/>
      <c r="AD17" s="85"/>
      <c r="AE17" s="85"/>
      <c r="AF17" s="85"/>
      <c r="AG17" s="85"/>
      <c r="AH17" s="85"/>
      <c r="AI17" s="85"/>
      <c r="AJ17" s="85"/>
      <c r="AK17" s="85"/>
      <c r="AL17" s="85"/>
    </row>
    <row r="18" s="1" customFormat="true" ht="12.95" hidden="false" customHeight="true" outlineLevel="0" collapsed="false">
      <c r="A18" s="189" t="s">
        <v>151</v>
      </c>
      <c r="B18" s="181"/>
      <c r="C18" s="316"/>
      <c r="D18" s="307"/>
      <c r="E18" s="274"/>
      <c r="F18" s="70"/>
      <c r="G18" s="70"/>
      <c r="H18" s="70"/>
      <c r="I18" s="70"/>
      <c r="J18" s="72"/>
      <c r="K18" s="72"/>
      <c r="L18" s="87"/>
      <c r="M18" s="85"/>
      <c r="N18" s="85"/>
      <c r="O18" s="85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85"/>
      <c r="AD18" s="85"/>
      <c r="AE18" s="85"/>
      <c r="AF18" s="85"/>
      <c r="AG18" s="85"/>
      <c r="AH18" s="85"/>
      <c r="AI18" s="85"/>
      <c r="AJ18" s="85"/>
      <c r="AK18" s="85"/>
      <c r="AL18" s="85"/>
    </row>
    <row r="19" s="371" customFormat="true" ht="12.95" hidden="false" customHeight="true" outlineLevel="0" collapsed="false">
      <c r="A19" s="189" t="s">
        <v>152</v>
      </c>
      <c r="B19" s="181"/>
      <c r="C19" s="181"/>
      <c r="D19" s="307"/>
      <c r="E19" s="274"/>
      <c r="F19" s="70"/>
      <c r="G19" s="70" t="n">
        <f aca="false">F64</f>
        <v>50921</v>
      </c>
      <c r="H19" s="70"/>
      <c r="I19" s="70"/>
      <c r="J19" s="72" t="n">
        <f aca="false">I19+H19+G19+F19+E19</f>
        <v>50921</v>
      </c>
      <c r="K19" s="72" t="n">
        <f aca="false">J19+D19</f>
        <v>50921</v>
      </c>
      <c r="L19" s="370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</row>
    <row r="20" s="1" customFormat="true" ht="12.95" hidden="false" customHeight="true" outlineLevel="0" collapsed="false">
      <c r="A20" s="60" t="s">
        <v>153</v>
      </c>
      <c r="B20" s="61"/>
      <c r="C20" s="61"/>
      <c r="D20" s="230"/>
      <c r="E20" s="310"/>
      <c r="F20" s="309"/>
      <c r="G20" s="309"/>
      <c r="H20" s="309"/>
      <c r="I20" s="309"/>
      <c r="J20" s="231"/>
      <c r="K20" s="231"/>
      <c r="L20" s="87"/>
      <c r="M20" s="85"/>
      <c r="N20" s="85"/>
      <c r="O20" s="85"/>
      <c r="P20" s="85"/>
      <c r="Q20" s="85"/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  <c r="AC20" s="85"/>
      <c r="AD20" s="85"/>
      <c r="AE20" s="85"/>
      <c r="AF20" s="85"/>
      <c r="AG20" s="85"/>
      <c r="AH20" s="85"/>
      <c r="AI20" s="85"/>
      <c r="AJ20" s="85"/>
      <c r="AK20" s="85"/>
      <c r="AL20" s="85"/>
    </row>
    <row r="21" s="1" customFormat="true" ht="12.95" hidden="false" customHeight="true" outlineLevel="0" collapsed="false">
      <c r="A21" s="60" t="s">
        <v>154</v>
      </c>
      <c r="B21" s="61"/>
      <c r="C21" s="61"/>
      <c r="D21" s="230"/>
      <c r="E21" s="310"/>
      <c r="F21" s="309"/>
      <c r="G21" s="309" t="n">
        <f aca="false">F66-H21</f>
        <v>52385</v>
      </c>
      <c r="H21" s="309" t="n">
        <v>11775</v>
      </c>
      <c r="I21" s="309"/>
      <c r="J21" s="231" t="n">
        <f aca="false">I21+H21+G21+F21+E21</f>
        <v>64160</v>
      </c>
      <c r="K21" s="231" t="n">
        <f aca="false">J21+D21</f>
        <v>64160</v>
      </c>
      <c r="L21" s="87"/>
      <c r="M21" s="85"/>
      <c r="N21" s="85"/>
      <c r="O21" s="85"/>
      <c r="P21" s="85"/>
      <c r="Q21" s="85"/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  <c r="AC21" s="85"/>
      <c r="AD21" s="85"/>
      <c r="AE21" s="85"/>
      <c r="AF21" s="85"/>
      <c r="AG21" s="85"/>
      <c r="AH21" s="85"/>
      <c r="AI21" s="85"/>
      <c r="AJ21" s="85"/>
      <c r="AK21" s="85"/>
      <c r="AL21" s="85"/>
    </row>
    <row r="22" s="371" customFormat="true" ht="12.95" hidden="false" customHeight="true" outlineLevel="0" collapsed="false">
      <c r="A22" s="189" t="s">
        <v>155</v>
      </c>
      <c r="B22" s="181"/>
      <c r="C22" s="316"/>
      <c r="D22" s="307"/>
      <c r="E22" s="274"/>
      <c r="F22" s="70"/>
      <c r="G22" s="70"/>
      <c r="H22" s="70"/>
      <c r="I22" s="70"/>
      <c r="J22" s="72"/>
      <c r="K22" s="72"/>
      <c r="L22" s="370"/>
      <c r="M22" s="317"/>
      <c r="N22" s="317"/>
      <c r="O22" s="317"/>
      <c r="P22" s="317"/>
      <c r="Q22" s="317"/>
      <c r="R22" s="317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  <c r="AD22" s="317"/>
      <c r="AE22" s="317"/>
      <c r="AF22" s="317"/>
      <c r="AG22" s="317"/>
      <c r="AH22" s="317"/>
      <c r="AI22" s="317"/>
      <c r="AJ22" s="317"/>
      <c r="AK22" s="317"/>
      <c r="AL22" s="317"/>
    </row>
    <row r="23" s="371" customFormat="true" ht="12.95" hidden="false" customHeight="true" outlineLevel="0" collapsed="false">
      <c r="A23" s="189" t="s">
        <v>156</v>
      </c>
      <c r="B23" s="181"/>
      <c r="C23" s="316"/>
      <c r="D23" s="307"/>
      <c r="E23" s="274"/>
      <c r="F23" s="70"/>
      <c r="G23" s="70" t="n">
        <f aca="false">F68-H23</f>
        <v>25778</v>
      </c>
      <c r="H23" s="70" t="n">
        <v>1775</v>
      </c>
      <c r="I23" s="70"/>
      <c r="J23" s="72" t="n">
        <f aca="false">I23+H23+G23+F23+E23</f>
        <v>27553</v>
      </c>
      <c r="K23" s="72" t="n">
        <f aca="false">J23+D23</f>
        <v>27553</v>
      </c>
      <c r="L23" s="370"/>
      <c r="M23" s="317"/>
      <c r="N23" s="317"/>
      <c r="O23" s="317"/>
      <c r="P23" s="317"/>
      <c r="Q23" s="317"/>
      <c r="R23" s="317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</row>
    <row r="24" s="1" customFormat="true" ht="12.95" hidden="false" customHeight="true" outlineLevel="0" collapsed="false">
      <c r="A24" s="60" t="s">
        <v>157</v>
      </c>
      <c r="B24" s="61"/>
      <c r="C24" s="61"/>
      <c r="D24" s="230"/>
      <c r="E24" s="310"/>
      <c r="F24" s="309"/>
      <c r="G24" s="309"/>
      <c r="H24" s="309"/>
      <c r="I24" s="309"/>
      <c r="J24" s="231"/>
      <c r="K24" s="231"/>
      <c r="L24" s="87"/>
      <c r="M24" s="85"/>
      <c r="N24" s="85"/>
      <c r="O24" s="85"/>
      <c r="P24" s="85"/>
      <c r="Q24" s="85"/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  <c r="AC24" s="85"/>
      <c r="AD24" s="85"/>
      <c r="AE24" s="85"/>
      <c r="AF24" s="85"/>
      <c r="AG24" s="85"/>
      <c r="AH24" s="85"/>
      <c r="AI24" s="85"/>
      <c r="AJ24" s="85"/>
      <c r="AK24" s="85"/>
      <c r="AL24" s="85"/>
    </row>
    <row r="25" s="371" customFormat="true" ht="12.95" hidden="false" customHeight="true" outlineLevel="0" collapsed="false">
      <c r="A25" s="180" t="s">
        <v>158</v>
      </c>
      <c r="B25" s="181"/>
      <c r="C25" s="316"/>
      <c r="D25" s="307"/>
      <c r="E25" s="274"/>
      <c r="F25" s="70"/>
      <c r="G25" s="70"/>
      <c r="H25" s="70"/>
      <c r="I25" s="70"/>
      <c r="J25" s="72"/>
      <c r="K25" s="72"/>
      <c r="L25" s="370"/>
      <c r="M25" s="317"/>
      <c r="N25" s="317"/>
      <c r="O25" s="317"/>
      <c r="P25" s="317"/>
      <c r="Q25" s="317"/>
      <c r="R25" s="317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  <c r="AD25" s="317"/>
      <c r="AE25" s="317"/>
      <c r="AF25" s="317"/>
      <c r="AG25" s="317"/>
      <c r="AH25" s="317"/>
      <c r="AI25" s="317"/>
      <c r="AJ25" s="317"/>
      <c r="AK25" s="317"/>
      <c r="AL25" s="317"/>
    </row>
    <row r="26" s="371" customFormat="true" ht="12.95" hidden="false" customHeight="true" outlineLevel="0" collapsed="false">
      <c r="A26" s="180" t="s">
        <v>159</v>
      </c>
      <c r="B26" s="181"/>
      <c r="C26" s="316"/>
      <c r="D26" s="307"/>
      <c r="E26" s="274"/>
      <c r="F26" s="70"/>
      <c r="G26" s="70"/>
      <c r="H26" s="70"/>
      <c r="I26" s="70"/>
      <c r="J26" s="72"/>
      <c r="K26" s="72"/>
      <c r="L26" s="370"/>
      <c r="M26" s="317"/>
      <c r="N26" s="317"/>
      <c r="O26" s="317"/>
      <c r="P26" s="317"/>
      <c r="Q26" s="317"/>
      <c r="R26" s="317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  <c r="AD26" s="317"/>
      <c r="AE26" s="317"/>
      <c r="AF26" s="317"/>
      <c r="AG26" s="317"/>
      <c r="AH26" s="317"/>
      <c r="AI26" s="317"/>
      <c r="AJ26" s="317"/>
      <c r="AK26" s="317"/>
      <c r="AL26" s="317"/>
    </row>
    <row r="27" s="1" customFormat="true" ht="12.95" hidden="false" customHeight="true" outlineLevel="0" collapsed="false">
      <c r="A27" s="60" t="s">
        <v>160</v>
      </c>
      <c r="B27" s="61"/>
      <c r="C27" s="345"/>
      <c r="D27" s="230"/>
      <c r="E27" s="310"/>
      <c r="F27" s="309" t="n">
        <f aca="false">G72</f>
        <v>134093</v>
      </c>
      <c r="G27" s="309"/>
      <c r="H27" s="309"/>
      <c r="I27" s="309"/>
      <c r="J27" s="231" t="n">
        <f aca="false">F27</f>
        <v>134093</v>
      </c>
      <c r="K27" s="231" t="n">
        <f aca="false">J27+D27</f>
        <v>134093</v>
      </c>
      <c r="L27" s="87"/>
      <c r="M27" s="85"/>
      <c r="N27" s="85"/>
      <c r="O27" s="85"/>
      <c r="P27" s="85"/>
      <c r="Q27" s="85"/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  <c r="AC27" s="85"/>
      <c r="AD27" s="85"/>
      <c r="AE27" s="85"/>
      <c r="AF27" s="85"/>
      <c r="AG27" s="85"/>
      <c r="AH27" s="85"/>
      <c r="AI27" s="85"/>
      <c r="AJ27" s="85"/>
      <c r="AK27" s="85"/>
      <c r="AL27" s="85"/>
    </row>
    <row r="28" s="371" customFormat="true" ht="12.95" hidden="false" customHeight="true" outlineLevel="0" collapsed="false">
      <c r="A28" s="189" t="s">
        <v>161</v>
      </c>
      <c r="B28" s="181"/>
      <c r="C28" s="316"/>
      <c r="D28" s="307"/>
      <c r="E28" s="274"/>
      <c r="F28" s="275" t="n">
        <f aca="false">G73</f>
        <v>27243</v>
      </c>
      <c r="G28" s="70"/>
      <c r="H28" s="70"/>
      <c r="I28" s="70"/>
      <c r="J28" s="72" t="n">
        <f aca="false">F28</f>
        <v>27243</v>
      </c>
      <c r="K28" s="72" t="n">
        <f aca="false">J28+D28</f>
        <v>27243</v>
      </c>
      <c r="L28" s="370"/>
      <c r="M28" s="317"/>
      <c r="N28" s="317"/>
      <c r="O28" s="317"/>
      <c r="P28" s="317"/>
      <c r="Q28" s="317"/>
      <c r="R28" s="317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  <c r="AD28" s="317"/>
      <c r="AE28" s="317"/>
      <c r="AF28" s="317"/>
      <c r="AG28" s="317"/>
      <c r="AH28" s="317"/>
      <c r="AI28" s="317"/>
      <c r="AJ28" s="317"/>
      <c r="AK28" s="317"/>
      <c r="AL28" s="317"/>
    </row>
    <row r="29" s="342" customFormat="true" ht="12.95" hidden="false" customHeight="true" outlineLevel="0" collapsed="false">
      <c r="A29" s="74" t="s">
        <v>162</v>
      </c>
      <c r="B29" s="372"/>
      <c r="C29" s="372"/>
      <c r="D29" s="230"/>
      <c r="E29" s="310"/>
      <c r="F29" s="309"/>
      <c r="G29" s="309"/>
      <c r="H29" s="309"/>
      <c r="I29" s="309"/>
      <c r="J29" s="231"/>
      <c r="K29" s="231"/>
      <c r="L29" s="373"/>
      <c r="M29" s="341"/>
      <c r="N29" s="341"/>
      <c r="O29" s="341"/>
      <c r="P29" s="341"/>
      <c r="Q29" s="341"/>
      <c r="R29" s="341"/>
      <c r="S29" s="341"/>
      <c r="T29" s="341"/>
      <c r="U29" s="341"/>
      <c r="V29" s="341"/>
      <c r="W29" s="341"/>
      <c r="X29" s="341"/>
      <c r="Y29" s="341"/>
      <c r="Z29" s="341"/>
      <c r="AA29" s="341"/>
      <c r="AB29" s="341"/>
      <c r="AC29" s="341"/>
      <c r="AD29" s="341"/>
      <c r="AE29" s="341"/>
      <c r="AF29" s="341"/>
      <c r="AG29" s="341"/>
      <c r="AH29" s="341"/>
      <c r="AI29" s="341"/>
      <c r="AJ29" s="341"/>
      <c r="AK29" s="341"/>
      <c r="AL29" s="341"/>
    </row>
    <row r="30" s="371" customFormat="true" ht="12.95" hidden="false" customHeight="true" outlineLevel="0" collapsed="false">
      <c r="A30" s="189" t="s">
        <v>163</v>
      </c>
      <c r="B30" s="369"/>
      <c r="C30" s="369"/>
      <c r="D30" s="307"/>
      <c r="E30" s="274"/>
      <c r="F30" s="70"/>
      <c r="G30" s="70"/>
      <c r="H30" s="70" t="n">
        <f aca="false">J75</f>
        <v>16662</v>
      </c>
      <c r="I30" s="70"/>
      <c r="J30" s="72" t="n">
        <f aca="false">SUM(E30:I30)</f>
        <v>16662</v>
      </c>
      <c r="K30" s="72" t="n">
        <f aca="false">J30+D30</f>
        <v>16662</v>
      </c>
      <c r="L30" s="370" t="n">
        <f aca="false">K30-K75</f>
        <v>0</v>
      </c>
      <c r="M30" s="317"/>
      <c r="N30" s="317"/>
      <c r="O30" s="317"/>
      <c r="P30" s="317"/>
      <c r="Q30" s="317"/>
      <c r="R30" s="317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  <c r="AD30" s="317"/>
      <c r="AE30" s="317"/>
      <c r="AF30" s="317"/>
      <c r="AG30" s="317"/>
      <c r="AH30" s="317"/>
      <c r="AI30" s="317"/>
      <c r="AJ30" s="317"/>
      <c r="AK30" s="317"/>
      <c r="AL30" s="317"/>
    </row>
    <row r="31" s="1" customFormat="true" ht="12.95" hidden="false" customHeight="true" outlineLevel="0" collapsed="false">
      <c r="A31" s="60" t="s">
        <v>164</v>
      </c>
      <c r="B31" s="61"/>
      <c r="C31" s="61"/>
      <c r="D31" s="232"/>
      <c r="E31" s="312"/>
      <c r="F31" s="374" t="n">
        <v>13329</v>
      </c>
      <c r="G31" s="343"/>
      <c r="H31" s="343" t="n">
        <v>150</v>
      </c>
      <c r="I31" s="343" t="n">
        <f aca="false">3115+68</f>
        <v>3183</v>
      </c>
      <c r="J31" s="231" t="n">
        <f aca="false">SUM(E31:I31)</f>
        <v>16662</v>
      </c>
      <c r="K31" s="315" t="n">
        <f aca="false">J31+D31</f>
        <v>16662</v>
      </c>
      <c r="L31" s="87" t="n">
        <f aca="false">K31-K76</f>
        <v>0</v>
      </c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371" customFormat="true" ht="12.95" hidden="false" customHeight="true" outlineLevel="0" collapsed="false">
      <c r="A32" s="189" t="s">
        <v>165</v>
      </c>
      <c r="B32" s="181"/>
      <c r="C32" s="181"/>
      <c r="D32" s="307" t="n">
        <f aca="false">1420+267</f>
        <v>1687</v>
      </c>
      <c r="E32" s="274"/>
      <c r="F32" s="70"/>
      <c r="G32" s="70" t="n">
        <f aca="false">3120+85</f>
        <v>3205</v>
      </c>
      <c r="H32" s="70"/>
      <c r="I32" s="70"/>
      <c r="J32" s="72" t="n">
        <f aca="false">G32+I32+F32+E32</f>
        <v>3205</v>
      </c>
      <c r="K32" s="72" t="n">
        <f aca="false">J32+D32</f>
        <v>4892</v>
      </c>
      <c r="L32" s="370" t="n">
        <f aca="false">K32-K77</f>
        <v>0</v>
      </c>
      <c r="M32" s="317"/>
      <c r="N32" s="317"/>
      <c r="O32" s="317"/>
      <c r="P32" s="317"/>
      <c r="Q32" s="317"/>
      <c r="R32" s="317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  <c r="AD32" s="317"/>
      <c r="AE32" s="317"/>
      <c r="AF32" s="317"/>
      <c r="AG32" s="317"/>
      <c r="AH32" s="317"/>
      <c r="AI32" s="317"/>
      <c r="AJ32" s="317"/>
      <c r="AK32" s="317"/>
      <c r="AL32" s="317"/>
    </row>
    <row r="33" s="1" customFormat="true" ht="12.95" hidden="false" customHeight="true" outlineLevel="0" collapsed="false">
      <c r="A33" s="60" t="s">
        <v>166</v>
      </c>
      <c r="B33" s="372"/>
      <c r="C33" s="372"/>
      <c r="D33" s="231"/>
      <c r="E33" s="312"/>
      <c r="F33" s="374"/>
      <c r="G33" s="314"/>
      <c r="H33" s="314"/>
      <c r="I33" s="314"/>
      <c r="J33" s="315"/>
      <c r="K33" s="315"/>
      <c r="L33" s="87"/>
      <c r="M33" s="85"/>
      <c r="N33" s="85"/>
      <c r="O33" s="85"/>
      <c r="P33" s="85"/>
      <c r="Q33" s="85"/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</row>
    <row r="34" s="378" customFormat="true" ht="12.95" hidden="false" customHeight="true" outlineLevel="0" collapsed="false">
      <c r="A34" s="189" t="s">
        <v>167</v>
      </c>
      <c r="B34" s="375"/>
      <c r="C34" s="375"/>
      <c r="D34" s="307"/>
      <c r="E34" s="274" t="n">
        <f aca="false">998+4264+2230</f>
        <v>7492</v>
      </c>
      <c r="F34" s="70"/>
      <c r="G34" s="70"/>
      <c r="H34" s="70"/>
      <c r="I34" s="70"/>
      <c r="J34" s="72" t="n">
        <f aca="false">SUM(E34:I34)</f>
        <v>7492</v>
      </c>
      <c r="K34" s="72" t="n">
        <f aca="false">J34+D34</f>
        <v>7492</v>
      </c>
      <c r="L34" s="376" t="n">
        <f aca="false">K34-K79</f>
        <v>0</v>
      </c>
      <c r="M34" s="377"/>
      <c r="N34" s="377"/>
      <c r="O34" s="377"/>
      <c r="P34" s="377"/>
      <c r="Q34" s="377"/>
      <c r="R34" s="377"/>
      <c r="S34" s="377"/>
      <c r="T34" s="377"/>
      <c r="U34" s="377"/>
      <c r="V34" s="377"/>
      <c r="W34" s="377"/>
      <c r="X34" s="377"/>
      <c r="Y34" s="377"/>
      <c r="Z34" s="377"/>
      <c r="AA34" s="377"/>
      <c r="AB34" s="377"/>
      <c r="AC34" s="377"/>
      <c r="AD34" s="377"/>
      <c r="AE34" s="377"/>
      <c r="AF34" s="377"/>
      <c r="AG34" s="377"/>
      <c r="AH34" s="377"/>
      <c r="AI34" s="377"/>
      <c r="AJ34" s="377"/>
      <c r="AK34" s="377"/>
      <c r="AL34" s="377"/>
    </row>
    <row r="35" s="292" customFormat="true" ht="12.95" hidden="false" customHeight="true" outlineLevel="0" collapsed="false">
      <c r="A35" s="60" t="s">
        <v>168</v>
      </c>
      <c r="B35" s="61"/>
      <c r="C35" s="61"/>
      <c r="D35" s="231" t="n">
        <v>4794</v>
      </c>
      <c r="E35" s="379"/>
      <c r="F35" s="374" t="n">
        <v>21189</v>
      </c>
      <c r="G35" s="343"/>
      <c r="H35" s="343"/>
      <c r="I35" s="343"/>
      <c r="J35" s="231" t="n">
        <f aca="false">I35+H35+G35+F35+E35</f>
        <v>21189</v>
      </c>
      <c r="K35" s="231" t="n">
        <f aca="false">J35+D35</f>
        <v>25983</v>
      </c>
      <c r="L35" s="368" t="n">
        <f aca="false">K35-K80</f>
        <v>0</v>
      </c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</row>
    <row r="36" s="371" customFormat="true" ht="12.95" hidden="false" customHeight="true" outlineLevel="0" collapsed="false">
      <c r="A36" s="189" t="s">
        <v>169</v>
      </c>
      <c r="B36" s="181"/>
      <c r="C36" s="181"/>
      <c r="D36" s="307"/>
      <c r="E36" s="274"/>
      <c r="F36" s="70" t="n">
        <v>277</v>
      </c>
      <c r="G36" s="70" t="n">
        <f aca="false">935+242</f>
        <v>1177</v>
      </c>
      <c r="H36" s="70"/>
      <c r="I36" s="70" t="n">
        <v>175</v>
      </c>
      <c r="J36" s="72" t="n">
        <f aca="false">SUM(E36:I36)</f>
        <v>1629</v>
      </c>
      <c r="K36" s="72" t="n">
        <f aca="false">J36+D36</f>
        <v>1629</v>
      </c>
      <c r="L36" s="370" t="n">
        <f aca="false">K36-K81</f>
        <v>0</v>
      </c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</row>
    <row r="37" s="1" customFormat="true" ht="12.95" hidden="false" customHeight="true" outlineLevel="0" collapsed="false">
      <c r="A37" s="60" t="s">
        <v>170</v>
      </c>
      <c r="B37" s="61"/>
      <c r="C37" s="61"/>
      <c r="D37" s="231" t="n">
        <f aca="false">764+6397</f>
        <v>7161</v>
      </c>
      <c r="E37" s="312"/>
      <c r="F37" s="343"/>
      <c r="G37" s="343"/>
      <c r="H37" s="343"/>
      <c r="I37" s="343"/>
      <c r="J37" s="231"/>
      <c r="K37" s="231" t="n">
        <f aca="false">D37</f>
        <v>7161</v>
      </c>
      <c r="L37" s="87" t="n">
        <f aca="false">K37-K82</f>
        <v>0</v>
      </c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</row>
    <row r="38" s="317" customFormat="true" ht="12.95" hidden="false" customHeight="true" outlineLevel="0" collapsed="false">
      <c r="A38" s="380" t="s">
        <v>171</v>
      </c>
      <c r="B38" s="380"/>
      <c r="C38" s="380"/>
      <c r="D38" s="307"/>
      <c r="E38" s="274"/>
      <c r="F38" s="70" t="n">
        <f aca="false">1358+11514</f>
        <v>12872</v>
      </c>
      <c r="G38" s="70" t="n">
        <f aca="false">2149+9599</f>
        <v>11748</v>
      </c>
      <c r="H38" s="70"/>
      <c r="I38" s="70" t="n">
        <f aca="false">2236+2</f>
        <v>2238</v>
      </c>
      <c r="J38" s="72" t="n">
        <f aca="false">SUM(E38:I38)</f>
        <v>26858</v>
      </c>
      <c r="K38" s="72" t="n">
        <f aca="false">J38+D38</f>
        <v>26858</v>
      </c>
      <c r="L38" s="370" t="n">
        <f aca="false">K38-K83</f>
        <v>0</v>
      </c>
    </row>
    <row r="39" s="317" customFormat="true" ht="12.95" hidden="false" customHeight="true" outlineLevel="0" collapsed="false">
      <c r="A39" s="381" t="s">
        <v>172</v>
      </c>
      <c r="B39" s="381"/>
      <c r="C39" s="381"/>
      <c r="D39" s="382" t="n">
        <v>1459</v>
      </c>
      <c r="E39" s="383" t="n">
        <v>355</v>
      </c>
      <c r="F39" s="384" t="n">
        <v>1797</v>
      </c>
      <c r="G39" s="385"/>
      <c r="H39" s="385"/>
      <c r="I39" s="385" t="n">
        <v>1361</v>
      </c>
      <c r="J39" s="382" t="n">
        <f aca="false">E39+F39+G39+H39+I39</f>
        <v>3513</v>
      </c>
      <c r="K39" s="386" t="n">
        <f aca="false">J39+D39</f>
        <v>4972</v>
      </c>
      <c r="L39" s="370"/>
    </row>
    <row r="40" customFormat="false" ht="7.5" hidden="false" customHeight="true" outlineLevel="0" collapsed="false">
      <c r="D40" s="387"/>
      <c r="E40" s="387"/>
      <c r="F40" s="387"/>
      <c r="G40" s="388"/>
      <c r="H40" s="387"/>
      <c r="I40" s="387"/>
      <c r="J40" s="387"/>
      <c r="K40" s="387"/>
    </row>
    <row r="41" s="335" customFormat="true" ht="12.95" hidden="false" customHeight="true" outlineLevel="0" collapsed="false">
      <c r="A41" s="389" t="s">
        <v>173</v>
      </c>
      <c r="B41" s="390"/>
      <c r="C41" s="390"/>
      <c r="D41" s="390"/>
      <c r="E41" s="390"/>
      <c r="F41" s="86"/>
      <c r="G41" s="86"/>
      <c r="H41" s="86"/>
      <c r="I41" s="86"/>
      <c r="J41" s="86"/>
      <c r="K41" s="86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7"/>
      <c r="AG41" s="207"/>
      <c r="AH41" s="207"/>
      <c r="AI41" s="207"/>
      <c r="AJ41" s="207"/>
      <c r="AK41" s="207"/>
      <c r="AL41" s="207"/>
    </row>
    <row r="42" s="335" customFormat="true" ht="12.95" hidden="false" customHeight="true" outlineLevel="0" collapsed="false">
      <c r="A42" s="389" t="s">
        <v>174</v>
      </c>
      <c r="B42" s="390"/>
      <c r="C42" s="390"/>
      <c r="D42" s="390"/>
      <c r="E42" s="390"/>
      <c r="F42" s="208"/>
      <c r="G42" s="208"/>
      <c r="H42" s="208"/>
      <c r="I42" s="208"/>
      <c r="J42" s="208"/>
      <c r="K42" s="208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7"/>
      <c r="AG42" s="207"/>
      <c r="AH42" s="207"/>
      <c r="AI42" s="207"/>
      <c r="AJ42" s="207"/>
      <c r="AK42" s="207"/>
      <c r="AL42" s="207"/>
    </row>
    <row r="43" s="335" customFormat="true" ht="12.95" hidden="false" customHeight="true" outlineLevel="0" collapsed="false">
      <c r="A43" s="389" t="s">
        <v>175</v>
      </c>
      <c r="B43" s="390"/>
      <c r="C43" s="390"/>
      <c r="D43" s="390"/>
      <c r="E43" s="390"/>
      <c r="F43" s="208"/>
      <c r="G43" s="208"/>
      <c r="H43" s="208"/>
      <c r="I43" s="208"/>
      <c r="J43" s="208"/>
      <c r="K43" s="208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7"/>
      <c r="Y43" s="207"/>
      <c r="Z43" s="207"/>
      <c r="AA43" s="207"/>
      <c r="AB43" s="207"/>
      <c r="AC43" s="207"/>
      <c r="AD43" s="207"/>
      <c r="AE43" s="207"/>
      <c r="AF43" s="207"/>
      <c r="AG43" s="207"/>
      <c r="AH43" s="207"/>
      <c r="AI43" s="207"/>
      <c r="AJ43" s="207"/>
      <c r="AK43" s="207"/>
      <c r="AL43" s="207"/>
    </row>
    <row r="44" s="335" customFormat="true" ht="12.95" hidden="false" customHeight="true" outlineLevel="0" collapsed="false">
      <c r="A44" s="389" t="s">
        <v>176</v>
      </c>
      <c r="B44" s="390"/>
      <c r="C44" s="390"/>
      <c r="D44" s="390"/>
      <c r="E44" s="390"/>
      <c r="F44" s="208"/>
      <c r="G44" s="208"/>
      <c r="H44" s="208"/>
      <c r="I44" s="208"/>
      <c r="J44" s="208"/>
      <c r="K44" s="208"/>
      <c r="L44" s="207"/>
      <c r="M44" s="207"/>
      <c r="N44" s="207"/>
      <c r="O44" s="207"/>
      <c r="P44" s="207"/>
      <c r="Q44" s="207"/>
      <c r="R44" s="207"/>
      <c r="S44" s="207"/>
      <c r="T44" s="207"/>
      <c r="U44" s="207"/>
      <c r="V44" s="207"/>
      <c r="W44" s="207"/>
      <c r="X44" s="207"/>
      <c r="Y44" s="207"/>
      <c r="Z44" s="207"/>
      <c r="AA44" s="207"/>
      <c r="AB44" s="207"/>
      <c r="AC44" s="207"/>
      <c r="AD44" s="207"/>
      <c r="AE44" s="207"/>
      <c r="AF44" s="207"/>
      <c r="AG44" s="207"/>
      <c r="AH44" s="207"/>
      <c r="AI44" s="207"/>
      <c r="AJ44" s="207"/>
      <c r="AK44" s="207"/>
      <c r="AL44" s="207"/>
    </row>
    <row r="45" s="335" customFormat="true" ht="12.95" hidden="false" customHeight="true" outlineLevel="0" collapsed="false">
      <c r="A45" s="389" t="s">
        <v>177</v>
      </c>
      <c r="B45" s="390"/>
      <c r="C45" s="390"/>
      <c r="D45" s="390"/>
      <c r="E45" s="390"/>
      <c r="F45" s="208"/>
      <c r="G45" s="208"/>
      <c r="H45" s="208"/>
      <c r="I45" s="208"/>
      <c r="J45" s="208"/>
      <c r="K45" s="208"/>
      <c r="L45" s="207"/>
      <c r="M45" s="207"/>
      <c r="N45" s="207"/>
      <c r="O45" s="207"/>
      <c r="P45" s="207"/>
      <c r="Q45" s="207"/>
      <c r="R45" s="207"/>
      <c r="S45" s="207"/>
      <c r="T45" s="207"/>
      <c r="U45" s="207"/>
      <c r="V45" s="207"/>
      <c r="W45" s="207"/>
      <c r="X45" s="207"/>
      <c r="Y45" s="207"/>
      <c r="Z45" s="207"/>
      <c r="AA45" s="207"/>
      <c r="AB45" s="207"/>
      <c r="AC45" s="207"/>
      <c r="AD45" s="207"/>
      <c r="AE45" s="207"/>
      <c r="AF45" s="207"/>
      <c r="AG45" s="207"/>
      <c r="AH45" s="207"/>
      <c r="AI45" s="207"/>
      <c r="AJ45" s="207"/>
      <c r="AK45" s="207"/>
      <c r="AL45" s="207"/>
    </row>
    <row r="46" customFormat="false" ht="12.95" hidden="false" customHeight="true" outlineLevel="0" collapsed="false">
      <c r="A46" s="391" t="s">
        <v>178</v>
      </c>
      <c r="B46" s="392"/>
      <c r="C46" s="392"/>
      <c r="D46" s="392"/>
      <c r="E46" s="392"/>
      <c r="F46" s="393"/>
      <c r="G46" s="393"/>
      <c r="H46" s="393"/>
      <c r="I46" s="393"/>
      <c r="J46" s="393"/>
      <c r="K46" s="393"/>
      <c r="L46" s="207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5" hidden="false" customHeight="true" outlineLevel="0" collapsed="false">
      <c r="A47" s="210" t="s">
        <v>179</v>
      </c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207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95" hidden="false" customHeight="true" outlineLevel="0" collapsed="false">
      <c r="A48" s="94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207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95" hidden="false" customHeight="true" outlineLevel="0" collapsed="false">
      <c r="A49" s="394" t="s">
        <v>3</v>
      </c>
      <c r="B49" s="394"/>
      <c r="C49" s="395" t="s">
        <v>5</v>
      </c>
      <c r="D49" s="115"/>
      <c r="E49" s="115"/>
      <c r="F49" s="115"/>
      <c r="G49" s="115"/>
      <c r="H49" s="115"/>
      <c r="I49" s="115"/>
      <c r="J49" s="115"/>
      <c r="K49" s="115"/>
      <c r="L49" s="207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95" hidden="false" customHeight="true" outlineLevel="0" collapsed="false">
      <c r="A50" s="396"/>
      <c r="B50" s="397"/>
      <c r="C50" s="398"/>
      <c r="D50" s="399"/>
      <c r="E50" s="399"/>
      <c r="F50" s="400" t="s">
        <v>33</v>
      </c>
      <c r="G50" s="399"/>
      <c r="H50" s="401" t="s">
        <v>34</v>
      </c>
      <c r="I50" s="399"/>
      <c r="J50" s="402"/>
      <c r="K50" s="403"/>
      <c r="L50" s="207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95" hidden="false" customHeight="true" outlineLevel="0" collapsed="false">
      <c r="A51" s="404"/>
      <c r="B51" s="405" t="s">
        <v>6</v>
      </c>
      <c r="C51" s="406"/>
      <c r="D51" s="407" t="s">
        <v>7</v>
      </c>
      <c r="E51" s="408" t="s">
        <v>35</v>
      </c>
      <c r="F51" s="407" t="s">
        <v>36</v>
      </c>
      <c r="G51" s="407" t="s">
        <v>37</v>
      </c>
      <c r="H51" s="407" t="s">
        <v>35</v>
      </c>
      <c r="I51" s="112" t="s">
        <v>38</v>
      </c>
      <c r="J51" s="409" t="s">
        <v>39</v>
      </c>
      <c r="K51" s="409"/>
      <c r="L51" s="207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95" hidden="false" customHeight="true" outlineLevel="0" collapsed="false">
      <c r="A52" s="404"/>
      <c r="B52" s="42" t="s">
        <v>12</v>
      </c>
      <c r="C52" s="406"/>
      <c r="D52" s="407"/>
      <c r="E52" s="408" t="s">
        <v>40</v>
      </c>
      <c r="F52" s="407" t="s">
        <v>41</v>
      </c>
      <c r="G52" s="407" t="s">
        <v>42</v>
      </c>
      <c r="H52" s="407" t="s">
        <v>43</v>
      </c>
      <c r="I52" s="112" t="s">
        <v>44</v>
      </c>
      <c r="J52" s="409" t="s">
        <v>13</v>
      </c>
      <c r="K52" s="409" t="s">
        <v>45</v>
      </c>
      <c r="L52" s="207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95" hidden="false" customHeight="true" outlineLevel="0" collapsed="false">
      <c r="A53" s="404"/>
      <c r="B53" s="42" t="s">
        <v>14</v>
      </c>
      <c r="C53" s="406"/>
      <c r="D53" s="407"/>
      <c r="E53" s="408" t="s">
        <v>46</v>
      </c>
      <c r="F53" s="407"/>
      <c r="G53" s="407" t="s">
        <v>47</v>
      </c>
      <c r="H53" s="407" t="s">
        <v>48</v>
      </c>
      <c r="I53" s="112"/>
      <c r="J53" s="409" t="s">
        <v>49</v>
      </c>
      <c r="K53" s="409"/>
      <c r="L53" s="207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95" hidden="false" customHeight="true" outlineLevel="0" collapsed="false">
      <c r="A54" s="404"/>
      <c r="B54" s="410"/>
      <c r="C54" s="406"/>
      <c r="D54" s="411" t="s">
        <v>15</v>
      </c>
      <c r="E54" s="412" t="s">
        <v>50</v>
      </c>
      <c r="F54" s="411" t="s">
        <v>51</v>
      </c>
      <c r="G54" s="411" t="s">
        <v>52</v>
      </c>
      <c r="H54" s="411" t="s">
        <v>53</v>
      </c>
      <c r="I54" s="118" t="s">
        <v>54</v>
      </c>
      <c r="J54" s="52" t="s">
        <v>16</v>
      </c>
      <c r="K54" s="52" t="s">
        <v>55</v>
      </c>
      <c r="L54" s="207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95" hidden="false" customHeight="true" outlineLevel="0" collapsed="false">
      <c r="A55" s="413"/>
      <c r="B55" s="414"/>
      <c r="C55" s="415"/>
      <c r="D55" s="416" t="s">
        <v>18</v>
      </c>
      <c r="E55" s="417" t="s">
        <v>56</v>
      </c>
      <c r="F55" s="416" t="s">
        <v>57</v>
      </c>
      <c r="G55" s="416" t="s">
        <v>58</v>
      </c>
      <c r="H55" s="416" t="s">
        <v>59</v>
      </c>
      <c r="I55" s="124" t="s">
        <v>59</v>
      </c>
      <c r="J55" s="418" t="s">
        <v>19</v>
      </c>
      <c r="K55" s="418"/>
      <c r="L55" s="207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95" hidden="false" customHeight="true" outlineLevel="0" collapsed="false">
      <c r="A56" s="419" t="s">
        <v>180</v>
      </c>
      <c r="B56" s="420"/>
      <c r="C56" s="421"/>
      <c r="D56" s="422"/>
      <c r="E56" s="423"/>
      <c r="F56" s="422"/>
      <c r="G56" s="422"/>
      <c r="H56" s="422"/>
      <c r="I56" s="422"/>
      <c r="J56" s="235"/>
      <c r="K56" s="235"/>
      <c r="L56" s="207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95" hidden="false" customHeight="true" outlineLevel="0" collapsed="false">
      <c r="A57" s="180" t="s">
        <v>146</v>
      </c>
      <c r="B57" s="181"/>
      <c r="C57" s="316"/>
      <c r="D57" s="273"/>
      <c r="E57" s="274"/>
      <c r="F57" s="275"/>
      <c r="G57" s="70"/>
      <c r="H57" s="70"/>
      <c r="I57" s="70"/>
      <c r="J57" s="72"/>
      <c r="K57" s="72"/>
      <c r="L57" s="207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s="1" customFormat="true" ht="12.95" hidden="false" customHeight="true" outlineLevel="0" collapsed="false">
      <c r="A58" s="60" t="s">
        <v>147</v>
      </c>
      <c r="B58" s="61"/>
      <c r="C58" s="345"/>
      <c r="D58" s="424"/>
      <c r="E58" s="312"/>
      <c r="F58" s="314" t="n">
        <v>46752</v>
      </c>
      <c r="G58" s="314" t="n">
        <v>35</v>
      </c>
      <c r="H58" s="314" t="n">
        <v>3547</v>
      </c>
      <c r="I58" s="314" t="n">
        <v>24421</v>
      </c>
      <c r="J58" s="231" t="n">
        <f aca="false">I58+H58+G58+F58+E58</f>
        <v>74755</v>
      </c>
      <c r="K58" s="231" t="n">
        <f aca="false">J58+D58</f>
        <v>74755</v>
      </c>
      <c r="L58" s="87" t="n">
        <f aca="false">K13+K15+K16-K58-K60-K61</f>
        <v>0</v>
      </c>
      <c r="M58" s="85"/>
      <c r="N58" s="85"/>
      <c r="O58" s="85"/>
      <c r="P58" s="85"/>
      <c r="Q58" s="85"/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  <c r="AC58" s="85"/>
      <c r="AD58" s="85"/>
      <c r="AE58" s="85"/>
      <c r="AF58" s="85"/>
      <c r="AG58" s="85"/>
      <c r="AH58" s="85"/>
      <c r="AI58" s="85"/>
      <c r="AJ58" s="85"/>
      <c r="AK58" s="85"/>
      <c r="AL58" s="85"/>
    </row>
    <row r="59" customFormat="false" ht="12.95" hidden="false" customHeight="true" outlineLevel="0" collapsed="false">
      <c r="A59" s="189" t="s">
        <v>148</v>
      </c>
      <c r="B59" s="181"/>
      <c r="C59" s="316"/>
      <c r="D59" s="273"/>
      <c r="E59" s="274"/>
      <c r="F59" s="275"/>
      <c r="G59" s="70"/>
      <c r="H59" s="70"/>
      <c r="I59" s="70"/>
      <c r="J59" s="72"/>
      <c r="K59" s="72"/>
      <c r="L59" s="207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s="1" customFormat="true" ht="12.95" hidden="false" customHeight="true" outlineLevel="0" collapsed="false">
      <c r="A60" s="60" t="s">
        <v>149</v>
      </c>
      <c r="B60" s="61"/>
      <c r="C60" s="345"/>
      <c r="D60" s="424"/>
      <c r="E60" s="312"/>
      <c r="F60" s="314" t="n">
        <v>922</v>
      </c>
      <c r="G60" s="314"/>
      <c r="H60" s="314"/>
      <c r="I60" s="314"/>
      <c r="J60" s="231" t="n">
        <f aca="false">I60+H60+G60+F60+E60</f>
        <v>922</v>
      </c>
      <c r="K60" s="231" t="n">
        <f aca="false">J60+D60</f>
        <v>922</v>
      </c>
      <c r="L60" s="87"/>
      <c r="M60" s="89" t="s">
        <v>100</v>
      </c>
      <c r="N60" s="85"/>
      <c r="O60" s="85"/>
      <c r="P60" s="85"/>
      <c r="Q60" s="85"/>
      <c r="R60" s="85"/>
      <c r="S60" s="85"/>
      <c r="T60" s="85"/>
      <c r="U60" s="85"/>
      <c r="V60" s="85"/>
      <c r="W60" s="85"/>
      <c r="X60" s="85"/>
      <c r="Y60" s="85"/>
      <c r="Z60" s="85"/>
      <c r="AA60" s="85"/>
      <c r="AB60" s="85"/>
      <c r="AC60" s="85"/>
      <c r="AD60" s="85"/>
      <c r="AE60" s="85"/>
      <c r="AF60" s="85"/>
      <c r="AG60" s="85"/>
      <c r="AH60" s="85"/>
      <c r="AI60" s="85"/>
      <c r="AJ60" s="85"/>
      <c r="AK60" s="85"/>
      <c r="AL60" s="85"/>
    </row>
    <row r="61" customFormat="false" ht="12.95" hidden="false" customHeight="true" outlineLevel="0" collapsed="false">
      <c r="A61" s="189" t="s">
        <v>150</v>
      </c>
      <c r="B61" s="181"/>
      <c r="C61" s="316"/>
      <c r="D61" s="273"/>
      <c r="E61" s="274"/>
      <c r="F61" s="275" t="n">
        <v>4243</v>
      </c>
      <c r="G61" s="70"/>
      <c r="H61" s="70"/>
      <c r="I61" s="70"/>
      <c r="J61" s="72" t="n">
        <f aca="false">I61+H61+G61+F61+E61</f>
        <v>4243</v>
      </c>
      <c r="K61" s="72" t="n">
        <f aca="false">J61+D61</f>
        <v>4243</v>
      </c>
      <c r="L61" s="207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95" hidden="false" customHeight="true" outlineLevel="0" collapsed="false">
      <c r="A62" s="73" t="s">
        <v>112</v>
      </c>
      <c r="B62" s="61"/>
      <c r="C62" s="345"/>
      <c r="D62" s="424"/>
      <c r="E62" s="312"/>
      <c r="F62" s="314"/>
      <c r="G62" s="314"/>
      <c r="H62" s="314"/>
      <c r="I62" s="314"/>
      <c r="J62" s="231"/>
      <c r="K62" s="231"/>
      <c r="L62" s="207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s="371" customFormat="true" ht="12.95" hidden="false" customHeight="true" outlineLevel="0" collapsed="false">
      <c r="A63" s="189" t="s">
        <v>181</v>
      </c>
      <c r="B63" s="181"/>
      <c r="C63" s="316"/>
      <c r="D63" s="273"/>
      <c r="E63" s="274"/>
      <c r="F63" s="275"/>
      <c r="G63" s="70"/>
      <c r="H63" s="70"/>
      <c r="I63" s="70"/>
      <c r="J63" s="72"/>
      <c r="K63" s="72"/>
      <c r="L63" s="370"/>
      <c r="M63" s="317"/>
      <c r="N63" s="317"/>
      <c r="O63" s="317"/>
      <c r="P63" s="317"/>
      <c r="Q63" s="317"/>
      <c r="R63" s="317"/>
      <c r="S63" s="317"/>
      <c r="T63" s="317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</row>
    <row r="64" s="371" customFormat="true" ht="12.95" hidden="false" customHeight="true" outlineLevel="0" collapsed="false">
      <c r="A64" s="189" t="s">
        <v>182</v>
      </c>
      <c r="B64" s="181"/>
      <c r="C64" s="316"/>
      <c r="D64" s="273"/>
      <c r="E64" s="274"/>
      <c r="F64" s="275" t="n">
        <f aca="false">'C3-2006'!F14</f>
        <v>50921</v>
      </c>
      <c r="G64" s="70"/>
      <c r="H64" s="70"/>
      <c r="I64" s="70"/>
      <c r="J64" s="72" t="n">
        <f aca="false">I64+H64+G64+F64+E64</f>
        <v>50921</v>
      </c>
      <c r="K64" s="72" t="n">
        <f aca="false">J64+D64</f>
        <v>50921</v>
      </c>
      <c r="L64" s="370"/>
      <c r="M64" s="317"/>
      <c r="N64" s="317"/>
      <c r="O64" s="317"/>
      <c r="P64" s="317"/>
      <c r="Q64" s="317"/>
      <c r="R64" s="317"/>
      <c r="S64" s="317"/>
      <c r="T64" s="317"/>
      <c r="U64" s="317"/>
      <c r="V64" s="317"/>
      <c r="W64" s="317"/>
      <c r="X64" s="317"/>
      <c r="Y64" s="317"/>
      <c r="Z64" s="317"/>
      <c r="AA64" s="317"/>
      <c r="AB64" s="317"/>
      <c r="AC64" s="317"/>
      <c r="AD64" s="317"/>
      <c r="AE64" s="317"/>
      <c r="AF64" s="317"/>
      <c r="AG64" s="317"/>
      <c r="AH64" s="317"/>
      <c r="AI64" s="317"/>
      <c r="AJ64" s="317"/>
      <c r="AK64" s="317"/>
      <c r="AL64" s="317"/>
    </row>
    <row r="65" s="1" customFormat="true" ht="12.95" hidden="false" customHeight="true" outlineLevel="0" collapsed="false">
      <c r="A65" s="60" t="s">
        <v>183</v>
      </c>
      <c r="B65" s="61"/>
      <c r="C65" s="345"/>
      <c r="D65" s="424"/>
      <c r="E65" s="312"/>
      <c r="F65" s="314"/>
      <c r="G65" s="314"/>
      <c r="H65" s="314"/>
      <c r="I65" s="314"/>
      <c r="J65" s="231"/>
      <c r="K65" s="231"/>
      <c r="L65" s="87"/>
      <c r="M65" s="85"/>
      <c r="N65" s="85"/>
      <c r="O65" s="85"/>
      <c r="P65" s="85"/>
      <c r="Q65" s="85"/>
      <c r="R65" s="85"/>
      <c r="S65" s="85"/>
      <c r="T65" s="85"/>
      <c r="U65" s="85"/>
      <c r="V65" s="85"/>
      <c r="W65" s="85"/>
      <c r="X65" s="85"/>
      <c r="Y65" s="85"/>
      <c r="Z65" s="85"/>
      <c r="AA65" s="85"/>
      <c r="AB65" s="85"/>
      <c r="AC65" s="85"/>
      <c r="AD65" s="85"/>
      <c r="AE65" s="85"/>
      <c r="AF65" s="85"/>
      <c r="AG65" s="85"/>
      <c r="AH65" s="85"/>
      <c r="AI65" s="85"/>
      <c r="AJ65" s="85"/>
      <c r="AK65" s="85"/>
      <c r="AL65" s="85"/>
    </row>
    <row r="66" s="1" customFormat="true" ht="12.95" hidden="false" customHeight="true" outlineLevel="0" collapsed="false">
      <c r="A66" s="60" t="s">
        <v>184</v>
      </c>
      <c r="B66" s="61"/>
      <c r="C66" s="345"/>
      <c r="D66" s="424"/>
      <c r="E66" s="312"/>
      <c r="F66" s="314" t="n">
        <v>64160</v>
      </c>
      <c r="G66" s="314"/>
      <c r="H66" s="314"/>
      <c r="I66" s="314"/>
      <c r="J66" s="231" t="n">
        <f aca="false">I66+H66+G66+F66+E66</f>
        <v>64160</v>
      </c>
      <c r="K66" s="231" t="n">
        <f aca="false">J66+D66</f>
        <v>64160</v>
      </c>
      <c r="L66" s="87"/>
      <c r="M66" s="85"/>
      <c r="N66" s="85"/>
      <c r="O66" s="85"/>
      <c r="P66" s="85"/>
      <c r="Q66" s="85"/>
      <c r="R66" s="85"/>
      <c r="S66" s="85"/>
      <c r="T66" s="85"/>
      <c r="U66" s="85"/>
      <c r="V66" s="85"/>
      <c r="W66" s="85"/>
      <c r="X66" s="85"/>
      <c r="Y66" s="85"/>
      <c r="Z66" s="85"/>
      <c r="AA66" s="85"/>
      <c r="AB66" s="85"/>
      <c r="AC66" s="85"/>
      <c r="AD66" s="85"/>
      <c r="AE66" s="85"/>
      <c r="AF66" s="85"/>
      <c r="AG66" s="85"/>
      <c r="AH66" s="85"/>
      <c r="AI66" s="85"/>
      <c r="AJ66" s="85"/>
      <c r="AK66" s="85"/>
      <c r="AL66" s="85"/>
    </row>
    <row r="67" s="371" customFormat="true" ht="12.95" hidden="false" customHeight="true" outlineLevel="0" collapsed="false">
      <c r="A67" s="189" t="s">
        <v>155</v>
      </c>
      <c r="B67" s="181"/>
      <c r="C67" s="316"/>
      <c r="D67" s="273"/>
      <c r="E67" s="274"/>
      <c r="F67" s="275"/>
      <c r="G67" s="70"/>
      <c r="H67" s="70"/>
      <c r="I67" s="70"/>
      <c r="J67" s="72"/>
      <c r="K67" s="72"/>
      <c r="L67" s="370"/>
      <c r="M67" s="317"/>
      <c r="N67" s="317"/>
      <c r="O67" s="317"/>
      <c r="P67" s="317"/>
      <c r="Q67" s="317"/>
      <c r="R67" s="317"/>
      <c r="S67" s="317"/>
      <c r="T67" s="317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</row>
    <row r="68" s="371" customFormat="true" ht="12.95" hidden="false" customHeight="true" outlineLevel="0" collapsed="false">
      <c r="A68" s="189" t="s">
        <v>156</v>
      </c>
      <c r="B68" s="181"/>
      <c r="C68" s="316"/>
      <c r="D68" s="273"/>
      <c r="E68" s="274"/>
      <c r="F68" s="275" t="n">
        <v>27553</v>
      </c>
      <c r="G68" s="70"/>
      <c r="H68" s="70"/>
      <c r="I68" s="70"/>
      <c r="J68" s="72" t="n">
        <f aca="false">I68+H68+G68+F68+E68</f>
        <v>27553</v>
      </c>
      <c r="K68" s="72" t="n">
        <f aca="false">J68+D68</f>
        <v>27553</v>
      </c>
      <c r="L68" s="370"/>
      <c r="M68" s="317"/>
      <c r="N68" s="317"/>
      <c r="O68" s="317"/>
      <c r="P68" s="317"/>
      <c r="Q68" s="317"/>
      <c r="R68" s="317"/>
      <c r="S68" s="317"/>
      <c r="T68" s="317"/>
      <c r="U68" s="317"/>
      <c r="V68" s="317"/>
      <c r="W68" s="317"/>
      <c r="X68" s="317"/>
      <c r="Y68" s="317"/>
      <c r="Z68" s="317"/>
      <c r="AA68" s="317"/>
      <c r="AB68" s="317"/>
      <c r="AC68" s="317"/>
      <c r="AD68" s="317"/>
      <c r="AE68" s="317"/>
      <c r="AF68" s="317"/>
      <c r="AG68" s="317"/>
      <c r="AH68" s="317"/>
      <c r="AI68" s="317"/>
      <c r="AJ68" s="317"/>
      <c r="AK68" s="317"/>
      <c r="AL68" s="317"/>
    </row>
    <row r="69" s="1" customFormat="true" ht="12.95" hidden="false" customHeight="true" outlineLevel="0" collapsed="false">
      <c r="A69" s="60" t="s">
        <v>185</v>
      </c>
      <c r="B69" s="61"/>
      <c r="C69" s="345"/>
      <c r="D69" s="424"/>
      <c r="E69" s="312"/>
      <c r="F69" s="314"/>
      <c r="G69" s="314"/>
      <c r="H69" s="314"/>
      <c r="I69" s="314"/>
      <c r="J69" s="231"/>
      <c r="K69" s="231"/>
      <c r="L69" s="87"/>
      <c r="M69" s="85"/>
      <c r="N69" s="85"/>
      <c r="O69" s="85"/>
      <c r="P69" s="85"/>
      <c r="Q69" s="85"/>
      <c r="R69" s="85"/>
      <c r="S69" s="85"/>
      <c r="T69" s="85"/>
      <c r="U69" s="85"/>
      <c r="V69" s="85"/>
      <c r="W69" s="85"/>
      <c r="X69" s="85"/>
      <c r="Y69" s="85"/>
      <c r="Z69" s="85"/>
      <c r="AA69" s="85"/>
      <c r="AB69" s="85"/>
      <c r="AC69" s="85"/>
      <c r="AD69" s="85"/>
      <c r="AE69" s="85"/>
      <c r="AF69" s="85"/>
      <c r="AG69" s="85"/>
      <c r="AH69" s="85"/>
      <c r="AI69" s="85"/>
      <c r="AJ69" s="85"/>
      <c r="AK69" s="85"/>
      <c r="AL69" s="85"/>
    </row>
    <row r="70" s="371" customFormat="true" ht="12.95" hidden="false" customHeight="true" outlineLevel="0" collapsed="false">
      <c r="A70" s="180" t="s">
        <v>158</v>
      </c>
      <c r="B70" s="181"/>
      <c r="C70" s="316"/>
      <c r="D70" s="273"/>
      <c r="E70" s="274"/>
      <c r="F70" s="275"/>
      <c r="G70" s="70"/>
      <c r="H70" s="70"/>
      <c r="I70" s="70"/>
      <c r="J70" s="72"/>
      <c r="K70" s="72"/>
      <c r="L70" s="370"/>
      <c r="M70" s="317"/>
      <c r="N70" s="317"/>
      <c r="O70" s="317"/>
      <c r="P70" s="317"/>
      <c r="Q70" s="317"/>
      <c r="R70" s="317"/>
      <c r="S70" s="317"/>
      <c r="T70" s="317"/>
      <c r="U70" s="317"/>
      <c r="V70" s="317"/>
      <c r="W70" s="317"/>
      <c r="X70" s="317"/>
      <c r="Y70" s="317"/>
      <c r="Z70" s="317"/>
      <c r="AA70" s="317"/>
      <c r="AB70" s="317"/>
      <c r="AC70" s="317"/>
      <c r="AD70" s="317"/>
      <c r="AE70" s="317"/>
      <c r="AF70" s="317"/>
      <c r="AG70" s="317"/>
      <c r="AH70" s="317"/>
      <c r="AI70" s="317"/>
      <c r="AJ70" s="317"/>
      <c r="AK70" s="317"/>
      <c r="AL70" s="317"/>
    </row>
    <row r="71" s="371" customFormat="true" ht="12.95" hidden="false" customHeight="true" outlineLevel="0" collapsed="false">
      <c r="A71" s="180" t="s">
        <v>159</v>
      </c>
      <c r="B71" s="181"/>
      <c r="C71" s="316"/>
      <c r="D71" s="273"/>
      <c r="E71" s="274"/>
      <c r="F71" s="275"/>
      <c r="G71" s="70"/>
      <c r="H71" s="70"/>
      <c r="I71" s="70"/>
      <c r="J71" s="72"/>
      <c r="K71" s="72"/>
      <c r="L71" s="370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</row>
    <row r="72" s="1" customFormat="true" ht="12.95" hidden="false" customHeight="true" outlineLevel="0" collapsed="false">
      <c r="A72" s="60" t="s">
        <v>160</v>
      </c>
      <c r="B72" s="61"/>
      <c r="C72" s="345"/>
      <c r="D72" s="424"/>
      <c r="E72" s="312"/>
      <c r="F72" s="314"/>
      <c r="G72" s="314" t="n">
        <v>134093</v>
      </c>
      <c r="H72" s="314"/>
      <c r="I72" s="314"/>
      <c r="J72" s="231" t="n">
        <f aca="false">G72</f>
        <v>134093</v>
      </c>
      <c r="K72" s="231" t="n">
        <f aca="false">J72+D72</f>
        <v>134093</v>
      </c>
      <c r="L72" s="87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H72" s="85"/>
      <c r="AI72" s="85"/>
      <c r="AJ72" s="85"/>
      <c r="AK72" s="85"/>
      <c r="AL72" s="85"/>
    </row>
    <row r="73" s="371" customFormat="true" ht="12.95" hidden="false" customHeight="true" outlineLevel="0" collapsed="false">
      <c r="A73" s="189" t="s">
        <v>161</v>
      </c>
      <c r="B73" s="181"/>
      <c r="C73" s="316"/>
      <c r="D73" s="273"/>
      <c r="E73" s="274"/>
      <c r="F73" s="275"/>
      <c r="G73" s="70" t="n">
        <f aca="false">27243</f>
        <v>27243</v>
      </c>
      <c r="H73" s="70"/>
      <c r="I73" s="70"/>
      <c r="J73" s="72" t="n">
        <f aca="false">G73</f>
        <v>27243</v>
      </c>
      <c r="K73" s="72" t="n">
        <f aca="false">J73+D73</f>
        <v>27243</v>
      </c>
      <c r="L73" s="370"/>
      <c r="M73" s="317"/>
      <c r="N73" s="317"/>
      <c r="O73" s="317"/>
      <c r="P73" s="317"/>
      <c r="Q73" s="317"/>
      <c r="R73" s="317"/>
      <c r="S73" s="317"/>
      <c r="T73" s="317"/>
      <c r="U73" s="317"/>
      <c r="V73" s="317"/>
      <c r="W73" s="317"/>
      <c r="X73" s="317"/>
      <c r="Y73" s="317"/>
      <c r="Z73" s="317"/>
      <c r="AA73" s="317"/>
      <c r="AB73" s="317"/>
      <c r="AC73" s="317"/>
      <c r="AD73" s="317"/>
      <c r="AE73" s="317"/>
      <c r="AF73" s="317"/>
      <c r="AG73" s="317"/>
      <c r="AH73" s="317"/>
      <c r="AI73" s="317"/>
      <c r="AJ73" s="317"/>
      <c r="AK73" s="317"/>
      <c r="AL73" s="317"/>
    </row>
    <row r="74" s="1" customFormat="true" ht="12.95" hidden="false" customHeight="true" outlineLevel="0" collapsed="false">
      <c r="A74" s="74" t="s">
        <v>162</v>
      </c>
      <c r="B74" s="372"/>
      <c r="C74" s="425"/>
      <c r="D74" s="424"/>
      <c r="E74" s="312"/>
      <c r="F74" s="314"/>
      <c r="G74" s="314"/>
      <c r="H74" s="314"/>
      <c r="I74" s="314"/>
      <c r="J74" s="231"/>
      <c r="K74" s="231"/>
      <c r="L74" s="87"/>
      <c r="M74" s="85"/>
      <c r="N74" s="85"/>
      <c r="O74" s="85"/>
      <c r="P74" s="85"/>
      <c r="Q74" s="85"/>
      <c r="R74" s="85"/>
      <c r="S74" s="85"/>
      <c r="T74" s="85"/>
      <c r="U74" s="85"/>
      <c r="V74" s="85"/>
      <c r="W74" s="85"/>
      <c r="X74" s="85"/>
      <c r="Y74" s="85"/>
      <c r="Z74" s="85"/>
      <c r="AA74" s="85"/>
      <c r="AB74" s="85"/>
      <c r="AC74" s="85"/>
      <c r="AD74" s="85"/>
      <c r="AE74" s="85"/>
      <c r="AF74" s="85"/>
      <c r="AG74" s="85"/>
      <c r="AH74" s="85"/>
      <c r="AI74" s="85"/>
      <c r="AJ74" s="85"/>
      <c r="AK74" s="85"/>
      <c r="AL74" s="85"/>
    </row>
    <row r="75" s="371" customFormat="true" ht="12.95" hidden="false" customHeight="true" outlineLevel="0" collapsed="false">
      <c r="A75" s="426" t="s">
        <v>163</v>
      </c>
      <c r="B75" s="427"/>
      <c r="C75" s="428"/>
      <c r="D75" s="273"/>
      <c r="E75" s="274"/>
      <c r="F75" s="275" t="n">
        <v>14101</v>
      </c>
      <c r="G75" s="70" t="n">
        <v>246</v>
      </c>
      <c r="H75" s="70" t="n">
        <v>380</v>
      </c>
      <c r="I75" s="70" t="n">
        <f aca="false">2095-160</f>
        <v>1935</v>
      </c>
      <c r="J75" s="72" t="n">
        <f aca="false">SUM(E75:I75)</f>
        <v>16662</v>
      </c>
      <c r="K75" s="72" t="n">
        <f aca="false">J75+D75</f>
        <v>16662</v>
      </c>
      <c r="L75" s="370"/>
      <c r="M75" s="317"/>
      <c r="N75" s="317"/>
      <c r="O75" s="317"/>
      <c r="P75" s="317"/>
      <c r="Q75" s="317"/>
      <c r="R75" s="317"/>
      <c r="S75" s="317"/>
      <c r="T75" s="317"/>
      <c r="U75" s="317"/>
      <c r="V75" s="317"/>
      <c r="W75" s="317"/>
      <c r="X75" s="317"/>
      <c r="Y75" s="317"/>
      <c r="Z75" s="317"/>
      <c r="AA75" s="317"/>
      <c r="AB75" s="317"/>
      <c r="AC75" s="317"/>
      <c r="AD75" s="317"/>
      <c r="AE75" s="317"/>
      <c r="AF75" s="317"/>
      <c r="AG75" s="317"/>
      <c r="AH75" s="317"/>
      <c r="AI75" s="317"/>
      <c r="AJ75" s="317"/>
      <c r="AK75" s="317"/>
      <c r="AL75" s="317"/>
    </row>
    <row r="76" s="85" customFormat="true" ht="12.95" hidden="false" customHeight="true" outlineLevel="0" collapsed="false">
      <c r="A76" s="60" t="s">
        <v>164</v>
      </c>
      <c r="B76" s="429"/>
      <c r="C76" s="425"/>
      <c r="D76" s="430"/>
      <c r="E76" s="314"/>
      <c r="F76" s="374"/>
      <c r="G76" s="343"/>
      <c r="H76" s="314" t="n">
        <f aca="false">J31</f>
        <v>16662</v>
      </c>
      <c r="I76" s="343"/>
      <c r="J76" s="231" t="n">
        <f aca="false">SUM(E76:I76)</f>
        <v>16662</v>
      </c>
      <c r="K76" s="231" t="n">
        <f aca="false">J76+D76</f>
        <v>16662</v>
      </c>
      <c r="L76" s="87"/>
    </row>
    <row r="77" s="317" customFormat="true" ht="12.95" hidden="false" customHeight="true" outlineLevel="0" collapsed="false">
      <c r="A77" s="189" t="s">
        <v>165</v>
      </c>
      <c r="B77" s="181"/>
      <c r="C77" s="431"/>
      <c r="D77" s="221" t="n">
        <f aca="false">3120+85</f>
        <v>3205</v>
      </c>
      <c r="E77" s="274"/>
      <c r="F77" s="275"/>
      <c r="G77" s="70" t="n">
        <f aca="false">1420+267</f>
        <v>1687</v>
      </c>
      <c r="H77" s="70"/>
      <c r="I77" s="70"/>
      <c r="J77" s="72" t="n">
        <f aca="false">G77</f>
        <v>1687</v>
      </c>
      <c r="K77" s="72" t="n">
        <f aca="false">J77+D77</f>
        <v>4892</v>
      </c>
      <c r="L77" s="370"/>
    </row>
    <row r="78" s="1" customFormat="true" ht="12.95" hidden="false" customHeight="true" outlineLevel="0" collapsed="false">
      <c r="A78" s="60" t="s">
        <v>166</v>
      </c>
      <c r="B78" s="372"/>
      <c r="C78" s="425"/>
      <c r="D78" s="430"/>
      <c r="E78" s="432"/>
      <c r="F78" s="433"/>
      <c r="G78" s="434"/>
      <c r="H78" s="435"/>
      <c r="I78" s="435"/>
      <c r="J78" s="232"/>
      <c r="K78" s="436"/>
      <c r="L78" s="87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</row>
    <row r="79" s="378" customFormat="true" ht="12.95" hidden="false" customHeight="true" outlineLevel="0" collapsed="false">
      <c r="A79" s="189" t="s">
        <v>167</v>
      </c>
      <c r="B79" s="375"/>
      <c r="C79" s="437"/>
      <c r="D79" s="274" t="n">
        <v>998</v>
      </c>
      <c r="E79" s="274"/>
      <c r="F79" s="275" t="n">
        <v>4264</v>
      </c>
      <c r="G79" s="70" t="n">
        <v>2230</v>
      </c>
      <c r="H79" s="70"/>
      <c r="I79" s="70"/>
      <c r="J79" s="72" t="n">
        <f aca="false">SUM(E79:I79)</f>
        <v>6494</v>
      </c>
      <c r="K79" s="72" t="n">
        <f aca="false">J79+D79</f>
        <v>7492</v>
      </c>
      <c r="L79" s="376"/>
      <c r="M79" s="377"/>
      <c r="N79" s="377"/>
      <c r="O79" s="377"/>
      <c r="P79" s="377"/>
      <c r="Q79" s="377"/>
      <c r="R79" s="377"/>
      <c r="S79" s="377"/>
      <c r="T79" s="377"/>
      <c r="U79" s="377"/>
      <c r="V79" s="377"/>
      <c r="W79" s="377"/>
      <c r="X79" s="377"/>
      <c r="Y79" s="377"/>
      <c r="Z79" s="377"/>
      <c r="AA79" s="377"/>
      <c r="AB79" s="377"/>
      <c r="AC79" s="377"/>
      <c r="AD79" s="377"/>
      <c r="AE79" s="377"/>
      <c r="AF79" s="377"/>
      <c r="AG79" s="377"/>
      <c r="AH79" s="377"/>
      <c r="AI79" s="377"/>
      <c r="AJ79" s="377"/>
      <c r="AK79" s="377"/>
      <c r="AL79" s="377"/>
    </row>
    <row r="80" s="292" customFormat="true" ht="12.95" hidden="false" customHeight="true" outlineLevel="0" collapsed="false">
      <c r="A80" s="60" t="s">
        <v>168</v>
      </c>
      <c r="B80" s="61"/>
      <c r="C80" s="345"/>
      <c r="D80" s="231" t="n">
        <v>21189</v>
      </c>
      <c r="E80" s="314"/>
      <c r="F80" s="374" t="n">
        <v>4794</v>
      </c>
      <c r="G80" s="314"/>
      <c r="H80" s="314"/>
      <c r="I80" s="314"/>
      <c r="J80" s="231" t="n">
        <f aca="false">I80+H80+G80+F80+E80</f>
        <v>4794</v>
      </c>
      <c r="K80" s="315" t="n">
        <f aca="false">J80+D80</f>
        <v>25983</v>
      </c>
      <c r="L80" s="368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  <c r="AL80" s="291"/>
    </row>
    <row r="81" s="371" customFormat="true" ht="12.95" hidden="false" customHeight="true" outlineLevel="0" collapsed="false">
      <c r="A81" s="189" t="s">
        <v>169</v>
      </c>
      <c r="B81" s="369"/>
      <c r="C81" s="431"/>
      <c r="D81" s="273"/>
      <c r="E81" s="274"/>
      <c r="F81" s="275" t="n">
        <v>935</v>
      </c>
      <c r="G81" s="70" t="n">
        <f aca="false">277+175</f>
        <v>452</v>
      </c>
      <c r="H81" s="70"/>
      <c r="I81" s="70" t="n">
        <v>242</v>
      </c>
      <c r="J81" s="72" t="n">
        <f aca="false">SUM(E81:I81)</f>
        <v>1629</v>
      </c>
      <c r="K81" s="72" t="n">
        <f aca="false">J81+D81</f>
        <v>1629</v>
      </c>
      <c r="L81" s="370"/>
      <c r="M81" s="317"/>
      <c r="N81" s="317"/>
      <c r="O81" s="317"/>
      <c r="P81" s="317"/>
      <c r="Q81" s="317"/>
      <c r="R81" s="317"/>
      <c r="S81" s="317"/>
      <c r="T81" s="317"/>
      <c r="U81" s="317"/>
      <c r="V81" s="317"/>
      <c r="W81" s="317"/>
      <c r="X81" s="317"/>
      <c r="Y81" s="317"/>
      <c r="Z81" s="317"/>
      <c r="AA81" s="317"/>
      <c r="AB81" s="317"/>
      <c r="AC81" s="317"/>
      <c r="AD81" s="317"/>
      <c r="AE81" s="317"/>
      <c r="AF81" s="317"/>
      <c r="AG81" s="317"/>
      <c r="AH81" s="317"/>
      <c r="AI81" s="317"/>
      <c r="AJ81" s="317"/>
      <c r="AK81" s="317"/>
      <c r="AL81" s="317"/>
    </row>
    <row r="82" s="1" customFormat="true" ht="13.5" hidden="false" customHeight="true" outlineLevel="0" collapsed="false">
      <c r="A82" s="60" t="s">
        <v>170</v>
      </c>
      <c r="B82" s="372"/>
      <c r="C82" s="425"/>
      <c r="D82" s="231"/>
      <c r="E82" s="314"/>
      <c r="F82" s="313"/>
      <c r="G82" s="314" t="n">
        <f aca="false">D37</f>
        <v>7161</v>
      </c>
      <c r="H82" s="314"/>
      <c r="I82" s="314"/>
      <c r="J82" s="231" t="n">
        <f aca="false">G82</f>
        <v>7161</v>
      </c>
      <c r="K82" s="315" t="n">
        <f aca="false">J82</f>
        <v>7161</v>
      </c>
      <c r="L82" s="87"/>
      <c r="M82" s="85"/>
      <c r="N82" s="85"/>
      <c r="O82" s="85"/>
      <c r="P82" s="85"/>
      <c r="Q82" s="85"/>
      <c r="R82" s="85"/>
      <c r="S82" s="85"/>
      <c r="T82" s="85"/>
      <c r="U82" s="85"/>
      <c r="V82" s="85"/>
      <c r="W82" s="85"/>
      <c r="X82" s="85"/>
      <c r="Y82" s="85"/>
      <c r="Z82" s="85"/>
      <c r="AA82" s="85"/>
      <c r="AB82" s="85"/>
      <c r="AC82" s="85"/>
      <c r="AD82" s="85"/>
      <c r="AE82" s="85"/>
      <c r="AF82" s="85"/>
      <c r="AG82" s="85"/>
      <c r="AH82" s="85"/>
      <c r="AI82" s="85"/>
      <c r="AJ82" s="85"/>
      <c r="AK82" s="85"/>
      <c r="AL82" s="85"/>
    </row>
    <row r="83" s="440" customFormat="true" ht="12.95" hidden="false" customHeight="true" outlineLevel="0" collapsed="false">
      <c r="A83" s="438" t="s">
        <v>171</v>
      </c>
      <c r="B83" s="438"/>
      <c r="C83" s="438"/>
      <c r="D83" s="273"/>
      <c r="E83" s="274"/>
      <c r="F83" s="275" t="n">
        <v>2149</v>
      </c>
      <c r="G83" s="70" t="n">
        <f aca="false">1358+13750+2</f>
        <v>15110</v>
      </c>
      <c r="H83" s="70"/>
      <c r="I83" s="70" t="n">
        <v>9599</v>
      </c>
      <c r="J83" s="72" t="n">
        <f aca="false">SUM(E83:I83)</f>
        <v>26858</v>
      </c>
      <c r="K83" s="72" t="n">
        <f aca="false">J83+D83</f>
        <v>26858</v>
      </c>
      <c r="L83" s="370" t="n">
        <f aca="false">K83-K38</f>
        <v>0</v>
      </c>
      <c r="M83" s="439"/>
      <c r="N83" s="439"/>
      <c r="O83" s="439"/>
      <c r="P83" s="439"/>
      <c r="Q83" s="439"/>
      <c r="R83" s="439"/>
      <c r="S83" s="439"/>
      <c r="T83" s="439"/>
      <c r="U83" s="439"/>
      <c r="V83" s="439"/>
      <c r="W83" s="439"/>
      <c r="X83" s="439"/>
      <c r="Y83" s="439"/>
      <c r="Z83" s="439"/>
      <c r="AA83" s="439"/>
      <c r="AB83" s="439"/>
      <c r="AC83" s="439"/>
      <c r="AD83" s="439"/>
      <c r="AE83" s="439"/>
      <c r="AF83" s="439"/>
      <c r="AG83" s="439"/>
      <c r="AH83" s="439"/>
      <c r="AI83" s="439"/>
      <c r="AJ83" s="439"/>
      <c r="AK83" s="439"/>
      <c r="AL83" s="439"/>
    </row>
    <row r="84" s="440" customFormat="true" ht="12.95" hidden="false" customHeight="true" outlineLevel="0" collapsed="false">
      <c r="A84" s="441" t="s">
        <v>172</v>
      </c>
      <c r="B84" s="441"/>
      <c r="C84" s="441"/>
      <c r="D84" s="221" t="n">
        <v>3513</v>
      </c>
      <c r="E84" s="274" t="n">
        <v>1459</v>
      </c>
      <c r="F84" s="275"/>
      <c r="G84" s="70"/>
      <c r="H84" s="70"/>
      <c r="I84" s="70"/>
      <c r="J84" s="72" t="n">
        <f aca="false">E84+F84+G84+H84+I84</f>
        <v>1459</v>
      </c>
      <c r="K84" s="72" t="n">
        <f aca="false">D84+J84</f>
        <v>4972</v>
      </c>
      <c r="L84" s="370"/>
      <c r="M84" s="439"/>
      <c r="N84" s="439"/>
      <c r="O84" s="439"/>
      <c r="P84" s="439"/>
      <c r="Q84" s="439"/>
      <c r="R84" s="439"/>
      <c r="S84" s="439"/>
      <c r="T84" s="439"/>
      <c r="U84" s="439"/>
      <c r="V84" s="439"/>
      <c r="W84" s="439"/>
      <c r="X84" s="439"/>
      <c r="Y84" s="439"/>
      <c r="Z84" s="439"/>
      <c r="AA84" s="439"/>
      <c r="AB84" s="439"/>
      <c r="AC84" s="439"/>
      <c r="AD84" s="439"/>
      <c r="AE84" s="439"/>
      <c r="AF84" s="439"/>
      <c r="AG84" s="439"/>
      <c r="AH84" s="439"/>
      <c r="AI84" s="439"/>
      <c r="AJ84" s="439"/>
      <c r="AK84" s="439"/>
      <c r="AL84" s="439"/>
    </row>
    <row r="85" s="1" customFormat="true" ht="12.95" hidden="false" customHeight="true" outlineLevel="0" collapsed="false">
      <c r="A85" s="198" t="s">
        <v>186</v>
      </c>
      <c r="B85" s="249"/>
      <c r="C85" s="442"/>
      <c r="D85" s="443"/>
      <c r="E85" s="444" t="n">
        <f aca="false">E11+E32+E34+E39+E35-E84</f>
        <v>11837</v>
      </c>
      <c r="F85" s="351" t="n">
        <f aca="false">F11+F27+F28+F31+F32+F35+F36+F38+F39-F58-F60-F61-F64-F66-F68-F75-F79-F80-F81-F83</f>
        <v>692142</v>
      </c>
      <c r="G85" s="351" t="n">
        <f aca="false">G11+G13+G15+G16+G19+G21+G23+G31+G32+G36+G38-G58-G72-G73-G75-G77-G79-G81-G82-G83</f>
        <v>200648</v>
      </c>
      <c r="H85" s="351" t="n">
        <f aca="false">H11+H30+H31-H58-H75-H76+H21+H23</f>
        <v>31244</v>
      </c>
      <c r="I85" s="352" t="n">
        <f aca="false">I11+I31+I32+I36+I38+I39-I58-I75-I81-I83</f>
        <v>111070</v>
      </c>
      <c r="J85" s="445" t="n">
        <f aca="false">E85+F85+G85+H85+I85</f>
        <v>1046941</v>
      </c>
      <c r="K85" s="446" t="n">
        <f aca="false">J85+D85</f>
        <v>1046941</v>
      </c>
      <c r="L85" s="87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5"/>
      <c r="AL85" s="85"/>
    </row>
    <row r="86" customFormat="false" ht="12.95" hidden="false" customHeight="true" outlineLevel="0" collapsed="false">
      <c r="A86" s="447"/>
      <c r="B86" s="115"/>
      <c r="C86" s="115"/>
      <c r="D86" s="448"/>
      <c r="E86" s="449"/>
      <c r="F86" s="449"/>
      <c r="G86" s="450"/>
      <c r="H86" s="449"/>
      <c r="I86" s="449"/>
      <c r="J86" s="448"/>
      <c r="K86" s="448"/>
      <c r="L86" s="207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s="335" customFormat="true" ht="12.95" hidden="false" customHeight="true" outlineLevel="0" collapsed="false">
      <c r="A87" s="389" t="s">
        <v>173</v>
      </c>
      <c r="B87" s="390"/>
      <c r="C87" s="390"/>
      <c r="D87" s="390"/>
      <c r="E87" s="390"/>
      <c r="F87" s="86"/>
      <c r="G87" s="86"/>
      <c r="H87" s="86"/>
      <c r="I87" s="86"/>
      <c r="J87" s="86"/>
      <c r="K87" s="86"/>
      <c r="L87" s="207"/>
      <c r="M87" s="207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7"/>
      <c r="AJ87" s="207"/>
      <c r="AK87" s="207"/>
      <c r="AL87" s="207"/>
    </row>
    <row r="88" s="335" customFormat="true" ht="12.95" hidden="false" customHeight="true" outlineLevel="0" collapsed="false">
      <c r="A88" s="389" t="s">
        <v>174</v>
      </c>
      <c r="B88" s="390"/>
      <c r="C88" s="390"/>
      <c r="D88" s="390"/>
      <c r="E88" s="390"/>
      <c r="F88" s="208"/>
      <c r="G88" s="208"/>
      <c r="H88" s="208"/>
      <c r="I88" s="208"/>
      <c r="J88" s="208"/>
      <c r="K88" s="208"/>
      <c r="L88" s="207"/>
      <c r="M88" s="207"/>
      <c r="N88" s="207"/>
      <c r="O88" s="207"/>
      <c r="P88" s="207"/>
      <c r="Q88" s="207"/>
      <c r="R88" s="207"/>
      <c r="S88" s="207"/>
      <c r="T88" s="207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07"/>
      <c r="AI88" s="207"/>
      <c r="AJ88" s="207"/>
      <c r="AK88" s="207"/>
      <c r="AL88" s="207"/>
    </row>
    <row r="89" s="335" customFormat="true" ht="12.95" hidden="false" customHeight="true" outlineLevel="0" collapsed="false">
      <c r="A89" s="389" t="s">
        <v>175</v>
      </c>
      <c r="B89" s="390"/>
      <c r="C89" s="390"/>
      <c r="D89" s="390"/>
      <c r="E89" s="390"/>
      <c r="F89" s="208"/>
      <c r="G89" s="208"/>
      <c r="H89" s="208"/>
      <c r="I89" s="208"/>
      <c r="J89" s="208"/>
      <c r="K89" s="208"/>
      <c r="L89" s="207"/>
      <c r="M89" s="207"/>
      <c r="N89" s="207"/>
      <c r="O89" s="207"/>
      <c r="P89" s="207"/>
      <c r="Q89" s="207"/>
      <c r="R89" s="207"/>
      <c r="S89" s="207"/>
      <c r="T89" s="207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07"/>
      <c r="AI89" s="207"/>
      <c r="AJ89" s="207"/>
      <c r="AK89" s="207"/>
      <c r="AL89" s="207"/>
    </row>
    <row r="90" s="335" customFormat="true" ht="12.95" hidden="false" customHeight="true" outlineLevel="0" collapsed="false">
      <c r="A90" s="389" t="s">
        <v>176</v>
      </c>
      <c r="B90" s="390"/>
      <c r="C90" s="390"/>
      <c r="D90" s="390"/>
      <c r="E90" s="390"/>
      <c r="F90" s="208"/>
      <c r="G90" s="208"/>
      <c r="H90" s="208"/>
      <c r="I90" s="208"/>
      <c r="J90" s="208"/>
      <c r="K90" s="208"/>
      <c r="L90" s="207"/>
      <c r="M90" s="207"/>
      <c r="N90" s="207"/>
      <c r="O90" s="207"/>
      <c r="P90" s="207"/>
      <c r="Q90" s="207"/>
      <c r="R90" s="207"/>
      <c r="S90" s="207"/>
      <c r="T90" s="207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07"/>
      <c r="AI90" s="207"/>
      <c r="AJ90" s="207"/>
      <c r="AK90" s="207"/>
      <c r="AL90" s="207"/>
    </row>
    <row r="91" s="335" customFormat="true" ht="12.95" hidden="false" customHeight="true" outlineLevel="0" collapsed="false">
      <c r="A91" s="389" t="s">
        <v>187</v>
      </c>
      <c r="B91" s="390"/>
      <c r="C91" s="390"/>
      <c r="D91" s="390"/>
      <c r="E91" s="390"/>
      <c r="F91" s="208"/>
      <c r="G91" s="208"/>
      <c r="H91" s="208"/>
      <c r="I91" s="208"/>
      <c r="J91" s="208"/>
      <c r="K91" s="208"/>
      <c r="L91" s="207"/>
      <c r="M91" s="207"/>
      <c r="N91" s="207"/>
      <c r="O91" s="207"/>
      <c r="P91" s="207"/>
      <c r="Q91" s="207"/>
      <c r="R91" s="207"/>
      <c r="S91" s="207"/>
      <c r="T91" s="207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07"/>
      <c r="AG91" s="207"/>
      <c r="AH91" s="207"/>
      <c r="AI91" s="207"/>
      <c r="AJ91" s="207"/>
      <c r="AK91" s="207"/>
      <c r="AL91" s="207"/>
    </row>
    <row r="92" s="452" customFormat="true" ht="12.75" hidden="false" customHeight="true" outlineLevel="0" collapsed="false">
      <c r="A92" s="451"/>
      <c r="D92" s="453"/>
      <c r="E92" s="454"/>
      <c r="F92" s="454"/>
      <c r="G92" s="454"/>
      <c r="H92" s="454"/>
      <c r="I92" s="454"/>
      <c r="J92" s="454"/>
      <c r="K92" s="454"/>
      <c r="L92" s="87"/>
    </row>
    <row r="93" customFormat="false" ht="12.75" hidden="false" customHeight="false" outlineLevel="0" collapsed="false">
      <c r="A93" s="92"/>
      <c r="B93" s="92"/>
      <c r="C93" s="92"/>
      <c r="D93" s="455"/>
      <c r="E93" s="362"/>
      <c r="F93" s="362"/>
      <c r="G93" s="362"/>
      <c r="H93" s="362"/>
      <c r="I93" s="362"/>
      <c r="J93" s="362"/>
      <c r="K93" s="362"/>
      <c r="L93" s="207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455"/>
      <c r="E94" s="362"/>
      <c r="F94" s="362"/>
      <c r="G94" s="362"/>
      <c r="H94" s="362"/>
      <c r="I94" s="362"/>
      <c r="J94" s="362"/>
      <c r="K94" s="362"/>
      <c r="L94" s="207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207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207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207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207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5.75" hidden="false" customHeight="false" outlineLevel="0" collapsed="false">
      <c r="A99" s="92"/>
      <c r="B99" s="92"/>
      <c r="C99" s="391"/>
      <c r="D99" s="92"/>
      <c r="E99" s="92"/>
      <c r="F99" s="92"/>
      <c r="G99" s="92"/>
      <c r="H99" s="92"/>
      <c r="I99" s="92"/>
      <c r="J99" s="92"/>
      <c r="K99" s="92"/>
      <c r="L99" s="207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207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207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207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207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207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207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207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207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207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207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207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207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207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207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207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207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207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207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207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207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207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207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207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207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207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207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207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207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207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207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207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207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207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207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207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207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207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207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207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207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207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207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207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207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207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207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207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207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207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207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207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207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207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207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207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207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207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207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207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207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207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207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207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207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207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207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207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207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207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207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207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207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207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207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207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207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207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207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207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207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207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207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207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207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207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207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207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207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207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207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207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207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207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207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D194" s="92"/>
      <c r="E194" s="92"/>
      <c r="F194" s="92"/>
      <c r="G194" s="92"/>
      <c r="H194" s="92"/>
      <c r="I194" s="92"/>
      <c r="J194" s="92"/>
      <c r="K194" s="92"/>
      <c r="L194" s="207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D195" s="92"/>
      <c r="E195" s="92"/>
      <c r="F195" s="92"/>
      <c r="G195" s="92"/>
      <c r="H195" s="92"/>
      <c r="I195" s="92"/>
      <c r="J195" s="92"/>
      <c r="K195" s="92"/>
      <c r="L195" s="207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D196" s="92"/>
      <c r="E196" s="92"/>
      <c r="F196" s="92"/>
      <c r="G196" s="92"/>
      <c r="H196" s="92"/>
      <c r="I196" s="92"/>
      <c r="J196" s="92"/>
      <c r="K196" s="92"/>
      <c r="L196" s="207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L197" s="207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</sheetData>
  <mergeCells count="4">
    <mergeCell ref="A38:C38"/>
    <mergeCell ref="A39:C39"/>
    <mergeCell ref="A83:C83"/>
    <mergeCell ref="A84:C84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L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85"/>
    <col collapsed="false" customWidth="true" hidden="false" outlineLevel="0" max="13" min="13" style="90" width="7.7"/>
    <col collapsed="false" customWidth="true" hidden="false" outlineLevel="0" max="14" min="14" style="90" width="11.56"/>
    <col collapsed="false" customWidth="true" hidden="false" outlineLevel="0" max="15" min="15" style="90" width="7.85"/>
    <col collapsed="false" customWidth="true" hidden="false" outlineLevel="0" max="16" min="16" style="90" width="8.28"/>
    <col collapsed="false" customWidth="true" hidden="false" outlineLevel="0" max="17" min="17" style="90" width="6.85"/>
    <col collapsed="false" customWidth="false" hidden="false" outlineLevel="0" max="257" min="18" style="90" width="8.85"/>
  </cols>
  <sheetData>
    <row r="1" s="92" customFormat="true" ht="12.95" hidden="false" customHeight="true" outlineLevel="0" collapsed="false">
      <c r="A1" s="456" t="s">
        <v>188</v>
      </c>
    </row>
    <row r="2" s="92" customFormat="true" ht="15" hidden="false" customHeight="true" outlineLevel="0" collapsed="false">
      <c r="A2" s="210" t="s">
        <v>189</v>
      </c>
      <c r="B2" s="301"/>
      <c r="C2" s="301"/>
      <c r="D2" s="301"/>
      <c r="E2" s="301"/>
    </row>
    <row r="3" s="92" customFormat="true" ht="12.95" hidden="false" customHeight="true" outlineLevel="0" collapsed="false">
      <c r="A3" s="94"/>
    </row>
    <row r="4" customFormat="false" ht="12.95" hidden="false" customHeight="true" outlineLevel="0" collapsed="false">
      <c r="A4" s="304" t="s">
        <v>2</v>
      </c>
      <c r="B4" s="92"/>
      <c r="C4" s="96" t="s">
        <v>4</v>
      </c>
      <c r="D4" s="92"/>
      <c r="E4" s="92"/>
      <c r="F4" s="92"/>
      <c r="G4" s="92"/>
      <c r="H4" s="92"/>
      <c r="I4" s="92"/>
      <c r="J4" s="92"/>
      <c r="K4" s="92"/>
    </row>
    <row r="5" customFormat="false" ht="12.95" hidden="false" customHeight="true" outlineLevel="0" collapsed="false">
      <c r="A5" s="157"/>
      <c r="B5" s="212"/>
      <c r="C5" s="213"/>
      <c r="D5" s="101"/>
      <c r="E5" s="102"/>
      <c r="F5" s="103" t="s">
        <v>33</v>
      </c>
      <c r="G5" s="102" t="s">
        <v>100</v>
      </c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4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2"/>
      <c r="AE7" s="92"/>
      <c r="AF7" s="92"/>
      <c r="AG7" s="92"/>
      <c r="AH7" s="92"/>
      <c r="AI7" s="92"/>
      <c r="AJ7" s="92"/>
      <c r="AK7" s="92"/>
      <c r="AL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4"/>
      <c r="AD8" s="92"/>
      <c r="AE8" s="92"/>
      <c r="AF8" s="92"/>
      <c r="AG8" s="92"/>
      <c r="AH8" s="92"/>
      <c r="AI8" s="92"/>
      <c r="AJ8" s="92"/>
      <c r="AK8" s="92"/>
      <c r="AL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225" customFormat="true" ht="12.95" hidden="false" customHeight="true" outlineLevel="0" collapsed="false">
      <c r="A11" s="73" t="s">
        <v>190</v>
      </c>
      <c r="B11" s="61"/>
      <c r="C11" s="61"/>
      <c r="D11" s="281"/>
      <c r="E11" s="366" t="n">
        <f aca="false">'C4-2006'!E85</f>
        <v>11837</v>
      </c>
      <c r="F11" s="309" t="n">
        <f aca="false">'C4-2006'!F85</f>
        <v>692142</v>
      </c>
      <c r="G11" s="309" t="n">
        <f aca="false">'C4-2006'!G85</f>
        <v>200648</v>
      </c>
      <c r="H11" s="309" t="n">
        <f aca="false">'C4-2006'!H85</f>
        <v>31244</v>
      </c>
      <c r="I11" s="309" t="n">
        <f aca="false">'C4-2006'!I85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</row>
    <row r="12" customFormat="false" ht="12.95" hidden="false" customHeight="true" outlineLevel="0" collapsed="false">
      <c r="A12" s="180" t="s">
        <v>191</v>
      </c>
      <c r="B12" s="181"/>
      <c r="C12" s="181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</row>
    <row r="13" customFormat="false" ht="12.95" hidden="false" customHeight="true" outlineLevel="0" collapsed="false">
      <c r="A13" s="457" t="s">
        <v>192</v>
      </c>
      <c r="B13" s="174"/>
      <c r="C13" s="174"/>
      <c r="D13" s="458"/>
      <c r="E13" s="310"/>
      <c r="F13" s="309"/>
      <c r="G13" s="309"/>
      <c r="H13" s="309"/>
      <c r="I13" s="309"/>
      <c r="J13" s="231"/>
      <c r="K13" s="231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</row>
    <row r="14" customFormat="false" ht="12.95" hidden="false" customHeight="true" outlineLevel="0" collapsed="false">
      <c r="A14" s="189" t="s">
        <v>193</v>
      </c>
      <c r="B14" s="181"/>
      <c r="C14" s="181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</row>
    <row r="15" customFormat="false" ht="12.95" hidden="false" customHeight="true" outlineLevel="0" collapsed="false">
      <c r="A15" s="226" t="s">
        <v>194</v>
      </c>
      <c r="B15" s="227"/>
      <c r="C15" s="227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</row>
    <row r="16" customFormat="false" ht="12.95" hidden="false" customHeight="true" outlineLevel="0" collapsed="false">
      <c r="A16" s="226" t="s">
        <v>195</v>
      </c>
      <c r="B16" s="227"/>
      <c r="C16" s="227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</row>
    <row r="17" customFormat="false" ht="12.95" hidden="false" customHeight="true" outlineLevel="0" collapsed="false">
      <c r="A17" s="459" t="s">
        <v>196</v>
      </c>
      <c r="B17" s="460"/>
      <c r="C17" s="460"/>
      <c r="D17" s="385"/>
      <c r="E17" s="461"/>
      <c r="F17" s="462" t="n">
        <f aca="false">H32</f>
        <v>30379</v>
      </c>
      <c r="G17" s="462"/>
      <c r="H17" s="462"/>
      <c r="I17" s="462"/>
      <c r="J17" s="382" t="n">
        <f aca="false">F17</f>
        <v>30379</v>
      </c>
      <c r="K17" s="386" t="n">
        <f aca="false">J17+D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</row>
    <row r="18" customFormat="false" ht="12.95" hidden="false" customHeight="true" outlineLevel="0" collapsed="false">
      <c r="A18" s="463"/>
      <c r="B18" s="464"/>
      <c r="C18" s="464"/>
      <c r="D18" s="465"/>
      <c r="E18" s="465"/>
      <c r="F18" s="465"/>
      <c r="G18" s="465"/>
      <c r="H18" s="465"/>
      <c r="I18" s="465"/>
      <c r="J18" s="466"/>
      <c r="K18" s="467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</row>
    <row r="19" customFormat="false" ht="12.95" hidden="false" customHeight="true" outlineLevel="0" collapsed="false">
      <c r="A19" s="95" t="s">
        <v>3</v>
      </c>
      <c r="B19" s="9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468" t="s">
        <v>35</v>
      </c>
      <c r="I21" s="112" t="s">
        <v>38</v>
      </c>
      <c r="J21" s="469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</row>
    <row r="26" customFormat="false" ht="12.95" hidden="false" customHeight="true" outlineLevel="0" collapsed="false">
      <c r="A26" s="73" t="s">
        <v>190</v>
      </c>
      <c r="B26" s="61"/>
      <c r="C26" s="345"/>
      <c r="D26" s="470"/>
      <c r="E26" s="471"/>
      <c r="F26" s="472"/>
      <c r="G26" s="472"/>
      <c r="H26" s="472"/>
      <c r="I26" s="472"/>
      <c r="J26" s="473"/>
      <c r="K26" s="473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</row>
    <row r="27" s="225" customFormat="true" ht="12.95" hidden="false" customHeight="true" outlineLevel="0" collapsed="false">
      <c r="A27" s="180" t="s">
        <v>191</v>
      </c>
      <c r="B27" s="181"/>
      <c r="C27" s="316"/>
      <c r="D27" s="273"/>
      <c r="E27" s="274" t="n">
        <f aca="false">E28+E29</f>
        <v>9486</v>
      </c>
      <c r="F27" s="275" t="n">
        <f aca="false">F28+F29</f>
        <v>652827</v>
      </c>
      <c r="G27" s="70" t="n">
        <f aca="false">G28+G29</f>
        <v>193707</v>
      </c>
      <c r="H27" s="70"/>
      <c r="I27" s="70"/>
      <c r="J27" s="72" t="n">
        <f aca="false">J28+J29</f>
        <v>856020</v>
      </c>
      <c r="K27" s="72" t="n">
        <f aca="false">J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</row>
    <row r="28" s="1" customFormat="true" ht="12.95" hidden="false" customHeight="true" outlineLevel="0" collapsed="false">
      <c r="A28" s="60" t="s">
        <v>192</v>
      </c>
      <c r="B28" s="61"/>
      <c r="C28" s="345"/>
      <c r="D28" s="470"/>
      <c r="E28" s="312" t="n">
        <v>9486</v>
      </c>
      <c r="F28" s="314" t="n">
        <v>652827</v>
      </c>
      <c r="G28" s="314" t="n">
        <v>108129</v>
      </c>
      <c r="H28" s="314"/>
      <c r="I28" s="314"/>
      <c r="J28" s="231" t="n">
        <f aca="false">SUM(E28:I28)</f>
        <v>770442</v>
      </c>
      <c r="K28" s="311" t="n">
        <f aca="false">J28+D27</f>
        <v>770442</v>
      </c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v>85578</v>
      </c>
      <c r="H29" s="70"/>
      <c r="I29" s="70"/>
      <c r="J29" s="72" t="n">
        <f aca="false">I29+H29+G29+F29+E29</f>
        <v>85578</v>
      </c>
      <c r="K29" s="72" t="n">
        <f aca="false">J29+D28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</row>
    <row r="30" customFormat="false" ht="12.95" hidden="false" customHeight="true" outlineLevel="0" collapsed="false">
      <c r="A30" s="73" t="s">
        <v>194</v>
      </c>
      <c r="B30" s="61"/>
      <c r="C30" s="61"/>
      <c r="D30" s="474"/>
      <c r="E30" s="312"/>
      <c r="F30" s="309"/>
      <c r="G30" s="309"/>
      <c r="H30" s="309"/>
      <c r="I30" s="309"/>
      <c r="J30" s="231"/>
      <c r="K30" s="311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</row>
    <row r="31" s="1" customFormat="true" ht="12.95" hidden="false" customHeight="true" outlineLevel="0" collapsed="false">
      <c r="A31" s="73" t="s">
        <v>195</v>
      </c>
      <c r="B31" s="61"/>
      <c r="C31" s="61"/>
      <c r="D31" s="474"/>
      <c r="E31" s="312"/>
      <c r="F31" s="309"/>
      <c r="G31" s="309"/>
      <c r="H31" s="309"/>
      <c r="I31" s="309"/>
      <c r="J31" s="231"/>
      <c r="K31" s="311"/>
      <c r="L31" s="85"/>
      <c r="M31" s="85"/>
      <c r="N31" s="85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</row>
    <row r="32" s="1" customFormat="true" ht="12.95" hidden="false" customHeight="true" outlineLevel="0" collapsed="false">
      <c r="A32" s="73" t="s">
        <v>196</v>
      </c>
      <c r="B32" s="61"/>
      <c r="C32" s="61"/>
      <c r="D32" s="475"/>
      <c r="E32" s="310"/>
      <c r="F32" s="309"/>
      <c r="G32" s="309"/>
      <c r="H32" s="309" t="n">
        <v>30379</v>
      </c>
      <c r="I32" s="309"/>
      <c r="J32" s="231" t="n">
        <f aca="false">H32</f>
        <v>30379</v>
      </c>
      <c r="K32" s="311" t="n">
        <f aca="false">J32+D32</f>
        <v>30379</v>
      </c>
      <c r="L32" s="85"/>
      <c r="M32" s="85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</row>
    <row r="33" customFormat="false" ht="12.95" hidden="false" customHeight="true" outlineLevel="0" collapsed="false">
      <c r="A33" s="476" t="s">
        <v>198</v>
      </c>
      <c r="B33" s="477"/>
      <c r="C33" s="478"/>
      <c r="D33" s="479"/>
      <c r="E33" s="480" t="n">
        <f aca="false">E11-E27</f>
        <v>2351</v>
      </c>
      <c r="F33" s="481" t="n">
        <f aca="false">F11+F17-F27</f>
        <v>69694</v>
      </c>
      <c r="G33" s="481" t="n">
        <f aca="false">G11-G27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29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</row>
    <row r="34" customFormat="false" ht="12.95" hidden="false" customHeight="true" outlineLevel="0" collapsed="false">
      <c r="A34" s="156"/>
      <c r="B34" s="94"/>
      <c r="C34" s="94"/>
      <c r="D34" s="94"/>
      <c r="E34" s="484"/>
      <c r="F34" s="484"/>
      <c r="G34" s="484"/>
      <c r="H34" s="484"/>
      <c r="I34" s="484"/>
      <c r="J34" s="484"/>
      <c r="K34" s="48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12.95" hidden="false" customHeight="true" outlineLevel="0" collapsed="false">
      <c r="A35" s="208" t="s">
        <v>199</v>
      </c>
      <c r="B35" s="208"/>
      <c r="C35" s="208"/>
      <c r="D35" s="208"/>
      <c r="E35" s="208"/>
      <c r="F35" s="208"/>
      <c r="G35" s="208"/>
      <c r="H35" s="208"/>
      <c r="I35" s="94"/>
      <c r="J35" s="94"/>
      <c r="K35" s="94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</row>
    <row r="36" customFormat="false" ht="12.95" hidden="false" customHeight="true" outlineLevel="0" collapsed="false">
      <c r="A36" s="208" t="s">
        <v>200</v>
      </c>
      <c r="B36" s="301"/>
      <c r="C36" s="301"/>
      <c r="D36" s="301"/>
      <c r="E36" s="301"/>
      <c r="F36" s="301"/>
      <c r="G36" s="301"/>
      <c r="H36" s="301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</row>
    <row r="37" customFormat="false" ht="12.95" hidden="false" customHeight="true" outlineLevel="0" collapsed="false">
      <c r="A37" s="94"/>
      <c r="B37" s="92"/>
      <c r="C37" s="92"/>
      <c r="D37" s="92"/>
      <c r="E37" s="92"/>
      <c r="F37" s="92"/>
      <c r="G37" s="92"/>
      <c r="H37" s="92"/>
      <c r="I37" s="92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</row>
    <row r="38" customFormat="false" ht="12.75" hidden="false" customHeight="false" outlineLevel="0" collapsed="false">
      <c r="A38" s="451"/>
      <c r="B38" s="92"/>
      <c r="C38" s="92"/>
      <c r="D38" s="92"/>
      <c r="E38" s="361"/>
      <c r="F38" s="361"/>
      <c r="G38" s="361"/>
      <c r="H38" s="361"/>
      <c r="I38" s="361"/>
      <c r="J38" s="361"/>
      <c r="K38" s="361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</row>
    <row r="39" customFormat="false" ht="12.75" hidden="false" customHeight="false" outlineLevel="0" collapsed="false">
      <c r="A39" s="92"/>
      <c r="B39" s="92"/>
      <c r="C39" s="92"/>
      <c r="D39" s="92"/>
      <c r="E39" s="362"/>
      <c r="F39" s="362"/>
      <c r="G39" s="362"/>
      <c r="H39" s="362"/>
      <c r="I39" s="362"/>
      <c r="J39" s="362"/>
      <c r="K39" s="36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</row>
    <row r="40" customFormat="false" ht="12.75" hidden="false" customHeight="false" outlineLevel="0" collapsed="false">
      <c r="A40" s="92"/>
      <c r="B40" s="92"/>
      <c r="C40" s="92"/>
      <c r="D40" s="92"/>
      <c r="E40" s="362"/>
      <c r="F40" s="362"/>
      <c r="G40" s="362"/>
      <c r="H40" s="362"/>
      <c r="I40" s="362"/>
      <c r="J40" s="362"/>
      <c r="K40" s="36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  <c r="AL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  <c r="AL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  <c r="AL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  <c r="AL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  <c r="AL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  <c r="AL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  <c r="AL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  <c r="AL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  <c r="AL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  <c r="AL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  <c r="AL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  <c r="AL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  <c r="AL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  <c r="AL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  <c r="AL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  <c r="AL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  <c r="AL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  <c r="AL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  <c r="AL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  <c r="AL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  <c r="AL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  <c r="AL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  <c r="AL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  <c r="AL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  <c r="AL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  <c r="AL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  <c r="AL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  <c r="AL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  <c r="AL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  <c r="AL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  <c r="AL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  <c r="AL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  <c r="AL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  <c r="AL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  <c r="AL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  <c r="AL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  <c r="AL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  <c r="AL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  <c r="AL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  <c r="AL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  <c r="AL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  <c r="AL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  <c r="AL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  <c r="AL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  <c r="AL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  <c r="AL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  <c r="AL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  <c r="AL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  <c r="AL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  <c r="AL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  <c r="AL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  <c r="AL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  <c r="AL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  <c r="AL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  <c r="AL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  <c r="AL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  <c r="AL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  <c r="AL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  <c r="AL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  <c r="AL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  <c r="AL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  <c r="AL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  <c r="AL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  <c r="AL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  <c r="AL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  <c r="AL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  <c r="AL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  <c r="AL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  <c r="AL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  <c r="AL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  <c r="AL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  <c r="AL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  <c r="AL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  <c r="AL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  <c r="AL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  <c r="AL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  <c r="AL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  <c r="AL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  <c r="AL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  <c r="AL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  <c r="AL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  <c r="AL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  <c r="AL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  <c r="AL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  <c r="AL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  <c r="AL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  <c r="AL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  <c r="AL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  <c r="AL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  <c r="AL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  <c r="AL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  <c r="AL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  <c r="AL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  <c r="AL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  <c r="AL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  <c r="AL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  <c r="AL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  <c r="AL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  <c r="AL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  <c r="AL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  <c r="AL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  <c r="AL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  <c r="AL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  <c r="AL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  <c r="AL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  <c r="AL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  <c r="AL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  <c r="AL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  <c r="AL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  <c r="AL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  <c r="AL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  <c r="AL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  <c r="AL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  <c r="AL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  <c r="AL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  <c r="AL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  <c r="AL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  <c r="AL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  <c r="AL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  <c r="AL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  <c r="AL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  <c r="AL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  <c r="AL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  <c r="AL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  <c r="AL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  <c r="AL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  <c r="AL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  <c r="AL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  <c r="AL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  <c r="AL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  <c r="AL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  <c r="AL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  <c r="AL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  <c r="AL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  <c r="AL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  <c r="AL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  <c r="AL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  <c r="AL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  <c r="AL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  <c r="AL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  <c r="AL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  <c r="AL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  <c r="AL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  <c r="AL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  <c r="AL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  <c r="AL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  <c r="AL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  <c r="AL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  <c r="AL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  <c r="AL205" s="92"/>
    </row>
    <row r="206" customFormat="false" ht="12.75" hidden="false" customHeight="false" outlineLevel="0" collapsed="false">
      <c r="A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  <c r="AL206" s="92"/>
    </row>
    <row r="207" customFormat="false" ht="12.75" hidden="false" customHeight="false" outlineLevel="0" collapsed="false">
      <c r="A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  <c r="AL207" s="92"/>
    </row>
    <row r="208" customFormat="false" ht="12.75" hidden="false" customHeight="false" outlineLevel="0" collapsed="false">
      <c r="A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  <c r="AL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1" min="1" style="90" width="15.7"/>
    <col collapsed="false" customWidth="true" hidden="false" outlineLevel="0" max="12" min="12" style="90" width="7.7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485" t="s">
        <v>201</v>
      </c>
    </row>
    <row r="2" s="92" customFormat="true" ht="15" hidden="false" customHeight="true" outlineLevel="0" collapsed="false">
      <c r="A2" s="210" t="s">
        <v>202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304" t="s">
        <v>2</v>
      </c>
      <c r="B4" s="486"/>
      <c r="C4" s="96" t="s">
        <v>4</v>
      </c>
    </row>
    <row r="5" customFormat="false" ht="12.95" hidden="false" customHeight="true" outlineLevel="0" collapsed="false">
      <c r="A5" s="487"/>
      <c r="B5" s="488"/>
      <c r="C5" s="489"/>
      <c r="D5" s="490"/>
      <c r="E5" s="491"/>
      <c r="F5" s="492" t="s">
        <v>33</v>
      </c>
      <c r="G5" s="491"/>
      <c r="H5" s="493" t="s">
        <v>34</v>
      </c>
      <c r="I5" s="491"/>
      <c r="J5" s="494"/>
      <c r="K5" s="495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496"/>
      <c r="B6" s="497" t="s">
        <v>6</v>
      </c>
      <c r="C6" s="498"/>
      <c r="D6" s="499" t="s">
        <v>7</v>
      </c>
      <c r="E6" s="500" t="s">
        <v>35</v>
      </c>
      <c r="F6" s="499" t="s">
        <v>36</v>
      </c>
      <c r="G6" s="499" t="s">
        <v>37</v>
      </c>
      <c r="H6" s="499" t="s">
        <v>35</v>
      </c>
      <c r="I6" s="501" t="s">
        <v>38</v>
      </c>
      <c r="J6" s="502" t="s">
        <v>39</v>
      </c>
      <c r="K6" s="502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496"/>
      <c r="B7" s="503" t="s">
        <v>12</v>
      </c>
      <c r="C7" s="498"/>
      <c r="D7" s="499"/>
      <c r="E7" s="500" t="s">
        <v>40</v>
      </c>
      <c r="F7" s="499" t="s">
        <v>41</v>
      </c>
      <c r="G7" s="499" t="s">
        <v>42</v>
      </c>
      <c r="H7" s="499" t="s">
        <v>43</v>
      </c>
      <c r="I7" s="501" t="s">
        <v>44</v>
      </c>
      <c r="J7" s="502" t="s">
        <v>13</v>
      </c>
      <c r="K7" s="502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496"/>
      <c r="B8" s="503" t="s">
        <v>14</v>
      </c>
      <c r="C8" s="498"/>
      <c r="D8" s="499"/>
      <c r="E8" s="500" t="s">
        <v>46</v>
      </c>
      <c r="F8" s="499"/>
      <c r="G8" s="499" t="s">
        <v>47</v>
      </c>
      <c r="H8" s="499" t="s">
        <v>48</v>
      </c>
      <c r="I8" s="501"/>
      <c r="J8" s="502" t="s">
        <v>49</v>
      </c>
      <c r="K8" s="502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496"/>
      <c r="B9" s="498"/>
      <c r="C9" s="498"/>
      <c r="D9" s="504" t="s">
        <v>15</v>
      </c>
      <c r="E9" s="505" t="s">
        <v>50</v>
      </c>
      <c r="F9" s="504" t="s">
        <v>51</v>
      </c>
      <c r="G9" s="504" t="s">
        <v>52</v>
      </c>
      <c r="H9" s="504" t="s">
        <v>53</v>
      </c>
      <c r="I9" s="506" t="s">
        <v>54</v>
      </c>
      <c r="J9" s="507" t="s">
        <v>16</v>
      </c>
      <c r="K9" s="507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508"/>
      <c r="B10" s="509"/>
      <c r="C10" s="509"/>
      <c r="D10" s="510" t="s">
        <v>18</v>
      </c>
      <c r="E10" s="511" t="s">
        <v>56</v>
      </c>
      <c r="F10" s="510" t="s">
        <v>57</v>
      </c>
      <c r="G10" s="510" t="s">
        <v>58</v>
      </c>
      <c r="H10" s="510" t="s">
        <v>59</v>
      </c>
      <c r="I10" s="512" t="s">
        <v>59</v>
      </c>
      <c r="J10" s="513" t="s">
        <v>19</v>
      </c>
      <c r="K10" s="513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514" t="s">
        <v>203</v>
      </c>
      <c r="B11" s="515"/>
      <c r="C11" s="515"/>
      <c r="D11" s="516"/>
      <c r="E11" s="310" t="n">
        <f aca="false">'C5-2006'!E11-'C5-2006'!E28</f>
        <v>2351</v>
      </c>
      <c r="F11" s="309" t="n">
        <f aca="false">'C5-2006'!F11+'C5-2006'!E28+'C5-2006'!G28</f>
        <v>809757</v>
      </c>
      <c r="G11" s="309" t="n">
        <f aca="false">'C5-2006'!G11-'C5-2006'!G28</f>
        <v>92519</v>
      </c>
      <c r="H11" s="309" t="n">
        <f aca="false">'C5-2006'!H11</f>
        <v>31244</v>
      </c>
      <c r="I11" s="309" t="n">
        <f aca="false">'C5-2006'!I11</f>
        <v>111070</v>
      </c>
      <c r="J11" s="231" t="n">
        <f aca="false">E11+F11+G11+H11+I11</f>
        <v>1046941</v>
      </c>
      <c r="K11" s="231" t="n">
        <f aca="false">J11+D11</f>
        <v>104694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218" t="s">
        <v>204</v>
      </c>
      <c r="B12" s="219"/>
      <c r="C12" s="219"/>
      <c r="D12" s="273"/>
      <c r="E12" s="274"/>
      <c r="F12" s="275"/>
      <c r="G12" s="70"/>
      <c r="H12" s="70"/>
      <c r="I12" s="70"/>
      <c r="J12" s="72"/>
      <c r="K12" s="7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customFormat="false" ht="12.95" hidden="false" customHeight="true" outlineLevel="0" collapsed="false">
      <c r="A13" s="517" t="s">
        <v>192</v>
      </c>
      <c r="B13" s="518"/>
      <c r="C13" s="518"/>
      <c r="D13" s="281"/>
      <c r="E13" s="310"/>
      <c r="F13" s="309"/>
      <c r="G13" s="309"/>
      <c r="H13" s="309"/>
      <c r="I13" s="309"/>
      <c r="J13" s="231"/>
      <c r="K13" s="519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</row>
    <row r="14" customFormat="false" ht="12.95" hidden="false" customHeight="true" outlineLevel="0" collapsed="false">
      <c r="A14" s="520" t="s">
        <v>197</v>
      </c>
      <c r="B14" s="219"/>
      <c r="C14" s="219"/>
      <c r="D14" s="273"/>
      <c r="E14" s="274"/>
      <c r="F14" s="275"/>
      <c r="G14" s="70"/>
      <c r="H14" s="70"/>
      <c r="I14" s="70"/>
      <c r="J14" s="72"/>
      <c r="K14" s="7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</row>
    <row r="15" customFormat="false" ht="12.95" hidden="false" customHeight="true" outlineLevel="0" collapsed="false">
      <c r="A15" s="521" t="s">
        <v>194</v>
      </c>
      <c r="B15" s="522"/>
      <c r="C15" s="522"/>
      <c r="D15" s="343"/>
      <c r="E15" s="312"/>
      <c r="F15" s="309"/>
      <c r="G15" s="309"/>
      <c r="H15" s="309"/>
      <c r="I15" s="309"/>
      <c r="J15" s="231"/>
      <c r="K15" s="315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</row>
    <row r="16" customFormat="false" ht="12.95" hidden="false" customHeight="true" outlineLevel="0" collapsed="false">
      <c r="A16" s="521" t="s">
        <v>195</v>
      </c>
      <c r="B16" s="522"/>
      <c r="C16" s="522"/>
      <c r="D16" s="343"/>
      <c r="E16" s="312"/>
      <c r="F16" s="309"/>
      <c r="G16" s="309"/>
      <c r="H16" s="309"/>
      <c r="I16" s="309"/>
      <c r="J16" s="231"/>
      <c r="K16" s="315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</row>
    <row r="17" customFormat="false" ht="12.95" hidden="false" customHeight="true" outlineLevel="0" collapsed="false">
      <c r="A17" s="523" t="s">
        <v>196</v>
      </c>
      <c r="B17" s="524"/>
      <c r="C17" s="524"/>
      <c r="D17" s="385"/>
      <c r="E17" s="461"/>
      <c r="F17" s="462" t="n">
        <f aca="false">'C5-2006'!F17</f>
        <v>30379</v>
      </c>
      <c r="G17" s="462"/>
      <c r="H17" s="462"/>
      <c r="I17" s="462"/>
      <c r="J17" s="382" t="n">
        <f aca="false">F17</f>
        <v>30379</v>
      </c>
      <c r="K17" s="386" t="n">
        <f aca="false">J17</f>
        <v>30379</v>
      </c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156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304" t="s">
        <v>3</v>
      </c>
      <c r="B19" s="304"/>
      <c r="C19" s="96" t="s">
        <v>5</v>
      </c>
      <c r="D19" s="94"/>
      <c r="E19" s="94"/>
      <c r="F19" s="94"/>
      <c r="G19" s="94"/>
      <c r="H19" s="94"/>
      <c r="I19" s="94"/>
      <c r="J19" s="94"/>
      <c r="K19" s="94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157"/>
      <c r="B20" s="158"/>
      <c r="C20" s="159"/>
      <c r="D20" s="102"/>
      <c r="E20" s="102"/>
      <c r="F20" s="103" t="s">
        <v>33</v>
      </c>
      <c r="G20" s="102"/>
      <c r="H20" s="104" t="s">
        <v>34</v>
      </c>
      <c r="I20" s="102"/>
      <c r="J20" s="105"/>
      <c r="K20" s="160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61"/>
      <c r="B21" s="108" t="s">
        <v>6</v>
      </c>
      <c r="C21" s="162"/>
      <c r="D21" s="163" t="s">
        <v>7</v>
      </c>
      <c r="E21" s="164" t="s">
        <v>35</v>
      </c>
      <c r="F21" s="163" t="s">
        <v>36</v>
      </c>
      <c r="G21" s="163" t="s">
        <v>37</v>
      </c>
      <c r="H21" s="163" t="s">
        <v>35</v>
      </c>
      <c r="I21" s="112" t="s">
        <v>38</v>
      </c>
      <c r="J21" s="113" t="s">
        <v>39</v>
      </c>
      <c r="K21" s="113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161"/>
      <c r="B22" s="114" t="s">
        <v>12</v>
      </c>
      <c r="C22" s="162"/>
      <c r="D22" s="163"/>
      <c r="E22" s="164" t="s">
        <v>40</v>
      </c>
      <c r="F22" s="163" t="s">
        <v>41</v>
      </c>
      <c r="G22" s="163" t="s">
        <v>42</v>
      </c>
      <c r="H22" s="163" t="s">
        <v>43</v>
      </c>
      <c r="I22" s="112" t="s">
        <v>44</v>
      </c>
      <c r="J22" s="113" t="s">
        <v>13</v>
      </c>
      <c r="K22" s="113" t="s">
        <v>45</v>
      </c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161"/>
      <c r="B23" s="114" t="s">
        <v>14</v>
      </c>
      <c r="C23" s="162"/>
      <c r="D23" s="163"/>
      <c r="E23" s="164" t="s">
        <v>46</v>
      </c>
      <c r="F23" s="163"/>
      <c r="G23" s="163" t="s">
        <v>47</v>
      </c>
      <c r="H23" s="163" t="s">
        <v>48</v>
      </c>
      <c r="I23" s="112"/>
      <c r="J23" s="113" t="s">
        <v>49</v>
      </c>
      <c r="K23" s="113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customFormat="false" ht="12.95" hidden="false" customHeight="true" outlineLevel="0" collapsed="false">
      <c r="A24" s="161"/>
      <c r="B24" s="165"/>
      <c r="C24" s="162"/>
      <c r="D24" s="166" t="s">
        <v>15</v>
      </c>
      <c r="E24" s="167" t="s">
        <v>50</v>
      </c>
      <c r="F24" s="166" t="s">
        <v>51</v>
      </c>
      <c r="G24" s="166" t="s">
        <v>52</v>
      </c>
      <c r="H24" s="166" t="s">
        <v>53</v>
      </c>
      <c r="I24" s="118" t="s">
        <v>54</v>
      </c>
      <c r="J24" s="119" t="s">
        <v>16</v>
      </c>
      <c r="K24" s="119" t="s">
        <v>55</v>
      </c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</row>
    <row r="25" customFormat="false" ht="12.95" hidden="false" customHeight="true" outlineLevel="0" collapsed="false">
      <c r="A25" s="168"/>
      <c r="B25" s="169"/>
      <c r="C25" s="170"/>
      <c r="D25" s="172" t="s">
        <v>18</v>
      </c>
      <c r="E25" s="171" t="s">
        <v>56</v>
      </c>
      <c r="F25" s="172" t="s">
        <v>57</v>
      </c>
      <c r="G25" s="172" t="s">
        <v>58</v>
      </c>
      <c r="H25" s="172" t="s">
        <v>59</v>
      </c>
      <c r="I25" s="124" t="s">
        <v>59</v>
      </c>
      <c r="J25" s="125" t="s">
        <v>19</v>
      </c>
      <c r="K25" s="125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</row>
    <row r="26" customFormat="false" ht="12.95" hidden="false" customHeight="true" outlineLevel="0" collapsed="false">
      <c r="A26" s="66" t="s">
        <v>203</v>
      </c>
      <c r="B26" s="174"/>
      <c r="C26" s="525"/>
      <c r="D26" s="526"/>
      <c r="E26" s="527"/>
      <c r="F26" s="424"/>
      <c r="G26" s="424"/>
      <c r="H26" s="424"/>
      <c r="I26" s="424"/>
      <c r="J26" s="232"/>
      <c r="K26" s="23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</row>
    <row r="27" s="225" customFormat="true" ht="12.95" hidden="false" customHeight="true" outlineLevel="0" collapsed="false">
      <c r="A27" s="180" t="s">
        <v>204</v>
      </c>
      <c r="B27" s="375"/>
      <c r="C27" s="437"/>
      <c r="D27" s="273"/>
      <c r="E27" s="274"/>
      <c r="F27" s="275" t="n">
        <f aca="false">F28+F29</f>
        <v>770442</v>
      </c>
      <c r="G27" s="70" t="n">
        <f aca="false">G28+G29</f>
        <v>85578</v>
      </c>
      <c r="H27" s="70"/>
      <c r="I27" s="70"/>
      <c r="J27" s="72" t="n">
        <f aca="false">J28+J29</f>
        <v>856020</v>
      </c>
      <c r="K27" s="72" t="n">
        <f aca="false">J27+D27</f>
        <v>856020</v>
      </c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</row>
    <row r="28" customFormat="false" ht="12.95" hidden="false" customHeight="true" outlineLevel="0" collapsed="false">
      <c r="A28" s="457" t="s">
        <v>192</v>
      </c>
      <c r="B28" s="174"/>
      <c r="C28" s="525"/>
      <c r="D28" s="528"/>
      <c r="E28" s="312"/>
      <c r="F28" s="314" t="n">
        <f aca="false">'C5-2006'!J28</f>
        <v>770442</v>
      </c>
      <c r="G28" s="314"/>
      <c r="H28" s="314"/>
      <c r="I28" s="314"/>
      <c r="J28" s="315" t="n">
        <f aca="false">I28+H28+G28+F28+E28</f>
        <v>770442</v>
      </c>
      <c r="K28" s="315" t="n">
        <f aca="false">J28+D28</f>
        <v>770442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89" t="s">
        <v>197</v>
      </c>
      <c r="B29" s="181"/>
      <c r="C29" s="316"/>
      <c r="D29" s="273"/>
      <c r="E29" s="274"/>
      <c r="F29" s="275"/>
      <c r="G29" s="70" t="n">
        <f aca="false">'C5-2006'!G29</f>
        <v>85578</v>
      </c>
      <c r="H29" s="70"/>
      <c r="I29" s="70"/>
      <c r="J29" s="72" t="n">
        <f aca="false">I29+H29+G29+F29+E29</f>
        <v>85578</v>
      </c>
      <c r="K29" s="72" t="n">
        <f aca="false">J29+D29</f>
        <v>85578</v>
      </c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226" t="s">
        <v>194</v>
      </c>
      <c r="B30" s="227"/>
      <c r="C30" s="227"/>
      <c r="D30" s="529"/>
      <c r="E30" s="312"/>
      <c r="F30" s="309"/>
      <c r="G30" s="309"/>
      <c r="H30" s="309"/>
      <c r="I30" s="309"/>
      <c r="J30" s="231"/>
      <c r="K30" s="315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226" t="s">
        <v>195</v>
      </c>
      <c r="B31" s="227"/>
      <c r="C31" s="227"/>
      <c r="D31" s="529"/>
      <c r="E31" s="312"/>
      <c r="F31" s="309"/>
      <c r="G31" s="309"/>
      <c r="H31" s="309"/>
      <c r="I31" s="309"/>
      <c r="J31" s="231"/>
      <c r="K31" s="31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226" t="s">
        <v>196</v>
      </c>
      <c r="B32" s="227"/>
      <c r="C32" s="227"/>
      <c r="D32" s="529"/>
      <c r="E32" s="312"/>
      <c r="F32" s="318"/>
      <c r="G32" s="309"/>
      <c r="H32" s="309" t="n">
        <f aca="false">'C5-2006'!H32</f>
        <v>30379</v>
      </c>
      <c r="I32" s="309"/>
      <c r="J32" s="231" t="n">
        <f aca="false">H32</f>
        <v>30379</v>
      </c>
      <c r="K32" s="315" t="n">
        <f aca="false">J32</f>
        <v>30379</v>
      </c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476" t="s">
        <v>198</v>
      </c>
      <c r="B33" s="530"/>
      <c r="C33" s="530"/>
      <c r="D33" s="531"/>
      <c r="E33" s="480" t="n">
        <f aca="false">E11</f>
        <v>2351</v>
      </c>
      <c r="F33" s="481" t="n">
        <f aca="false">F11+F17-F28</f>
        <v>69694</v>
      </c>
      <c r="G33" s="481" t="n">
        <f aca="false">G11-G29</f>
        <v>6941</v>
      </c>
      <c r="H33" s="481" t="n">
        <f aca="false">H11-H32</f>
        <v>865</v>
      </c>
      <c r="I33" s="481" t="n">
        <f aca="false">I11</f>
        <v>111070</v>
      </c>
      <c r="J33" s="482" t="n">
        <f aca="false">I33+H33+G33+F33+E33</f>
        <v>190921</v>
      </c>
      <c r="K33" s="483" t="n">
        <f aca="false">J33+D33</f>
        <v>190921</v>
      </c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customFormat="false" ht="12.95" hidden="false" customHeight="true" outlineLevel="0" collapsed="false">
      <c r="A34" s="207"/>
      <c r="B34" s="94"/>
      <c r="C34" s="94"/>
      <c r="D34" s="94"/>
      <c r="E34" s="94"/>
      <c r="F34" s="94"/>
      <c r="G34" s="94"/>
      <c r="H34" s="94"/>
      <c r="I34" s="94"/>
      <c r="J34" s="94"/>
      <c r="K34" s="94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</row>
    <row r="35" s="335" customFormat="true" ht="12.95" hidden="false" customHeight="true" outlineLevel="0" collapsed="false">
      <c r="A35" s="208" t="s">
        <v>205</v>
      </c>
      <c r="B35" s="208"/>
      <c r="C35" s="208"/>
      <c r="D35" s="208"/>
      <c r="E35" s="208"/>
      <c r="F35" s="208"/>
      <c r="G35" s="208"/>
      <c r="H35" s="208"/>
      <c r="I35" s="208"/>
      <c r="J35" s="207"/>
      <c r="K35" s="207"/>
      <c r="L35" s="207"/>
      <c r="M35" s="207"/>
      <c r="N35" s="207"/>
      <c r="O35" s="207"/>
      <c r="P35" s="207"/>
      <c r="Q35" s="207"/>
      <c r="R35" s="207"/>
      <c r="S35" s="207"/>
      <c r="T35" s="207"/>
      <c r="U35" s="207"/>
      <c r="V35" s="207"/>
      <c r="W35" s="207"/>
      <c r="X35" s="207"/>
      <c r="Y35" s="207"/>
      <c r="Z35" s="207"/>
      <c r="AA35" s="207"/>
      <c r="AB35" s="207"/>
      <c r="AC35" s="207"/>
      <c r="AD35" s="207"/>
      <c r="AE35" s="207"/>
      <c r="AF35" s="207"/>
      <c r="AG35" s="207"/>
      <c r="AH35" s="207"/>
      <c r="AI35" s="207"/>
      <c r="AJ35" s="207"/>
      <c r="AK35" s="207"/>
    </row>
    <row r="36" s="335" customFormat="true" ht="12.95" hidden="false" customHeight="true" outlineLevel="0" collapsed="false">
      <c r="A36" s="208" t="s">
        <v>206</v>
      </c>
      <c r="B36" s="208"/>
      <c r="C36" s="208"/>
      <c r="D36" s="208"/>
      <c r="E36" s="208"/>
      <c r="F36" s="208"/>
      <c r="G36" s="208"/>
      <c r="H36" s="208"/>
      <c r="I36" s="208"/>
      <c r="J36" s="207"/>
      <c r="K36" s="207"/>
      <c r="L36" s="207"/>
      <c r="M36" s="207"/>
      <c r="N36" s="207"/>
      <c r="O36" s="207"/>
      <c r="P36" s="207"/>
      <c r="Q36" s="207"/>
      <c r="R36" s="207"/>
      <c r="S36" s="207"/>
      <c r="T36" s="207"/>
      <c r="U36" s="207"/>
      <c r="V36" s="207"/>
      <c r="W36" s="207"/>
      <c r="X36" s="207"/>
      <c r="Y36" s="207"/>
      <c r="Z36" s="207"/>
      <c r="AA36" s="207"/>
      <c r="AB36" s="207"/>
      <c r="AC36" s="207"/>
      <c r="AD36" s="207"/>
      <c r="AE36" s="207"/>
      <c r="AF36" s="207"/>
      <c r="AG36" s="207"/>
      <c r="AH36" s="207"/>
      <c r="AI36" s="207"/>
      <c r="AJ36" s="207"/>
      <c r="AK36" s="207"/>
    </row>
    <row r="37" customFormat="false" ht="12.95" hidden="false" customHeight="true" outlineLevel="0" collapsed="false">
      <c r="A37" s="208" t="s">
        <v>207</v>
      </c>
      <c r="B37" s="301"/>
      <c r="C37" s="301"/>
      <c r="D37" s="301"/>
      <c r="E37" s="301"/>
      <c r="F37" s="301"/>
      <c r="G37" s="301"/>
      <c r="H37" s="301"/>
      <c r="I37" s="301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</row>
    <row r="38" customFormat="false" ht="12.95" hidden="false" customHeight="true" outlineLevel="0" collapsed="false">
      <c r="A38" s="94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</row>
    <row r="39" customFormat="false" ht="12.95" hidden="false" customHeight="true" outlineLevel="0" collapsed="false">
      <c r="A39" s="94"/>
      <c r="B39" s="92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</row>
    <row r="40" customFormat="false" ht="12.95" hidden="false" customHeight="true" outlineLevel="0" collapsed="false">
      <c r="A40" s="92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customFormat="false" ht="12.95" hidden="false" customHeight="true" outlineLevel="0" collapsed="false">
      <c r="A41" s="92"/>
      <c r="B41" s="92"/>
      <c r="C41" s="92"/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  <c r="T41" s="92"/>
      <c r="U41" s="92"/>
      <c r="V41" s="92"/>
      <c r="W41" s="92"/>
      <c r="X41" s="92"/>
      <c r="Y41" s="92"/>
      <c r="Z41" s="92"/>
      <c r="AA41" s="92"/>
      <c r="AB41" s="92"/>
      <c r="AC41" s="92"/>
      <c r="AD41" s="92"/>
      <c r="AE41" s="92"/>
      <c r="AF41" s="92"/>
      <c r="AG41" s="92"/>
      <c r="AH41" s="92"/>
      <c r="AI41" s="92"/>
      <c r="AJ41" s="92"/>
      <c r="AK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</row>
    <row r="44" customFormat="false" ht="12.75" hidden="false" customHeight="false" outlineLevel="0" collapsed="false">
      <c r="A44" s="92"/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</row>
    <row r="45" customFormat="false" ht="12.75" hidden="false" customHeight="false" outlineLevel="0" collapsed="false">
      <c r="A45" s="92"/>
      <c r="B45" s="92"/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75" hidden="false" customHeight="false" outlineLevel="0" collapsed="false">
      <c r="A46" s="92"/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75" hidden="false" customHeight="false" outlineLevel="0" collapsed="false">
      <c r="A47" s="92"/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customFormat="false" ht="12.75" hidden="false" customHeight="false" outlineLevel="0" collapsed="false">
      <c r="A48" s="92"/>
      <c r="B48" s="92"/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</row>
    <row r="49" customFormat="false" ht="12.75" hidden="false" customHeight="false" outlineLevel="0" collapsed="false">
      <c r="A49" s="92"/>
      <c r="B49" s="92"/>
      <c r="C49" s="92"/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</row>
    <row r="50" customFormat="false" ht="12.7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75" hidden="false" customHeight="false" outlineLevel="0" collapsed="false">
      <c r="A51" s="92"/>
      <c r="B51" s="92"/>
      <c r="C51" s="92"/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75" hidden="false" customHeight="false" outlineLevel="0" collapsed="false">
      <c r="A52" s="92"/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92"/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</row>
    <row r="177" customFormat="false" ht="12.75" hidden="false" customHeight="false" outlineLevel="0" collapsed="false">
      <c r="A177" s="92"/>
    </row>
    <row r="178" customFormat="false" ht="12.75" hidden="false" customHeight="false" outlineLevel="0" collapsed="false">
      <c r="A178" s="92"/>
    </row>
    <row r="179" customFormat="false" ht="12.75" hidden="false" customHeight="false" outlineLevel="0" collapsed="false">
      <c r="A179" s="92"/>
    </row>
    <row r="180" customFormat="false" ht="12.75" hidden="false" customHeight="false" outlineLevel="0" collapsed="false">
      <c r="A180" s="92"/>
    </row>
    <row r="181" customFormat="false" ht="12.75" hidden="false" customHeight="false" outlineLevel="0" collapsed="false">
      <c r="A181" s="92"/>
    </row>
    <row r="182" customFormat="false" ht="12.75" hidden="false" customHeight="false" outlineLevel="0" collapsed="false">
      <c r="A182" s="92"/>
    </row>
    <row r="183" customFormat="false" ht="12.75" hidden="false" customHeight="false" outlineLevel="0" collapsed="false">
      <c r="A183" s="92"/>
    </row>
    <row r="184" customFormat="false" ht="12.75" hidden="false" customHeight="false" outlineLevel="0" collapsed="false">
      <c r="A184" s="92"/>
    </row>
    <row r="185" customFormat="false" ht="12.75" hidden="false" customHeight="false" outlineLevel="0" collapsed="false">
      <c r="A185" s="92"/>
    </row>
    <row r="186" customFormat="false" ht="12.75" hidden="false" customHeight="false" outlineLevel="0" collapsed="false">
      <c r="A186" s="92"/>
    </row>
    <row r="187" customFormat="false" ht="12.75" hidden="false" customHeight="false" outlineLevel="0" collapsed="false">
      <c r="A187" s="92"/>
    </row>
    <row r="188" customFormat="false" ht="12.75" hidden="false" customHeight="false" outlineLevel="0" collapsed="false">
      <c r="A188" s="92"/>
    </row>
    <row r="189" customFormat="false" ht="12.75" hidden="false" customHeight="false" outlineLevel="0" collapsed="false">
      <c r="A189" s="92"/>
    </row>
    <row r="190" customFormat="false" ht="12.75" hidden="false" customHeight="false" outlineLevel="0" collapsed="false">
      <c r="A190" s="92"/>
    </row>
    <row r="191" customFormat="false" ht="12.75" hidden="false" customHeight="false" outlineLevel="0" collapsed="false">
      <c r="A191" s="92"/>
    </row>
    <row r="192" customFormat="false" ht="12.75" hidden="false" customHeight="false" outlineLevel="0" collapsed="false">
      <c r="A192" s="92"/>
    </row>
    <row r="193" customFormat="false" ht="12.75" hidden="false" customHeight="false" outlineLevel="0" collapsed="false">
      <c r="A193" s="92"/>
    </row>
    <row r="194" customFormat="false" ht="12.75" hidden="false" customHeight="false" outlineLevel="0" collapsed="false">
      <c r="A194" s="92"/>
    </row>
    <row r="195" customFormat="false" ht="12.75" hidden="false" customHeight="false" outlineLevel="0" collapsed="false">
      <c r="A195" s="92"/>
    </row>
    <row r="196" customFormat="false" ht="12.75" hidden="false" customHeight="false" outlineLevel="0" collapsed="false">
      <c r="A196" s="92"/>
    </row>
    <row r="197" customFormat="false" ht="12.75" hidden="false" customHeight="false" outlineLevel="0" collapsed="false">
      <c r="A197" s="92"/>
    </row>
    <row r="198" customFormat="false" ht="12.75" hidden="false" customHeight="false" outlineLevel="0" collapsed="false">
      <c r="A198" s="92"/>
    </row>
    <row r="199" customFormat="false" ht="12.75" hidden="false" customHeight="false" outlineLevel="0" collapsed="false">
      <c r="A199" s="92"/>
    </row>
    <row r="200" customFormat="false" ht="12.75" hidden="false" customHeight="false" outlineLevel="0" collapsed="false">
      <c r="A200" s="92"/>
    </row>
    <row r="201" customFormat="false" ht="12.75" hidden="false" customHeight="false" outlineLevel="0" collapsed="false">
      <c r="A201" s="92"/>
    </row>
    <row r="202" customFormat="false" ht="12.75" hidden="false" customHeight="false" outlineLevel="0" collapsed="false">
      <c r="A202" s="92"/>
    </row>
    <row r="203" customFormat="false" ht="12.75" hidden="false" customHeight="false" outlineLevel="0" collapsed="false">
      <c r="A203" s="92"/>
    </row>
    <row r="204" customFormat="false" ht="12.75" hidden="false" customHeight="false" outlineLevel="0" collapsed="false">
      <c r="A204" s="92"/>
    </row>
    <row r="205" customFormat="false" ht="12.75" hidden="false" customHeight="false" outlineLevel="0" collapsed="false">
      <c r="A205" s="92"/>
    </row>
    <row r="206" customFormat="false" ht="12.75" hidden="false" customHeight="false" outlineLevel="0" collapsed="false">
      <c r="A206" s="92"/>
    </row>
    <row r="207" customFormat="false" ht="12.75" hidden="false" customHeight="false" outlineLevel="0" collapsed="false">
      <c r="A207" s="92"/>
    </row>
    <row r="208" customFormat="false" ht="12.75" hidden="false" customHeight="false" outlineLevel="0" collapsed="false">
      <c r="A208" s="92"/>
    </row>
    <row r="209" customFormat="false" ht="12.75" hidden="false" customHeight="false" outlineLevel="0" collapsed="false">
      <c r="A209" s="92"/>
    </row>
    <row r="210" customFormat="false" ht="12.75" hidden="false" customHeight="false" outlineLevel="0" collapsed="false">
      <c r="A210" s="92"/>
    </row>
    <row r="211" customFormat="false" ht="12.75" hidden="false" customHeight="false" outlineLevel="0" collapsed="false">
      <c r="A211" s="92"/>
    </row>
    <row r="212" customFormat="false" ht="12.75" hidden="false" customHeight="false" outlineLevel="0" collapsed="false">
      <c r="A212" s="92"/>
    </row>
    <row r="213" customFormat="false" ht="12.75" hidden="false" customHeight="false" outlineLevel="0" collapsed="false">
      <c r="A213" s="92"/>
    </row>
    <row r="214" customFormat="false" ht="12.75" hidden="false" customHeight="false" outlineLevel="0" collapsed="false">
      <c r="A214" s="92"/>
    </row>
    <row r="215" customFormat="false" ht="12.75" hidden="false" customHeight="false" outlineLevel="0" collapsed="false">
      <c r="A215" s="92"/>
    </row>
    <row r="216" customFormat="false" ht="12.75" hidden="false" customHeight="false" outlineLevel="0" collapsed="false">
      <c r="A216" s="92"/>
    </row>
    <row r="217" customFormat="false" ht="12.75" hidden="false" customHeight="false" outlineLevel="0" collapsed="false">
      <c r="A217" s="92"/>
    </row>
    <row r="218" customFormat="false" ht="12.75" hidden="false" customHeight="false" outlineLevel="0" collapsed="false">
      <c r="A218" s="92"/>
    </row>
    <row r="219" customFormat="false" ht="12.75" hidden="false" customHeight="false" outlineLevel="0" collapsed="false">
      <c r="A219" s="92"/>
    </row>
    <row r="220" customFormat="false" ht="12.75" hidden="false" customHeight="false" outlineLevel="0" collapsed="false">
      <c r="A220" s="92"/>
    </row>
    <row r="221" customFormat="false" ht="12.75" hidden="false" customHeight="false" outlineLevel="0" collapsed="false">
      <c r="A221" s="92"/>
    </row>
    <row r="222" customFormat="false" ht="12.75" hidden="false" customHeight="false" outlineLevel="0" collapsed="false">
      <c r="A222" s="92"/>
    </row>
    <row r="223" customFormat="false" ht="12.75" hidden="false" customHeight="false" outlineLevel="0" collapsed="false">
      <c r="A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</sheetData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K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3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9" min="1" style="90" width="15.7"/>
    <col collapsed="false" customWidth="true" hidden="false" outlineLevel="0" max="10" min="10" style="90" width="13.14"/>
    <col collapsed="false" customWidth="true" hidden="false" outlineLevel="0" max="11" min="11" style="90" width="15.7"/>
    <col collapsed="false" customWidth="true" hidden="false" outlineLevel="0" max="12" min="12" style="90" width="9.99"/>
    <col collapsed="false" customWidth="true" hidden="false" outlineLevel="0" max="14" min="13" style="90" width="7.85"/>
    <col collapsed="false" customWidth="true" hidden="false" outlineLevel="0" max="15" min="15" style="90" width="8.28"/>
    <col collapsed="false" customWidth="true" hidden="false" outlineLevel="0" max="16" min="16" style="90" width="6.85"/>
    <col collapsed="false" customWidth="false" hidden="false" outlineLevel="0" max="257" min="17" style="90" width="8.85"/>
  </cols>
  <sheetData>
    <row r="1" customFormat="false" ht="12.95" hidden="false" customHeight="true" outlineLevel="0" collapsed="false">
      <c r="A1" s="209" t="s">
        <v>208</v>
      </c>
    </row>
    <row r="2" s="92" customFormat="true" ht="15" hidden="false" customHeight="true" outlineLevel="0" collapsed="false">
      <c r="A2" s="257" t="s">
        <v>209</v>
      </c>
    </row>
    <row r="3" s="92" customFormat="true" ht="12.95" hidden="false" customHeight="true" outlineLevel="0" collapsed="false">
      <c r="A3" s="94"/>
    </row>
    <row r="4" s="92" customFormat="true" ht="12.95" hidden="false" customHeight="true" outlineLevel="0" collapsed="false">
      <c r="A4" s="95" t="s">
        <v>2</v>
      </c>
      <c r="B4" s="95"/>
      <c r="C4" s="96" t="s">
        <v>4</v>
      </c>
    </row>
    <row r="5" customFormat="false" ht="12.95" hidden="false" customHeight="true" outlineLevel="0" collapsed="false">
      <c r="A5" s="157"/>
      <c r="B5" s="158"/>
      <c r="C5" s="213"/>
      <c r="D5" s="101"/>
      <c r="E5" s="102"/>
      <c r="F5" s="103" t="s">
        <v>33</v>
      </c>
      <c r="G5" s="102"/>
      <c r="H5" s="104" t="s">
        <v>34</v>
      </c>
      <c r="I5" s="102"/>
      <c r="J5" s="105"/>
      <c r="K5" s="214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</row>
    <row r="6" customFormat="false" ht="12.95" hidden="false" customHeight="true" outlineLevel="0" collapsed="false">
      <c r="A6" s="161"/>
      <c r="B6" s="108" t="s">
        <v>6</v>
      </c>
      <c r="C6" s="165"/>
      <c r="D6" s="110" t="s">
        <v>7</v>
      </c>
      <c r="E6" s="111" t="s">
        <v>35</v>
      </c>
      <c r="F6" s="110" t="s">
        <v>36</v>
      </c>
      <c r="G6" s="110" t="s">
        <v>37</v>
      </c>
      <c r="H6" s="110" t="s">
        <v>35</v>
      </c>
      <c r="I6" s="112" t="s">
        <v>38</v>
      </c>
      <c r="J6" s="113" t="s">
        <v>39</v>
      </c>
      <c r="K6" s="113"/>
      <c r="L6" s="94"/>
      <c r="M6" s="94"/>
      <c r="N6" s="94"/>
      <c r="O6" s="94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</row>
    <row r="7" customFormat="false" ht="12.95" hidden="false" customHeight="true" outlineLevel="0" collapsed="false">
      <c r="A7" s="161"/>
      <c r="B7" s="114" t="s">
        <v>12</v>
      </c>
      <c r="C7" s="165"/>
      <c r="D7" s="110"/>
      <c r="E7" s="111" t="s">
        <v>40</v>
      </c>
      <c r="F7" s="110" t="s">
        <v>41</v>
      </c>
      <c r="G7" s="110" t="s">
        <v>42</v>
      </c>
      <c r="H7" s="110" t="s">
        <v>43</v>
      </c>
      <c r="I7" s="112" t="s">
        <v>44</v>
      </c>
      <c r="J7" s="113" t="s">
        <v>13</v>
      </c>
      <c r="K7" s="113" t="s">
        <v>45</v>
      </c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2"/>
      <c r="AD7" s="92"/>
      <c r="AE7" s="92"/>
      <c r="AF7" s="92"/>
      <c r="AG7" s="92"/>
      <c r="AH7" s="92"/>
      <c r="AI7" s="92"/>
      <c r="AJ7" s="92"/>
      <c r="AK7" s="92"/>
    </row>
    <row r="8" customFormat="false" ht="12.95" hidden="false" customHeight="true" outlineLevel="0" collapsed="false">
      <c r="A8" s="161"/>
      <c r="B8" s="114" t="s">
        <v>14</v>
      </c>
      <c r="C8" s="165"/>
      <c r="D8" s="110"/>
      <c r="E8" s="111" t="s">
        <v>46</v>
      </c>
      <c r="F8" s="110"/>
      <c r="G8" s="110" t="s">
        <v>47</v>
      </c>
      <c r="H8" s="110" t="s">
        <v>48</v>
      </c>
      <c r="I8" s="112"/>
      <c r="J8" s="113" t="s">
        <v>49</v>
      </c>
      <c r="K8" s="113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4"/>
      <c r="Y8" s="94"/>
      <c r="Z8" s="94"/>
      <c r="AA8" s="94"/>
      <c r="AB8" s="94"/>
      <c r="AC8" s="92"/>
      <c r="AD8" s="92"/>
      <c r="AE8" s="92"/>
      <c r="AF8" s="92"/>
      <c r="AG8" s="92"/>
      <c r="AH8" s="92"/>
      <c r="AI8" s="92"/>
      <c r="AJ8" s="92"/>
      <c r="AK8" s="92"/>
    </row>
    <row r="9" customFormat="false" ht="12.95" hidden="false" customHeight="true" outlineLevel="0" collapsed="false">
      <c r="A9" s="161"/>
      <c r="B9" s="165"/>
      <c r="C9" s="165"/>
      <c r="D9" s="116" t="s">
        <v>15</v>
      </c>
      <c r="E9" s="117" t="s">
        <v>50</v>
      </c>
      <c r="F9" s="116" t="s">
        <v>51</v>
      </c>
      <c r="G9" s="116" t="s">
        <v>52</v>
      </c>
      <c r="H9" s="116" t="s">
        <v>53</v>
      </c>
      <c r="I9" s="118" t="s">
        <v>54</v>
      </c>
      <c r="J9" s="119" t="s">
        <v>16</v>
      </c>
      <c r="K9" s="119" t="s">
        <v>55</v>
      </c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</row>
    <row r="10" customFormat="false" ht="12.95" hidden="false" customHeight="true" outlineLevel="0" collapsed="false">
      <c r="A10" s="168"/>
      <c r="B10" s="169"/>
      <c r="C10" s="169"/>
      <c r="D10" s="122" t="s">
        <v>18</v>
      </c>
      <c r="E10" s="123" t="s">
        <v>56</v>
      </c>
      <c r="F10" s="122" t="s">
        <v>57</v>
      </c>
      <c r="G10" s="122" t="s">
        <v>58</v>
      </c>
      <c r="H10" s="122" t="s">
        <v>59</v>
      </c>
      <c r="I10" s="124" t="s">
        <v>59</v>
      </c>
      <c r="J10" s="125" t="s">
        <v>19</v>
      </c>
      <c r="K10" s="125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</row>
    <row r="11" s="225" customFormat="true" ht="12.95" hidden="false" customHeight="true" outlineLevel="0" collapsed="false">
      <c r="A11" s="180" t="s">
        <v>210</v>
      </c>
      <c r="B11" s="181"/>
      <c r="C11" s="181"/>
      <c r="D11" s="273"/>
      <c r="E11" s="274" t="n">
        <f aca="false">'C5A-2006'!E33</f>
        <v>2351</v>
      </c>
      <c r="F11" s="275" t="n">
        <f aca="false">'C5A-2006'!F33</f>
        <v>69694</v>
      </c>
      <c r="G11" s="70" t="n">
        <f aca="false">'C5A-2006'!G33</f>
        <v>6941</v>
      </c>
      <c r="H11" s="70" t="n">
        <f aca="false">'C5A-2006'!H33</f>
        <v>865</v>
      </c>
      <c r="I11" s="70" t="n">
        <f aca="false">'C5A-2006'!I33</f>
        <v>111070</v>
      </c>
      <c r="J11" s="72" t="n">
        <f aca="false">'C5A-2006'!J33</f>
        <v>190921</v>
      </c>
      <c r="K11" s="72" t="n">
        <f aca="false">J11+D11</f>
        <v>190921</v>
      </c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</row>
    <row r="12" customFormat="false" ht="12.95" hidden="false" customHeight="true" outlineLevel="0" collapsed="false">
      <c r="A12" s="73" t="s">
        <v>211</v>
      </c>
      <c r="B12" s="61"/>
      <c r="C12" s="61"/>
      <c r="D12" s="309" t="n">
        <f aca="false">'C0-2006'!E31+'C3-2006'!D12+'C3-2006'!D27+'C3-2006'!D29+'C3-2006'!D31+'C4-2006'!D32+'C4-2006'!D35+'C4-2006'!D37-'C0-2006'!H33-'C3-2006'!D50-'C3-2006'!D69-'C3-2006'!D65-'C3-2006'!D67-'C4-2006'!D80-'C4-2006'!D77+'C3-2006'!D17+'C4-2006'!D34-'C4-2006'!D79-'C4-2006'!D84+'C4-2006'!D39</f>
        <v>32241</v>
      </c>
      <c r="E12" s="310"/>
      <c r="F12" s="309"/>
      <c r="G12" s="309"/>
      <c r="H12" s="309"/>
      <c r="I12" s="309"/>
      <c r="J12" s="231"/>
      <c r="K12" s="231" t="n">
        <f aca="false">D12</f>
        <v>32241</v>
      </c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</row>
    <row r="13" s="1" customFormat="true" ht="12.95" hidden="false" customHeight="true" outlineLevel="0" collapsed="false">
      <c r="A13" s="180" t="s">
        <v>212</v>
      </c>
      <c r="B13" s="181"/>
      <c r="C13" s="181"/>
      <c r="D13" s="221" t="n">
        <f aca="false">D16+D15+D14</f>
        <v>1439</v>
      </c>
      <c r="E13" s="274" t="n">
        <f aca="false">E16+E15</f>
        <v>45</v>
      </c>
      <c r="F13" s="275" t="n">
        <f aca="false">F16+F15</f>
        <v>4169</v>
      </c>
      <c r="G13" s="70" t="n">
        <f aca="false">G16+G15+G14</f>
        <v>5714</v>
      </c>
      <c r="H13" s="70" t="n">
        <f aca="false">H16+H15</f>
        <v>59</v>
      </c>
      <c r="I13" s="70" t="n">
        <f aca="false">I16+I15</f>
        <v>11578</v>
      </c>
      <c r="J13" s="72" t="n">
        <f aca="false">E13+F13+G13+H13+I13</f>
        <v>21565</v>
      </c>
      <c r="K13" s="72" t="n">
        <f aca="false">J13+D13</f>
        <v>23004</v>
      </c>
      <c r="L13" s="87"/>
      <c r="M13" s="85"/>
      <c r="N13" s="85"/>
      <c r="O13" s="85"/>
      <c r="P13" s="85"/>
      <c r="Q13" s="85"/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</row>
    <row r="14" s="1" customFormat="true" ht="12.95" hidden="false" customHeight="true" outlineLevel="0" collapsed="false">
      <c r="A14" s="60" t="s">
        <v>213</v>
      </c>
      <c r="B14" s="61"/>
      <c r="C14" s="61"/>
      <c r="D14" s="309"/>
      <c r="E14" s="310"/>
      <c r="F14" s="309"/>
      <c r="G14" s="281" t="n">
        <v>255</v>
      </c>
      <c r="H14" s="309"/>
      <c r="I14" s="309"/>
      <c r="J14" s="231" t="n">
        <f aca="false">G14+I14+F14</f>
        <v>255</v>
      </c>
      <c r="K14" s="231" t="n">
        <f aca="false">J14+D14</f>
        <v>255</v>
      </c>
      <c r="L14" s="87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</row>
    <row r="15" s="1" customFormat="true" ht="12.95" hidden="false" customHeight="true" outlineLevel="0" collapsed="false">
      <c r="A15" s="189" t="s">
        <v>214</v>
      </c>
      <c r="B15" s="181"/>
      <c r="C15" s="181"/>
      <c r="D15" s="221" t="n">
        <f aca="false">4</f>
        <v>4</v>
      </c>
      <c r="E15" s="274" t="n">
        <v>7</v>
      </c>
      <c r="F15" s="275" t="n">
        <v>2176</v>
      </c>
      <c r="G15" s="70" t="n">
        <v>5527</v>
      </c>
      <c r="H15" s="70"/>
      <c r="I15" s="70" t="n">
        <f aca="false">2782+6568</f>
        <v>9350</v>
      </c>
      <c r="J15" s="72" t="n">
        <f aca="false">E15+F15+G15+H15+I15</f>
        <v>17060</v>
      </c>
      <c r="K15" s="72" t="n">
        <f aca="false">J15+D15</f>
        <v>17064</v>
      </c>
      <c r="L15" s="87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1" customFormat="true" ht="12.95" hidden="false" customHeight="true" outlineLevel="0" collapsed="false">
      <c r="A16" s="60" t="s">
        <v>215</v>
      </c>
      <c r="B16" s="61"/>
      <c r="C16" s="61"/>
      <c r="D16" s="309" t="n">
        <f aca="false">283+40+1091+1+20</f>
        <v>1435</v>
      </c>
      <c r="E16" s="310" t="n">
        <f aca="false">38</f>
        <v>38</v>
      </c>
      <c r="F16" s="309" t="n">
        <f aca="false">129+29+1835</f>
        <v>1993</v>
      </c>
      <c r="G16" s="309" t="n">
        <f aca="false">-1293+112+1112+1</f>
        <v>-68</v>
      </c>
      <c r="H16" s="309" t="n">
        <f aca="false">59</f>
        <v>59</v>
      </c>
      <c r="I16" s="309" t="n">
        <f aca="false">1067+155+18+548+400+41-1</f>
        <v>2228</v>
      </c>
      <c r="J16" s="231" t="n">
        <f aca="false">I16+H16+G16+F16+E16</f>
        <v>4250</v>
      </c>
      <c r="K16" s="231" t="n">
        <f aca="false">J16+D16</f>
        <v>5685</v>
      </c>
      <c r="L16" s="87"/>
      <c r="M16" s="85"/>
      <c r="N16" s="85"/>
      <c r="O16" s="85"/>
      <c r="P16" s="85"/>
      <c r="Q16" s="85"/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85"/>
      <c r="AD16" s="85"/>
      <c r="AE16" s="85"/>
      <c r="AF16" s="85"/>
      <c r="AG16" s="85"/>
      <c r="AH16" s="85"/>
      <c r="AI16" s="85"/>
      <c r="AJ16" s="85"/>
      <c r="AK16" s="85"/>
    </row>
    <row r="17" customFormat="false" ht="12.95" hidden="false" customHeight="true" outlineLevel="0" collapsed="false">
      <c r="A17" s="180" t="s">
        <v>216</v>
      </c>
      <c r="B17" s="181"/>
      <c r="C17" s="181"/>
      <c r="D17" s="273"/>
      <c r="E17" s="274"/>
      <c r="F17" s="275"/>
      <c r="G17" s="70"/>
      <c r="H17" s="70"/>
      <c r="I17" s="70"/>
      <c r="J17" s="72"/>
      <c r="K17" s="7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</row>
    <row r="18" customFormat="false" ht="12.95" hidden="false" customHeight="true" outlineLevel="0" collapsed="false">
      <c r="A18" s="457" t="s">
        <v>217</v>
      </c>
      <c r="B18" s="174"/>
      <c r="C18" s="174"/>
      <c r="D18" s="309"/>
      <c r="E18" s="310"/>
      <c r="F18" s="309"/>
      <c r="G18" s="309"/>
      <c r="H18" s="309"/>
      <c r="I18" s="309"/>
      <c r="J18" s="231"/>
      <c r="K18" s="231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</row>
    <row r="19" customFormat="false" ht="12.95" hidden="false" customHeight="true" outlineLevel="0" collapsed="false">
      <c r="A19" s="189" t="s">
        <v>218</v>
      </c>
      <c r="B19" s="181"/>
      <c r="C19" s="181"/>
      <c r="D19" s="273"/>
      <c r="E19" s="274"/>
      <c r="F19" s="275"/>
      <c r="G19" s="70"/>
      <c r="H19" s="70"/>
      <c r="I19" s="70"/>
      <c r="J19" s="72"/>
      <c r="K19" s="7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</row>
    <row r="20" customFormat="false" ht="12.95" hidden="false" customHeight="true" outlineLevel="0" collapsed="false">
      <c r="A20" s="457" t="s">
        <v>219</v>
      </c>
      <c r="B20" s="174"/>
      <c r="C20" s="174"/>
      <c r="D20" s="309"/>
      <c r="E20" s="310"/>
      <c r="F20" s="309"/>
      <c r="G20" s="309"/>
      <c r="H20" s="309"/>
      <c r="I20" s="309"/>
      <c r="J20" s="231"/>
      <c r="K20" s="231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</row>
    <row r="21" customFormat="false" ht="12.95" hidden="false" customHeight="true" outlineLevel="0" collapsed="false">
      <c r="A21" s="189" t="s">
        <v>220</v>
      </c>
      <c r="B21" s="181"/>
      <c r="C21" s="181"/>
      <c r="D21" s="273"/>
      <c r="E21" s="274"/>
      <c r="F21" s="275"/>
      <c r="G21" s="70"/>
      <c r="H21" s="70"/>
      <c r="I21" s="70"/>
      <c r="J21" s="72"/>
      <c r="K21" s="7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</row>
    <row r="22" customFormat="false" ht="12.95" hidden="false" customHeight="true" outlineLevel="0" collapsed="false">
      <c r="A22" s="60" t="s">
        <v>221</v>
      </c>
      <c r="B22" s="61"/>
      <c r="C22" s="345"/>
      <c r="D22" s="309"/>
      <c r="E22" s="310"/>
      <c r="F22" s="309"/>
      <c r="G22" s="309"/>
      <c r="H22" s="309"/>
      <c r="I22" s="309"/>
      <c r="J22" s="231"/>
      <c r="K22" s="231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</row>
    <row r="23" customFormat="false" ht="12.95" hidden="false" customHeight="true" outlineLevel="0" collapsed="false">
      <c r="A23" s="79" t="s">
        <v>222</v>
      </c>
      <c r="B23" s="80"/>
      <c r="C23" s="532"/>
      <c r="D23" s="533"/>
      <c r="E23" s="534"/>
      <c r="F23" s="533"/>
      <c r="G23" s="533"/>
      <c r="H23" s="533"/>
      <c r="I23" s="533"/>
      <c r="J23" s="535"/>
      <c r="K23" s="535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</row>
    <row r="24" s="92" customFormat="true" ht="12.95" hidden="false" customHeight="true" outlineLevel="0" collapsed="false">
      <c r="A24" s="156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s="92" customFormat="true" ht="12.95" hidden="false" customHeight="true" outlineLevel="0" collapsed="false">
      <c r="A25" s="95" t="s">
        <v>3</v>
      </c>
      <c r="B25" s="95"/>
      <c r="C25" s="96" t="s">
        <v>5</v>
      </c>
      <c r="D25" s="94"/>
      <c r="E25" s="94"/>
      <c r="F25" s="94"/>
      <c r="G25" s="94"/>
      <c r="H25" s="94"/>
      <c r="I25" s="464"/>
      <c r="J25" s="94"/>
      <c r="K25" s="94"/>
    </row>
    <row r="26" s="92" customFormat="true" ht="12.95" hidden="false" customHeight="true" outlineLevel="0" collapsed="false">
      <c r="A26" s="157"/>
      <c r="B26" s="158"/>
      <c r="C26" s="213"/>
      <c r="D26" s="101"/>
      <c r="E26" s="102"/>
      <c r="F26" s="103" t="s">
        <v>33</v>
      </c>
      <c r="G26" s="102"/>
      <c r="H26" s="104" t="s">
        <v>34</v>
      </c>
      <c r="I26" s="536"/>
      <c r="J26" s="537"/>
      <c r="K26" s="214"/>
    </row>
    <row r="27" customFormat="false" ht="12.95" hidden="false" customHeight="true" outlineLevel="0" collapsed="false">
      <c r="A27" s="161"/>
      <c r="B27" s="108" t="s">
        <v>6</v>
      </c>
      <c r="C27" s="162"/>
      <c r="D27" s="163" t="s">
        <v>7</v>
      </c>
      <c r="E27" s="164" t="s">
        <v>35</v>
      </c>
      <c r="F27" s="163" t="s">
        <v>36</v>
      </c>
      <c r="G27" s="163" t="s">
        <v>37</v>
      </c>
      <c r="H27" s="163" t="s">
        <v>35</v>
      </c>
      <c r="I27" s="112" t="s">
        <v>38</v>
      </c>
      <c r="J27" s="113" t="s">
        <v>39</v>
      </c>
      <c r="K27" s="113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</row>
    <row r="28" customFormat="false" ht="12.95" hidden="false" customHeight="true" outlineLevel="0" collapsed="false">
      <c r="A28" s="161"/>
      <c r="B28" s="114" t="s">
        <v>12</v>
      </c>
      <c r="C28" s="162"/>
      <c r="D28" s="163"/>
      <c r="E28" s="164" t="s">
        <v>40</v>
      </c>
      <c r="F28" s="163" t="s">
        <v>41</v>
      </c>
      <c r="G28" s="163" t="s">
        <v>42</v>
      </c>
      <c r="H28" s="163" t="s">
        <v>43</v>
      </c>
      <c r="I28" s="112" t="s">
        <v>44</v>
      </c>
      <c r="J28" s="113" t="s">
        <v>13</v>
      </c>
      <c r="K28" s="113" t="s">
        <v>45</v>
      </c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</row>
    <row r="29" customFormat="false" ht="12.95" hidden="false" customHeight="true" outlineLevel="0" collapsed="false">
      <c r="A29" s="161"/>
      <c r="B29" s="114" t="s">
        <v>14</v>
      </c>
      <c r="C29" s="162"/>
      <c r="D29" s="163"/>
      <c r="E29" s="164" t="s">
        <v>46</v>
      </c>
      <c r="F29" s="163"/>
      <c r="G29" s="163" t="s">
        <v>47</v>
      </c>
      <c r="H29" s="163" t="s">
        <v>48</v>
      </c>
      <c r="I29" s="112"/>
      <c r="J29" s="113" t="s">
        <v>49</v>
      </c>
      <c r="K29" s="113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</row>
    <row r="30" customFormat="false" ht="12.95" hidden="false" customHeight="true" outlineLevel="0" collapsed="false">
      <c r="A30" s="161"/>
      <c r="B30" s="165"/>
      <c r="C30" s="162"/>
      <c r="D30" s="166" t="s">
        <v>15</v>
      </c>
      <c r="E30" s="167" t="s">
        <v>50</v>
      </c>
      <c r="F30" s="166" t="s">
        <v>51</v>
      </c>
      <c r="G30" s="166" t="s">
        <v>52</v>
      </c>
      <c r="H30" s="166" t="s">
        <v>53</v>
      </c>
      <c r="I30" s="118" t="s">
        <v>54</v>
      </c>
      <c r="J30" s="119" t="s">
        <v>16</v>
      </c>
      <c r="K30" s="119" t="s">
        <v>55</v>
      </c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</row>
    <row r="31" customFormat="false" ht="12.95" hidden="false" customHeight="true" outlineLevel="0" collapsed="false">
      <c r="A31" s="168"/>
      <c r="B31" s="169"/>
      <c r="C31" s="170"/>
      <c r="D31" s="172" t="s">
        <v>18</v>
      </c>
      <c r="E31" s="171" t="s">
        <v>56</v>
      </c>
      <c r="F31" s="172" t="s">
        <v>57</v>
      </c>
      <c r="G31" s="172" t="s">
        <v>58</v>
      </c>
      <c r="H31" s="172" t="s">
        <v>59</v>
      </c>
      <c r="I31" s="124" t="s">
        <v>59</v>
      </c>
      <c r="J31" s="125" t="s">
        <v>19</v>
      </c>
      <c r="K31" s="125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</row>
    <row r="32" customFormat="false" ht="12.95" hidden="false" customHeight="true" outlineLevel="0" collapsed="false">
      <c r="A32" s="66" t="s">
        <v>210</v>
      </c>
      <c r="B32" s="174"/>
      <c r="C32" s="525"/>
      <c r="D32" s="309"/>
      <c r="E32" s="310"/>
      <c r="F32" s="309"/>
      <c r="G32" s="309"/>
      <c r="H32" s="309"/>
      <c r="I32" s="309"/>
      <c r="J32" s="231"/>
      <c r="K32" s="231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</row>
    <row r="33" customFormat="false" ht="12.95" hidden="false" customHeight="true" outlineLevel="0" collapsed="false">
      <c r="A33" s="180" t="s">
        <v>211</v>
      </c>
      <c r="B33" s="181"/>
      <c r="C33" s="316"/>
      <c r="D33" s="273"/>
      <c r="E33" s="274"/>
      <c r="F33" s="275"/>
      <c r="G33" s="70"/>
      <c r="H33" s="70"/>
      <c r="I33" s="70"/>
      <c r="J33" s="72"/>
      <c r="K33" s="7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</row>
    <row r="34" s="1" customFormat="true" ht="12.95" hidden="false" customHeight="true" outlineLevel="0" collapsed="false">
      <c r="A34" s="73" t="s">
        <v>212</v>
      </c>
      <c r="B34" s="61"/>
      <c r="C34" s="345"/>
      <c r="D34" s="309" t="n">
        <f aca="false">D37+D36+D35</f>
        <v>11222</v>
      </c>
      <c r="E34" s="310" t="n">
        <f aca="false">E37</f>
        <v>0</v>
      </c>
      <c r="F34" s="309" t="n">
        <f aca="false">F37+F36+F35</f>
        <v>295</v>
      </c>
      <c r="G34" s="309" t="n">
        <f aca="false">G37+G36+G35</f>
        <v>9264</v>
      </c>
      <c r="H34" s="309"/>
      <c r="I34" s="309" t="n">
        <f aca="false">I37+I36+I35</f>
        <v>2223</v>
      </c>
      <c r="J34" s="231" t="n">
        <f aca="false">E34+F34+G34+H34+I34</f>
        <v>11782</v>
      </c>
      <c r="K34" s="231" t="n">
        <f aca="false">D34+J34</f>
        <v>23004</v>
      </c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</row>
    <row r="35" s="1" customFormat="true" ht="12.95" hidden="false" customHeight="true" outlineLevel="0" collapsed="false">
      <c r="A35" s="189" t="s">
        <v>213</v>
      </c>
      <c r="B35" s="181"/>
      <c r="C35" s="181"/>
      <c r="D35" s="273"/>
      <c r="E35" s="274"/>
      <c r="F35" s="275" t="n">
        <v>255</v>
      </c>
      <c r="G35" s="70"/>
      <c r="H35" s="70"/>
      <c r="I35" s="70"/>
      <c r="J35" s="72" t="n">
        <f aca="false">F35</f>
        <v>255</v>
      </c>
      <c r="K35" s="72" t="n">
        <f aca="false">J35+D35</f>
        <v>255</v>
      </c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s="1" customFormat="true" ht="12.95" hidden="false" customHeight="true" outlineLevel="0" collapsed="false">
      <c r="A36" s="60" t="s">
        <v>214</v>
      </c>
      <c r="B36" s="61"/>
      <c r="C36" s="61"/>
      <c r="D36" s="309" t="n">
        <v>10492</v>
      </c>
      <c r="E36" s="310"/>
      <c r="F36" s="309"/>
      <c r="G36" s="309" t="n">
        <f aca="false">4+6568</f>
        <v>6572</v>
      </c>
      <c r="H36" s="309"/>
      <c r="I36" s="309"/>
      <c r="J36" s="231" t="n">
        <f aca="false">E36+F36+G36+H36+I36</f>
        <v>6572</v>
      </c>
      <c r="K36" s="231" t="n">
        <f aca="false">J36+D36</f>
        <v>17064</v>
      </c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s="1" customFormat="true" ht="12.95" hidden="false" customHeight="true" outlineLevel="0" collapsed="false">
      <c r="A37" s="189" t="s">
        <v>215</v>
      </c>
      <c r="B37" s="181"/>
      <c r="C37" s="181"/>
      <c r="D37" s="221" t="n">
        <f aca="false">29+548+112+41</f>
        <v>730</v>
      </c>
      <c r="E37" s="274"/>
      <c r="F37" s="275" t="n">
        <v>40</v>
      </c>
      <c r="G37" s="70" t="n">
        <f aca="false">155+18+283+1+2235</f>
        <v>2692</v>
      </c>
      <c r="H37" s="70"/>
      <c r="I37" s="70" t="n">
        <f aca="false">1091+1112+20</f>
        <v>2223</v>
      </c>
      <c r="J37" s="72" t="n">
        <f aca="false">I37+G37+F37+E37</f>
        <v>4955</v>
      </c>
      <c r="K37" s="72" t="n">
        <f aca="false">J37+D37</f>
        <v>5685</v>
      </c>
      <c r="L37" s="85"/>
      <c r="M37" s="85"/>
      <c r="N37" s="85"/>
      <c r="O37" s="85"/>
      <c r="P37" s="85"/>
      <c r="Q37" s="85"/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</row>
    <row r="38" s="225" customFormat="true" ht="12.95" hidden="false" customHeight="true" outlineLevel="0" collapsed="false">
      <c r="A38" s="73" t="s">
        <v>216</v>
      </c>
      <c r="B38" s="61"/>
      <c r="C38" s="345"/>
      <c r="D38" s="309"/>
      <c r="E38" s="310" t="n">
        <f aca="false">E44+E43+E39</f>
        <v>400</v>
      </c>
      <c r="F38" s="309" t="n">
        <f aca="false">F44+F43+F39</f>
        <v>48877</v>
      </c>
      <c r="G38" s="309" t="n">
        <f aca="false">G44+G43+G39</f>
        <v>41862</v>
      </c>
      <c r="H38" s="309" t="n">
        <f aca="false">H44+H43+H39</f>
        <v>5833</v>
      </c>
      <c r="I38" s="309" t="n">
        <f aca="false">I44+I43+I39</f>
        <v>126190</v>
      </c>
      <c r="J38" s="231" t="n">
        <f aca="false">I38+H38+G38+F38+E38</f>
        <v>223162</v>
      </c>
      <c r="K38" s="231" t="n">
        <f aca="false">J38+D38</f>
        <v>223162</v>
      </c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</row>
    <row r="39" s="225" customFormat="true" ht="12.95" hidden="false" customHeight="true" outlineLevel="0" collapsed="false">
      <c r="A39" s="189" t="s">
        <v>217</v>
      </c>
      <c r="B39" s="181"/>
      <c r="C39" s="316"/>
      <c r="D39" s="273"/>
      <c r="E39" s="274" t="n">
        <f aca="false">E41+E42</f>
        <v>400</v>
      </c>
      <c r="F39" s="275" t="n">
        <f aca="false">F41+F42</f>
        <v>50267</v>
      </c>
      <c r="G39" s="70" t="n">
        <f aca="false">G41+G42</f>
        <v>41429</v>
      </c>
      <c r="H39" s="70" t="n">
        <f aca="false">H41+H42</f>
        <v>5790</v>
      </c>
      <c r="I39" s="70" t="n">
        <f aca="false">I41+I42</f>
        <v>110422</v>
      </c>
      <c r="J39" s="72" t="n">
        <f aca="false">I39+H39+G39+F39+E39</f>
        <v>208308</v>
      </c>
      <c r="K39" s="72" t="n">
        <f aca="false">J39+D39</f>
        <v>208308</v>
      </c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</row>
    <row r="40" customFormat="false" ht="12.95" hidden="false" customHeight="true" outlineLevel="0" collapsed="false">
      <c r="A40" s="189" t="s">
        <v>218</v>
      </c>
      <c r="B40" s="181"/>
      <c r="C40" s="316"/>
      <c r="D40" s="273"/>
      <c r="E40" s="274"/>
      <c r="F40" s="275"/>
      <c r="G40" s="70"/>
      <c r="H40" s="70"/>
      <c r="I40" s="70"/>
      <c r="J40" s="72"/>
      <c r="K40" s="7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</row>
    <row r="41" s="1" customFormat="true" ht="12.95" hidden="false" customHeight="true" outlineLevel="0" collapsed="false">
      <c r="A41" s="60" t="s">
        <v>219</v>
      </c>
      <c r="B41" s="61"/>
      <c r="C41" s="345"/>
      <c r="D41" s="309"/>
      <c r="E41" s="310" t="n">
        <v>400</v>
      </c>
      <c r="F41" s="309" t="n">
        <v>50267</v>
      </c>
      <c r="G41" s="309" t="n">
        <f aca="false">40248+610</f>
        <v>40858</v>
      </c>
      <c r="H41" s="309" t="n">
        <v>4378</v>
      </c>
      <c r="I41" s="309" t="n">
        <f aca="false">94484+9462+1593-610</f>
        <v>104929</v>
      </c>
      <c r="J41" s="231" t="n">
        <f aca="false">I41+H41+G41+F41+E41</f>
        <v>200832</v>
      </c>
      <c r="K41" s="231" t="n">
        <f aca="false">J41+D41</f>
        <v>200832</v>
      </c>
      <c r="L41" s="85"/>
      <c r="M41" s="85"/>
      <c r="N41" s="85"/>
      <c r="O41" s="85"/>
      <c r="P41" s="85"/>
      <c r="Q41" s="85"/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</row>
    <row r="42" customFormat="false" ht="12.95" hidden="false" customHeight="true" outlineLevel="0" collapsed="false">
      <c r="A42" s="189" t="s">
        <v>220</v>
      </c>
      <c r="B42" s="181"/>
      <c r="C42" s="316"/>
      <c r="D42" s="273"/>
      <c r="E42" s="274"/>
      <c r="F42" s="275"/>
      <c r="G42" s="70" t="n">
        <v>571</v>
      </c>
      <c r="H42" s="70" t="n">
        <v>1412</v>
      </c>
      <c r="I42" s="70" t="n">
        <v>5493</v>
      </c>
      <c r="J42" s="72" t="n">
        <f aca="false">I42+H42+G42+F42+E42</f>
        <v>7476</v>
      </c>
      <c r="K42" s="72" t="n">
        <f aca="false">J42+D42</f>
        <v>7476</v>
      </c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</row>
    <row r="43" s="1" customFormat="true" ht="12.95" hidden="false" customHeight="true" outlineLevel="0" collapsed="false">
      <c r="A43" s="60" t="s">
        <v>221</v>
      </c>
      <c r="B43" s="61"/>
      <c r="C43" s="345"/>
      <c r="D43" s="309"/>
      <c r="E43" s="310"/>
      <c r="F43" s="309" t="n">
        <v>-959</v>
      </c>
      <c r="G43" s="281" t="n">
        <v>-101</v>
      </c>
      <c r="H43" s="309"/>
      <c r="I43" s="309" t="n">
        <v>15730</v>
      </c>
      <c r="J43" s="231" t="n">
        <f aca="false">I43+G43+F43</f>
        <v>14670</v>
      </c>
      <c r="K43" s="231" t="n">
        <f aca="false">J43+D43</f>
        <v>14670</v>
      </c>
      <c r="L43" s="85"/>
      <c r="M43" s="85"/>
      <c r="N43" s="85"/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</row>
    <row r="44" s="1" customFormat="true" ht="12.95" hidden="false" customHeight="true" outlineLevel="0" collapsed="false">
      <c r="A44" s="189" t="s">
        <v>223</v>
      </c>
      <c r="B44" s="181"/>
      <c r="C44" s="316"/>
      <c r="D44" s="273"/>
      <c r="E44" s="274"/>
      <c r="F44" s="275" t="n">
        <v>-431</v>
      </c>
      <c r="G44" s="70" t="n">
        <f aca="false">535-1</f>
        <v>534</v>
      </c>
      <c r="H44" s="70" t="n">
        <v>43</v>
      </c>
      <c r="I44" s="70" t="n">
        <v>38</v>
      </c>
      <c r="J44" s="72" t="n">
        <f aca="false">I44+H44+G44+F44</f>
        <v>184</v>
      </c>
      <c r="K44" s="72" t="n">
        <f aca="false">J44+D44</f>
        <v>184</v>
      </c>
      <c r="L44" s="85"/>
      <c r="M44" s="85"/>
      <c r="N44" s="85"/>
      <c r="O44" s="85"/>
      <c r="P44" s="85"/>
      <c r="Q44" s="85"/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</row>
    <row r="45" customFormat="false" ht="12.95" hidden="false" customHeight="true" outlineLevel="0" collapsed="false">
      <c r="A45" s="538" t="s">
        <v>224</v>
      </c>
      <c r="B45" s="538"/>
      <c r="C45" s="538"/>
      <c r="D45" s="309"/>
      <c r="E45" s="310"/>
      <c r="F45" s="309"/>
      <c r="G45" s="309"/>
      <c r="H45" s="309"/>
      <c r="I45" s="309"/>
      <c r="J45" s="231"/>
      <c r="K45" s="231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</row>
    <row r="46" customFormat="false" ht="12.95" hidden="false" customHeight="true" outlineLevel="0" collapsed="false">
      <c r="A46" s="539" t="s">
        <v>225</v>
      </c>
      <c r="B46" s="539"/>
      <c r="C46" s="539"/>
      <c r="D46" s="444" t="n">
        <f aca="false">D12+D13-D34</f>
        <v>22458</v>
      </c>
      <c r="E46" s="540" t="n">
        <f aca="false">E11+E13-E34-E38</f>
        <v>1996</v>
      </c>
      <c r="F46" s="444" t="n">
        <f aca="false">F11+F13-F34-F38</f>
        <v>24691</v>
      </c>
      <c r="G46" s="444" t="n">
        <f aca="false">G11+G13-G34-G38</f>
        <v>-38471</v>
      </c>
      <c r="H46" s="444" t="n">
        <f aca="false">H11+H13-H34-H38</f>
        <v>-4909</v>
      </c>
      <c r="I46" s="444" t="n">
        <f aca="false">I11+I13-I34-I38</f>
        <v>-5765</v>
      </c>
      <c r="J46" s="353" t="n">
        <f aca="false">I46+H46+G46+F46+E46</f>
        <v>-22458</v>
      </c>
      <c r="K46" s="446" t="n">
        <f aca="false">J46+D46</f>
        <v>0</v>
      </c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2"/>
      <c r="Y46" s="92"/>
      <c r="Z46" s="92"/>
      <c r="AA46" s="92"/>
      <c r="AB46" s="92"/>
      <c r="AC46" s="92"/>
      <c r="AD46" s="92"/>
      <c r="AE46" s="92"/>
      <c r="AF46" s="92"/>
      <c r="AG46" s="92"/>
      <c r="AH46" s="92"/>
      <c r="AI46" s="92"/>
      <c r="AJ46" s="92"/>
      <c r="AK46" s="92"/>
    </row>
    <row r="47" customFormat="false" ht="12.95" hidden="false" customHeight="true" outlineLevel="0" collapsed="false">
      <c r="A47" s="541"/>
      <c r="B47" s="542"/>
      <c r="C47" s="542"/>
      <c r="D47" s="543"/>
      <c r="E47" s="543"/>
      <c r="F47" s="543"/>
      <c r="G47" s="543"/>
      <c r="H47" s="543"/>
      <c r="I47" s="543"/>
      <c r="J47" s="543"/>
      <c r="K47" s="544"/>
      <c r="L47" s="92"/>
      <c r="M47" s="92"/>
      <c r="N47" s="92"/>
      <c r="O47" s="92"/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</row>
    <row r="48" s="335" customFormat="true" ht="12.95" hidden="false" customHeight="true" outlineLevel="0" collapsed="false">
      <c r="A48" s="208" t="s">
        <v>226</v>
      </c>
      <c r="B48" s="208"/>
      <c r="C48" s="208"/>
      <c r="D48" s="208"/>
      <c r="E48" s="208"/>
      <c r="F48" s="208"/>
      <c r="G48" s="208"/>
      <c r="H48" s="208"/>
      <c r="I48" s="208"/>
      <c r="J48" s="207"/>
      <c r="K48" s="207"/>
      <c r="L48" s="207"/>
      <c r="M48" s="207"/>
      <c r="N48" s="207"/>
      <c r="O48" s="207"/>
      <c r="P48" s="207"/>
      <c r="Q48" s="207"/>
      <c r="R48" s="207"/>
      <c r="S48" s="207"/>
      <c r="T48" s="207"/>
      <c r="U48" s="207"/>
      <c r="V48" s="207"/>
      <c r="W48" s="207"/>
      <c r="X48" s="207"/>
      <c r="Y48" s="207"/>
      <c r="Z48" s="207"/>
      <c r="AA48" s="207"/>
      <c r="AB48" s="207"/>
      <c r="AC48" s="207"/>
      <c r="AD48" s="207"/>
      <c r="AE48" s="207"/>
      <c r="AF48" s="207"/>
      <c r="AG48" s="207"/>
      <c r="AH48" s="207"/>
      <c r="AI48" s="207"/>
      <c r="AJ48" s="207"/>
      <c r="AK48" s="207"/>
    </row>
    <row r="49" s="335" customFormat="true" ht="12.95" hidden="false" customHeight="true" outlineLevel="0" collapsed="false">
      <c r="A49" s="208" t="s">
        <v>227</v>
      </c>
      <c r="B49" s="208"/>
      <c r="C49" s="208"/>
      <c r="D49" s="208"/>
      <c r="E49" s="208"/>
      <c r="F49" s="331"/>
      <c r="G49" s="331"/>
      <c r="H49" s="208"/>
      <c r="I49" s="208"/>
      <c r="J49" s="207"/>
      <c r="K49" s="207"/>
      <c r="L49" s="207"/>
      <c r="M49" s="207"/>
      <c r="N49" s="207"/>
      <c r="O49" s="207"/>
      <c r="P49" s="207"/>
      <c r="Q49" s="207"/>
      <c r="R49" s="207"/>
      <c r="S49" s="207"/>
      <c r="T49" s="207"/>
      <c r="U49" s="207"/>
      <c r="V49" s="207"/>
      <c r="W49" s="207"/>
      <c r="X49" s="207"/>
      <c r="Y49" s="207"/>
      <c r="Z49" s="207"/>
      <c r="AA49" s="207"/>
      <c r="AB49" s="207"/>
      <c r="AC49" s="207"/>
      <c r="AD49" s="207"/>
      <c r="AE49" s="207"/>
      <c r="AF49" s="207"/>
      <c r="AG49" s="207"/>
      <c r="AH49" s="207"/>
      <c r="AI49" s="207"/>
      <c r="AJ49" s="207"/>
      <c r="AK49" s="207"/>
    </row>
    <row r="50" customFormat="false" ht="12.95" hidden="false" customHeight="true" outlineLevel="0" collapsed="false">
      <c r="A50" s="94"/>
      <c r="B50" s="92"/>
      <c r="C50" s="92"/>
      <c r="D50" s="92"/>
      <c r="E50" s="92"/>
      <c r="F50" s="92"/>
      <c r="G50" s="92"/>
      <c r="H50" s="92"/>
      <c r="I50" s="92"/>
      <c r="J50" s="207"/>
      <c r="K50" s="304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2"/>
      <c r="AI50" s="92"/>
      <c r="AJ50" s="92"/>
      <c r="AK50" s="92"/>
    </row>
    <row r="51" customFormat="false" ht="12.95" hidden="false" customHeight="true" outlineLevel="0" collapsed="false">
      <c r="A51" s="545"/>
      <c r="B51" s="545"/>
      <c r="C51" s="545"/>
      <c r="D51" s="546"/>
      <c r="E51" s="546"/>
      <c r="F51" s="546"/>
      <c r="G51" s="546"/>
      <c r="H51" s="546"/>
      <c r="I51" s="546"/>
      <c r="J51" s="546"/>
      <c r="K51" s="546"/>
      <c r="L51" s="92"/>
      <c r="M51" s="92"/>
      <c r="N51" s="92"/>
      <c r="O51" s="92"/>
      <c r="P51" s="92"/>
      <c r="Q51" s="92"/>
      <c r="R51" s="92"/>
      <c r="S51" s="92"/>
      <c r="T51" s="92"/>
      <c r="U51" s="92"/>
      <c r="V51" s="92"/>
      <c r="W51" s="92"/>
      <c r="X51" s="92"/>
      <c r="Y51" s="92"/>
      <c r="Z51" s="92"/>
      <c r="AA51" s="92"/>
      <c r="AB51" s="92"/>
      <c r="AC51" s="92"/>
      <c r="AD51" s="92"/>
      <c r="AE51" s="92"/>
      <c r="AF51" s="92"/>
      <c r="AG51" s="92"/>
      <c r="AH51" s="92"/>
      <c r="AI51" s="92"/>
      <c r="AJ51" s="92"/>
      <c r="AK51" s="92"/>
    </row>
    <row r="52" customFormat="false" ht="12.95" hidden="false" customHeight="true" outlineLevel="0" collapsed="false">
      <c r="A52" s="94"/>
      <c r="B52" s="92"/>
      <c r="C52" s="92"/>
      <c r="D52" s="279"/>
      <c r="E52" s="279"/>
      <c r="F52" s="279"/>
      <c r="G52" s="279"/>
      <c r="H52" s="279"/>
      <c r="I52" s="279"/>
      <c r="J52" s="279"/>
      <c r="K52" s="547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  <c r="AK52" s="92"/>
    </row>
    <row r="53" customFormat="false" ht="12.75" hidden="false" customHeight="false" outlineLevel="0" collapsed="false">
      <c r="A53" s="207"/>
      <c r="B53" s="92"/>
      <c r="D53" s="92"/>
      <c r="E53" s="92"/>
      <c r="F53" s="92"/>
      <c r="G53" s="548"/>
      <c r="H53" s="92"/>
      <c r="I53" s="92"/>
      <c r="J53" s="207"/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2"/>
      <c r="AH53" s="92"/>
      <c r="AI53" s="92"/>
      <c r="AJ53" s="92"/>
      <c r="AK53" s="92"/>
    </row>
    <row r="54" customFormat="false" ht="12.75" hidden="false" customHeight="false" outlineLevel="0" collapsed="false">
      <c r="A54" s="92"/>
      <c r="B54" s="92"/>
      <c r="C54" s="92"/>
      <c r="D54" s="92"/>
      <c r="E54" s="92"/>
      <c r="F54" s="89"/>
      <c r="G54" s="549"/>
      <c r="H54" s="92"/>
      <c r="I54" s="92"/>
      <c r="J54" s="207"/>
      <c r="K54" s="258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2"/>
      <c r="AI54" s="92"/>
      <c r="AJ54" s="92"/>
      <c r="AK54" s="92"/>
    </row>
    <row r="55" customFormat="false" ht="12.75" hidden="false" customHeight="false" outlineLevel="0" collapsed="false">
      <c r="A55" s="92"/>
      <c r="B55" s="92"/>
      <c r="C55" s="92"/>
      <c r="D55" s="92"/>
      <c r="E55" s="92"/>
      <c r="F55" s="85"/>
      <c r="G55" s="549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92"/>
      <c r="AD55" s="92"/>
      <c r="AE55" s="92"/>
      <c r="AF55" s="92"/>
      <c r="AG55" s="92"/>
      <c r="AH55" s="92"/>
      <c r="AI55" s="92"/>
      <c r="AJ55" s="92"/>
      <c r="AK55" s="92"/>
    </row>
    <row r="56" customFormat="false" ht="12.75" hidden="false" customHeight="false" outlineLevel="0" collapsed="false">
      <c r="A56" s="92"/>
      <c r="B56" s="92"/>
      <c r="C56" s="92"/>
      <c r="D56" s="92"/>
      <c r="E56" s="92"/>
      <c r="F56" s="85"/>
      <c r="G56" s="549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2"/>
      <c r="AI56" s="92"/>
      <c r="AJ56" s="92"/>
      <c r="AK56" s="92"/>
    </row>
    <row r="57" customFormat="false" ht="12.75" hidden="false" customHeight="false" outlineLevel="0" collapsed="false">
      <c r="A57" s="92"/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  <c r="P57" s="92"/>
      <c r="Q57" s="92"/>
      <c r="R57" s="92"/>
      <c r="S57" s="92"/>
      <c r="T57" s="92"/>
      <c r="U57" s="92"/>
      <c r="V57" s="92"/>
      <c r="W57" s="92"/>
      <c r="X57" s="92"/>
      <c r="Y57" s="92"/>
      <c r="Z57" s="92"/>
      <c r="AA57" s="92"/>
      <c r="AB57" s="92"/>
      <c r="AC57" s="92"/>
      <c r="AD57" s="92"/>
      <c r="AE57" s="92"/>
      <c r="AF57" s="92"/>
      <c r="AG57" s="92"/>
      <c r="AH57" s="92"/>
      <c r="AI57" s="92"/>
      <c r="AJ57" s="92"/>
      <c r="AK57" s="92"/>
    </row>
    <row r="58" customFormat="false" ht="12.75" hidden="false" customHeight="false" outlineLevel="0" collapsed="false">
      <c r="A58" s="92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92"/>
      <c r="AD58" s="92"/>
      <c r="AE58" s="92"/>
      <c r="AF58" s="92"/>
      <c r="AG58" s="92"/>
      <c r="AH58" s="92"/>
      <c r="AI58" s="92"/>
      <c r="AJ58" s="92"/>
      <c r="AK58" s="92"/>
    </row>
    <row r="59" customFormat="false" ht="12.75" hidden="false" customHeight="false" outlineLevel="0" collapsed="false">
      <c r="A59" s="92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2"/>
      <c r="AI59" s="92"/>
      <c r="AJ59" s="92"/>
      <c r="AK59" s="92"/>
    </row>
    <row r="60" customFormat="false" ht="12.75" hidden="false" customHeight="false" outlineLevel="0" collapsed="false">
      <c r="A60" s="92"/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</row>
    <row r="61" customFormat="false" ht="12.75" hidden="false" customHeight="false" outlineLevel="0" collapsed="false">
      <c r="A61" s="92"/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2"/>
      <c r="AI61" s="92"/>
      <c r="AJ61" s="92"/>
      <c r="AK61" s="92"/>
    </row>
    <row r="62" customFormat="false" ht="12.75" hidden="false" customHeight="false" outlineLevel="0" collapsed="false">
      <c r="A62" s="92"/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</row>
    <row r="63" customFormat="false" ht="12.75" hidden="false" customHeight="false" outlineLevel="0" collapsed="false">
      <c r="A63" s="92"/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2"/>
      <c r="AI63" s="92"/>
      <c r="AJ63" s="92"/>
      <c r="AK63" s="92"/>
    </row>
    <row r="64" customFormat="false" ht="12.75" hidden="false" customHeight="false" outlineLevel="0" collapsed="false">
      <c r="A64" s="92"/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2"/>
      <c r="AI64" s="92"/>
      <c r="AJ64" s="92"/>
      <c r="AK64" s="92"/>
    </row>
    <row r="65" customFormat="false" ht="12.75" hidden="false" customHeight="false" outlineLevel="0" collapsed="false">
      <c r="A65" s="92"/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  <c r="T65" s="92"/>
      <c r="U65" s="92"/>
      <c r="V65" s="92"/>
      <c r="W65" s="92"/>
      <c r="X65" s="92"/>
      <c r="Y65" s="92"/>
      <c r="Z65" s="92"/>
      <c r="AA65" s="92"/>
      <c r="AB65" s="92"/>
      <c r="AC65" s="92"/>
      <c r="AD65" s="92"/>
      <c r="AE65" s="92"/>
      <c r="AF65" s="92"/>
      <c r="AG65" s="92"/>
      <c r="AH65" s="92"/>
      <c r="AI65" s="92"/>
      <c r="AJ65" s="92"/>
      <c r="AK65" s="92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2"/>
      <c r="Y66" s="92"/>
      <c r="Z66" s="92"/>
      <c r="AA66" s="92"/>
      <c r="AB66" s="92"/>
      <c r="AC66" s="92"/>
      <c r="AD66" s="92"/>
      <c r="AE66" s="92"/>
      <c r="AF66" s="92"/>
      <c r="AG66" s="92"/>
      <c r="AH66" s="92"/>
      <c r="AI66" s="92"/>
      <c r="AJ66" s="92"/>
      <c r="AK66" s="92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  <c r="AC67" s="92"/>
      <c r="AD67" s="92"/>
      <c r="AE67" s="92"/>
      <c r="AF67" s="92"/>
      <c r="AG67" s="92"/>
      <c r="AH67" s="92"/>
      <c r="AI67" s="92"/>
      <c r="AJ67" s="92"/>
      <c r="AK67" s="92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  <c r="Q68" s="92"/>
      <c r="R68" s="92"/>
      <c r="S68" s="92"/>
      <c r="T68" s="92"/>
      <c r="U68" s="92"/>
      <c r="V68" s="92"/>
      <c r="W68" s="92"/>
      <c r="X68" s="92"/>
      <c r="Y68" s="92"/>
      <c r="Z68" s="92"/>
      <c r="AA68" s="92"/>
      <c r="AB68" s="92"/>
      <c r="AC68" s="92"/>
      <c r="AD68" s="92"/>
      <c r="AE68" s="92"/>
      <c r="AF68" s="92"/>
      <c r="AG68" s="92"/>
      <c r="AH68" s="92"/>
      <c r="AI68" s="92"/>
      <c r="AJ68" s="92"/>
      <c r="AK68" s="92"/>
    </row>
    <row r="69" customFormat="false" ht="12.75" hidden="false" customHeight="false" outlineLevel="0" collapsed="false">
      <c r="A69" s="92"/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2"/>
      <c r="AI69" s="92"/>
      <c r="AJ69" s="92"/>
      <c r="AK69" s="92"/>
    </row>
    <row r="70" customFormat="false" ht="12.75" hidden="false" customHeight="false" outlineLevel="0" collapsed="false">
      <c r="A70" s="92"/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  <c r="T70" s="92"/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  <c r="AH70" s="92"/>
      <c r="AI70" s="92"/>
      <c r="AJ70" s="92"/>
      <c r="AK70" s="92"/>
    </row>
    <row r="71" customFormat="false" ht="12.75" hidden="false" customHeight="false" outlineLevel="0" collapsed="false">
      <c r="A71" s="92"/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</row>
    <row r="72" customFormat="false" ht="12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  <c r="AH72" s="92"/>
      <c r="AI72" s="92"/>
      <c r="AJ72" s="92"/>
      <c r="AK72" s="92"/>
    </row>
    <row r="73" customFormat="false" ht="12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2"/>
      <c r="AI73" s="92"/>
      <c r="AJ73" s="92"/>
      <c r="AK73" s="92"/>
    </row>
    <row r="74" customFormat="false" ht="12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2"/>
      <c r="AI74" s="92"/>
      <c r="AJ74" s="92"/>
      <c r="AK74" s="92"/>
    </row>
    <row r="75" customFormat="false" ht="12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2"/>
      <c r="AI75" s="92"/>
      <c r="AJ75" s="92"/>
      <c r="AK75" s="92"/>
    </row>
    <row r="76" customFormat="false" ht="12.75" hidden="false" customHeight="false" outlineLevel="0" collapsed="false">
      <c r="A76" s="92"/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2"/>
      <c r="AI76" s="92"/>
      <c r="AJ76" s="92"/>
      <c r="AK76" s="92"/>
    </row>
    <row r="77" customFormat="false" ht="12.75" hidden="false" customHeight="false" outlineLevel="0" collapsed="false">
      <c r="A77" s="92"/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</row>
    <row r="78" customFormat="false" ht="12.75" hidden="false" customHeight="false" outlineLevel="0" collapsed="false">
      <c r="A78" s="92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2"/>
      <c r="AI78" s="92"/>
      <c r="AJ78" s="92"/>
      <c r="AK78" s="92"/>
    </row>
    <row r="79" customFormat="false" ht="12.75" hidden="false" customHeight="false" outlineLevel="0" collapsed="false">
      <c r="A79" s="92"/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2"/>
      <c r="AI79" s="92"/>
      <c r="AJ79" s="92"/>
      <c r="AK79" s="92"/>
    </row>
    <row r="80" customFormat="false" ht="12.75" hidden="false" customHeight="false" outlineLevel="0" collapsed="false">
      <c r="A80" s="92"/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2"/>
      <c r="AI80" s="92"/>
      <c r="AJ80" s="92"/>
      <c r="AK80" s="92"/>
    </row>
    <row r="81" customFormat="false" ht="12.75" hidden="false" customHeight="false" outlineLevel="0" collapsed="false">
      <c r="A81" s="92"/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92"/>
      <c r="S81" s="92"/>
      <c r="T81" s="92"/>
      <c r="U81" s="92"/>
      <c r="V81" s="92"/>
      <c r="W81" s="92"/>
      <c r="X81" s="92"/>
      <c r="Y81" s="92"/>
      <c r="Z81" s="92"/>
      <c r="AA81" s="92"/>
      <c r="AB81" s="92"/>
      <c r="AC81" s="92"/>
      <c r="AD81" s="92"/>
      <c r="AE81" s="92"/>
      <c r="AF81" s="92"/>
      <c r="AG81" s="92"/>
      <c r="AH81" s="92"/>
      <c r="AI81" s="92"/>
      <c r="AJ81" s="92"/>
      <c r="AK81" s="92"/>
    </row>
    <row r="82" customFormat="false" ht="12.75" hidden="false" customHeight="false" outlineLevel="0" collapsed="false">
      <c r="A82" s="92"/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2"/>
      <c r="AI82" s="92"/>
      <c r="AJ82" s="92"/>
      <c r="AK82" s="92"/>
    </row>
    <row r="83" customFormat="false" ht="12.75" hidden="false" customHeight="false" outlineLevel="0" collapsed="false">
      <c r="A83" s="92"/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2"/>
      <c r="AI83" s="92"/>
      <c r="AJ83" s="92"/>
      <c r="AK83" s="92"/>
    </row>
    <row r="84" customFormat="false" ht="12.75" hidden="false" customHeight="false" outlineLevel="0" collapsed="false">
      <c r="A84" s="92"/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2"/>
      <c r="AI84" s="92"/>
      <c r="AJ84" s="92"/>
      <c r="AK84" s="92"/>
    </row>
    <row r="85" customFormat="false" ht="12.75" hidden="false" customHeight="false" outlineLevel="0" collapsed="false">
      <c r="A85" s="92"/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</row>
    <row r="86" customFormat="false" ht="12.75" hidden="false" customHeight="false" outlineLevel="0" collapsed="false">
      <c r="A86" s="92"/>
      <c r="B86" s="92"/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2"/>
      <c r="AI86" s="92"/>
      <c r="AJ86" s="92"/>
      <c r="AK86" s="92"/>
    </row>
    <row r="87" customFormat="false" ht="12.75" hidden="false" customHeight="false" outlineLevel="0" collapsed="false">
      <c r="A87" s="92"/>
      <c r="B87" s="92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2"/>
      <c r="AI87" s="92"/>
      <c r="AJ87" s="92"/>
      <c r="AK87" s="92"/>
    </row>
    <row r="88" customFormat="false" ht="12.75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2"/>
      <c r="AI88" s="92"/>
      <c r="AJ88" s="92"/>
      <c r="AK88" s="92"/>
    </row>
    <row r="89" customFormat="false" ht="12.75" hidden="false" customHeight="false" outlineLevel="0" collapsed="false">
      <c r="A89" s="92"/>
      <c r="B89" s="92"/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2"/>
      <c r="AI89" s="92"/>
      <c r="AJ89" s="92"/>
      <c r="AK89" s="92"/>
    </row>
    <row r="90" customFormat="false" ht="12.75" hidden="false" customHeight="false" outlineLevel="0" collapsed="false">
      <c r="A90" s="92"/>
      <c r="B90" s="92"/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2"/>
      <c r="AI90" s="92"/>
      <c r="AJ90" s="92"/>
      <c r="AK90" s="92"/>
    </row>
    <row r="91" customFormat="false" ht="12.75" hidden="false" customHeight="false" outlineLevel="0" collapsed="false">
      <c r="A91" s="92"/>
      <c r="B91" s="92"/>
      <c r="C91" s="92"/>
      <c r="D91" s="92"/>
      <c r="E91" s="92"/>
      <c r="F91" s="92"/>
      <c r="G91" s="92"/>
      <c r="H91" s="92"/>
      <c r="I91" s="92"/>
      <c r="J91" s="92"/>
      <c r="K91" s="92"/>
      <c r="L91" s="92"/>
      <c r="M91" s="92"/>
      <c r="N91" s="92"/>
      <c r="O91" s="92"/>
      <c r="P91" s="92"/>
      <c r="Q91" s="92"/>
      <c r="R91" s="92"/>
      <c r="S91" s="92"/>
      <c r="T91" s="92"/>
      <c r="U91" s="92"/>
      <c r="V91" s="92"/>
      <c r="W91" s="92"/>
      <c r="X91" s="92"/>
      <c r="Y91" s="92"/>
      <c r="Z91" s="92"/>
      <c r="AA91" s="92"/>
      <c r="AB91" s="92"/>
      <c r="AC91" s="92"/>
      <c r="AD91" s="92"/>
      <c r="AE91" s="92"/>
      <c r="AF91" s="92"/>
      <c r="AG91" s="92"/>
      <c r="AH91" s="92"/>
      <c r="AI91" s="92"/>
      <c r="AJ91" s="92"/>
      <c r="AK91" s="92"/>
    </row>
    <row r="92" customFormat="false" ht="12.75" hidden="false" customHeight="false" outlineLevel="0" collapsed="false">
      <c r="A92" s="92"/>
      <c r="B92" s="92"/>
      <c r="C92" s="92"/>
      <c r="D92" s="92"/>
      <c r="E92" s="92"/>
      <c r="F92" s="92"/>
      <c r="G92" s="92"/>
      <c r="H92" s="92"/>
      <c r="I92" s="92"/>
      <c r="J92" s="92"/>
      <c r="K92" s="92"/>
      <c r="L92" s="92"/>
      <c r="M92" s="92"/>
      <c r="N92" s="92"/>
      <c r="O92" s="92"/>
      <c r="P92" s="92"/>
      <c r="Q92" s="92"/>
      <c r="R92" s="92"/>
      <c r="S92" s="92"/>
      <c r="T92" s="92"/>
      <c r="U92" s="92"/>
      <c r="V92" s="92"/>
      <c r="W92" s="92"/>
      <c r="X92" s="92"/>
      <c r="Y92" s="92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2"/>
    </row>
    <row r="93" customFormat="false" ht="12.75" hidden="false" customHeight="false" outlineLevel="0" collapsed="false">
      <c r="A93" s="92"/>
      <c r="B93" s="92"/>
      <c r="C93" s="92"/>
      <c r="D93" s="92"/>
      <c r="E93" s="92"/>
      <c r="F93" s="92"/>
      <c r="G93" s="92"/>
      <c r="H93" s="92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2"/>
      <c r="Y93" s="92"/>
      <c r="Z93" s="92"/>
      <c r="AA93" s="92"/>
      <c r="AB93" s="92"/>
      <c r="AC93" s="92"/>
      <c r="AD93" s="92"/>
      <c r="AE93" s="92"/>
      <c r="AF93" s="92"/>
      <c r="AG93" s="92"/>
      <c r="AH93" s="92"/>
      <c r="AI93" s="92"/>
      <c r="AJ93" s="92"/>
      <c r="AK93" s="92"/>
    </row>
    <row r="94" customFormat="false" ht="12.75" hidden="false" customHeight="false" outlineLevel="0" collapsed="false">
      <c r="A94" s="92"/>
      <c r="B94" s="92"/>
      <c r="C94" s="92"/>
      <c r="D94" s="92"/>
      <c r="E94" s="92"/>
      <c r="F94" s="92"/>
      <c r="G94" s="92"/>
      <c r="H94" s="92"/>
      <c r="I94" s="92"/>
      <c r="J94" s="92"/>
      <c r="K94" s="92"/>
      <c r="L94" s="92"/>
      <c r="M94" s="92"/>
      <c r="N94" s="92"/>
      <c r="O94" s="92"/>
      <c r="P94" s="92"/>
      <c r="Q94" s="92"/>
      <c r="R94" s="92"/>
      <c r="S94" s="92"/>
      <c r="T94" s="92"/>
      <c r="U94" s="92"/>
      <c r="V94" s="92"/>
      <c r="W94" s="92"/>
      <c r="X94" s="92"/>
      <c r="Y94" s="92"/>
      <c r="Z94" s="92"/>
      <c r="AA94" s="92"/>
      <c r="AB94" s="92"/>
      <c r="AC94" s="92"/>
      <c r="AD94" s="92"/>
      <c r="AE94" s="92"/>
      <c r="AF94" s="92"/>
      <c r="AG94" s="92"/>
      <c r="AH94" s="92"/>
      <c r="AI94" s="92"/>
      <c r="AJ94" s="92"/>
      <c r="AK94" s="92"/>
    </row>
    <row r="95" customFormat="false" ht="12.75" hidden="false" customHeight="false" outlineLevel="0" collapsed="false">
      <c r="A95" s="92"/>
      <c r="B95" s="92"/>
      <c r="C95" s="92"/>
      <c r="D95" s="92"/>
      <c r="E95" s="92"/>
      <c r="F95" s="92"/>
      <c r="G95" s="92"/>
      <c r="H95" s="92"/>
      <c r="I95" s="92"/>
      <c r="J95" s="92"/>
      <c r="K95" s="92"/>
      <c r="L95" s="92"/>
      <c r="M95" s="92"/>
      <c r="N95" s="92"/>
      <c r="O95" s="92"/>
      <c r="P95" s="92"/>
      <c r="Q95" s="92"/>
      <c r="R95" s="92"/>
      <c r="S95" s="92"/>
      <c r="T95" s="92"/>
      <c r="U95" s="92"/>
      <c r="V95" s="92"/>
      <c r="W95" s="92"/>
      <c r="X95" s="92"/>
      <c r="Y95" s="92"/>
      <c r="Z95" s="92"/>
      <c r="AA95" s="92"/>
      <c r="AB95" s="92"/>
      <c r="AC95" s="92"/>
      <c r="AD95" s="92"/>
      <c r="AE95" s="92"/>
      <c r="AF95" s="92"/>
      <c r="AG95" s="92"/>
      <c r="AH95" s="92"/>
      <c r="AI95" s="92"/>
      <c r="AJ95" s="92"/>
      <c r="AK95" s="92"/>
    </row>
    <row r="96" customFormat="false" ht="12.75" hidden="false" customHeight="false" outlineLevel="0" collapsed="false">
      <c r="A96" s="92"/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  <c r="AK96" s="92"/>
    </row>
    <row r="97" customFormat="false" ht="12.75" hidden="false" customHeight="false" outlineLevel="0" collapsed="false">
      <c r="A97" s="92"/>
      <c r="B97" s="92"/>
      <c r="C97" s="92"/>
      <c r="D97" s="92"/>
      <c r="E97" s="92"/>
      <c r="F97" s="92"/>
      <c r="G97" s="92"/>
      <c r="H97" s="92"/>
      <c r="I97" s="92"/>
      <c r="J97" s="92"/>
      <c r="K97" s="92"/>
      <c r="L97" s="92"/>
      <c r="M97" s="92"/>
      <c r="N97" s="92"/>
      <c r="O97" s="92"/>
      <c r="P97" s="92"/>
      <c r="Q97" s="92"/>
      <c r="R97" s="92"/>
      <c r="S97" s="92"/>
      <c r="T97" s="92"/>
      <c r="U97" s="92"/>
      <c r="V97" s="92"/>
      <c r="W97" s="92"/>
      <c r="X97" s="92"/>
      <c r="Y97" s="92"/>
      <c r="Z97" s="92"/>
      <c r="AA97" s="92"/>
      <c r="AB97" s="92"/>
      <c r="AC97" s="92"/>
      <c r="AD97" s="92"/>
      <c r="AE97" s="92"/>
      <c r="AF97" s="92"/>
      <c r="AG97" s="92"/>
      <c r="AH97" s="92"/>
      <c r="AI97" s="92"/>
      <c r="AJ97" s="92"/>
      <c r="AK97" s="92"/>
    </row>
    <row r="98" customFormat="false" ht="12.75" hidden="false" customHeight="fals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92"/>
      <c r="K98" s="92"/>
      <c r="L98" s="92"/>
      <c r="M98" s="92"/>
      <c r="N98" s="92"/>
      <c r="O98" s="92"/>
      <c r="P98" s="92"/>
      <c r="Q98" s="92"/>
      <c r="R98" s="92"/>
      <c r="S98" s="92"/>
      <c r="T98" s="92"/>
      <c r="U98" s="92"/>
      <c r="V98" s="92"/>
      <c r="W98" s="92"/>
      <c r="X98" s="92"/>
      <c r="Y98" s="92"/>
      <c r="Z98" s="92"/>
      <c r="AA98" s="92"/>
      <c r="AB98" s="92"/>
      <c r="AC98" s="92"/>
      <c r="AD98" s="92"/>
      <c r="AE98" s="92"/>
      <c r="AF98" s="92"/>
      <c r="AG98" s="92"/>
      <c r="AH98" s="92"/>
      <c r="AI98" s="92"/>
      <c r="AJ98" s="92"/>
      <c r="AK98" s="92"/>
    </row>
    <row r="99" customFormat="false" ht="12.75" hidden="false" customHeight="false" outlineLevel="0" collapsed="false">
      <c r="A99" s="92"/>
      <c r="B99" s="92"/>
      <c r="C99" s="92"/>
      <c r="D99" s="92"/>
      <c r="E99" s="92"/>
      <c r="F99" s="92"/>
      <c r="G99" s="92"/>
      <c r="H99" s="92"/>
      <c r="I99" s="92"/>
      <c r="J99" s="92"/>
      <c r="K99" s="92"/>
      <c r="L99" s="92"/>
      <c r="M99" s="92"/>
      <c r="N99" s="92"/>
      <c r="O99" s="92"/>
      <c r="P99" s="92"/>
      <c r="Q99" s="92"/>
      <c r="R99" s="92"/>
      <c r="S99" s="92"/>
      <c r="T99" s="92"/>
      <c r="U99" s="92"/>
      <c r="V99" s="92"/>
      <c r="W99" s="92"/>
      <c r="X99" s="92"/>
      <c r="Y99" s="92"/>
      <c r="Z99" s="92"/>
      <c r="AA99" s="92"/>
      <c r="AB99" s="92"/>
      <c r="AC99" s="92"/>
      <c r="AD99" s="92"/>
      <c r="AE99" s="92"/>
      <c r="AF99" s="92"/>
      <c r="AG99" s="92"/>
      <c r="AH99" s="92"/>
      <c r="AI99" s="92"/>
      <c r="AJ99" s="92"/>
      <c r="AK99" s="92"/>
    </row>
    <row r="100" customFormat="false" ht="12.75" hidden="false" customHeight="fals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2"/>
      <c r="AD100" s="92"/>
      <c r="AE100" s="92"/>
      <c r="AF100" s="92"/>
      <c r="AG100" s="92"/>
      <c r="AH100" s="92"/>
      <c r="AI100" s="92"/>
      <c r="AJ100" s="92"/>
      <c r="AK100" s="92"/>
    </row>
    <row r="101" customFormat="false" ht="12.75" hidden="false" customHeight="fals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C101" s="92"/>
      <c r="AD101" s="92"/>
      <c r="AE101" s="92"/>
      <c r="AF101" s="92"/>
      <c r="AG101" s="92"/>
      <c r="AH101" s="92"/>
      <c r="AI101" s="92"/>
      <c r="AJ101" s="92"/>
      <c r="AK101" s="92"/>
    </row>
    <row r="102" customFormat="false" ht="12.75" hidden="false" customHeight="fals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C102" s="92"/>
      <c r="AD102" s="92"/>
      <c r="AE102" s="92"/>
      <c r="AF102" s="92"/>
      <c r="AG102" s="92"/>
      <c r="AH102" s="92"/>
      <c r="AI102" s="92"/>
      <c r="AJ102" s="92"/>
      <c r="AK102" s="92"/>
    </row>
    <row r="103" customFormat="false" ht="12.7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C103" s="92"/>
      <c r="AD103" s="92"/>
      <c r="AE103" s="92"/>
      <c r="AF103" s="92"/>
      <c r="AG103" s="92"/>
      <c r="AH103" s="92"/>
      <c r="AI103" s="92"/>
      <c r="AJ103" s="92"/>
      <c r="AK103" s="92"/>
    </row>
    <row r="104" customFormat="false" ht="12.75" hidden="false" customHeight="fals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C104" s="92"/>
      <c r="AD104" s="92"/>
      <c r="AE104" s="92"/>
      <c r="AF104" s="92"/>
      <c r="AG104" s="92"/>
      <c r="AH104" s="92"/>
      <c r="AI104" s="92"/>
      <c r="AJ104" s="92"/>
      <c r="AK104" s="92"/>
    </row>
    <row r="105" customFormat="false" ht="12.75" hidden="false" customHeight="fals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92"/>
      <c r="AD105" s="92"/>
      <c r="AE105" s="92"/>
      <c r="AF105" s="92"/>
      <c r="AG105" s="92"/>
      <c r="AH105" s="92"/>
      <c r="AI105" s="92"/>
      <c r="AJ105" s="92"/>
      <c r="AK105" s="92"/>
    </row>
    <row r="106" customFormat="false" ht="12.75" hidden="false" customHeight="fals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92"/>
      <c r="AD106" s="92"/>
      <c r="AE106" s="92"/>
      <c r="AF106" s="92"/>
      <c r="AG106" s="92"/>
      <c r="AH106" s="92"/>
      <c r="AI106" s="92"/>
      <c r="AJ106" s="92"/>
      <c r="AK106" s="92"/>
    </row>
    <row r="107" customFormat="false" ht="12.75" hidden="false" customHeight="fals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92"/>
      <c r="AD107" s="92"/>
      <c r="AE107" s="92"/>
      <c r="AF107" s="92"/>
      <c r="AG107" s="92"/>
      <c r="AH107" s="92"/>
      <c r="AI107" s="92"/>
      <c r="AJ107" s="92"/>
      <c r="AK107" s="92"/>
    </row>
    <row r="108" customFormat="false" ht="12.75" hidden="false" customHeight="fals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C108" s="92"/>
      <c r="AD108" s="92"/>
      <c r="AE108" s="92"/>
      <c r="AF108" s="92"/>
      <c r="AG108" s="92"/>
      <c r="AH108" s="92"/>
      <c r="AI108" s="92"/>
      <c r="AJ108" s="92"/>
      <c r="AK108" s="92"/>
    </row>
    <row r="109" customFormat="false" ht="12.75" hidden="false" customHeight="fals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C109" s="92"/>
      <c r="AD109" s="92"/>
      <c r="AE109" s="92"/>
      <c r="AF109" s="92"/>
      <c r="AG109" s="92"/>
      <c r="AH109" s="92"/>
      <c r="AI109" s="92"/>
      <c r="AJ109" s="92"/>
      <c r="AK109" s="92"/>
    </row>
    <row r="110" customFormat="false" ht="12.75" hidden="false" customHeight="false" outlineLevel="0" collapsed="false">
      <c r="A110" s="92"/>
      <c r="B110" s="92"/>
      <c r="C110" s="92"/>
      <c r="D110" s="92"/>
      <c r="E110" s="92"/>
      <c r="F110" s="92"/>
      <c r="G110" s="92"/>
      <c r="H110" s="92"/>
      <c r="I110" s="92"/>
      <c r="J110" s="92"/>
      <c r="K110" s="92"/>
      <c r="L110" s="92"/>
      <c r="M110" s="92"/>
      <c r="N110" s="92"/>
      <c r="O110" s="92"/>
      <c r="P110" s="92"/>
      <c r="Q110" s="92"/>
      <c r="R110" s="92"/>
      <c r="S110" s="92"/>
      <c r="T110" s="92"/>
      <c r="U110" s="92"/>
      <c r="V110" s="92"/>
      <c r="W110" s="92"/>
      <c r="X110" s="92"/>
      <c r="Y110" s="92"/>
      <c r="Z110" s="92"/>
      <c r="AA110" s="92"/>
      <c r="AB110" s="92"/>
      <c r="AC110" s="92"/>
      <c r="AD110" s="92"/>
      <c r="AE110" s="92"/>
      <c r="AF110" s="92"/>
      <c r="AG110" s="92"/>
      <c r="AH110" s="92"/>
      <c r="AI110" s="92"/>
      <c r="AJ110" s="92"/>
      <c r="AK110" s="92"/>
    </row>
    <row r="111" customFormat="false" ht="12.75" hidden="false" customHeight="false" outlineLevel="0" collapsed="false">
      <c r="A111" s="92"/>
      <c r="B111" s="92"/>
      <c r="C111" s="92"/>
      <c r="D111" s="92"/>
      <c r="E111" s="92"/>
      <c r="F111" s="92"/>
      <c r="G111" s="92"/>
      <c r="H111" s="92"/>
      <c r="I111" s="92"/>
      <c r="J111" s="92"/>
      <c r="K111" s="92"/>
      <c r="L111" s="92"/>
      <c r="M111" s="92"/>
      <c r="N111" s="92"/>
      <c r="O111" s="92"/>
      <c r="P111" s="92"/>
      <c r="Q111" s="92"/>
      <c r="R111" s="92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92"/>
      <c r="AJ111" s="92"/>
      <c r="AK111" s="92"/>
    </row>
    <row r="112" customFormat="false" ht="12.75" hidden="false" customHeight="false" outlineLevel="0" collapsed="false">
      <c r="A112" s="92"/>
      <c r="B112" s="92"/>
      <c r="C112" s="92"/>
      <c r="D112" s="92"/>
      <c r="E112" s="92"/>
      <c r="F112" s="92"/>
      <c r="G112" s="92"/>
      <c r="H112" s="92"/>
      <c r="I112" s="92"/>
      <c r="J112" s="92"/>
      <c r="K112" s="92"/>
      <c r="L112" s="92"/>
      <c r="M112" s="92"/>
      <c r="N112" s="92"/>
      <c r="O112" s="92"/>
      <c r="P112" s="92"/>
      <c r="Q112" s="92"/>
      <c r="R112" s="92"/>
      <c r="S112" s="92"/>
      <c r="T112" s="92"/>
      <c r="U112" s="92"/>
      <c r="V112" s="92"/>
      <c r="W112" s="92"/>
      <c r="X112" s="92"/>
      <c r="Y112" s="92"/>
      <c r="Z112" s="92"/>
      <c r="AA112" s="92"/>
      <c r="AB112" s="92"/>
      <c r="AC112" s="92"/>
      <c r="AD112" s="92"/>
      <c r="AE112" s="92"/>
      <c r="AF112" s="92"/>
      <c r="AG112" s="92"/>
      <c r="AH112" s="92"/>
      <c r="AI112" s="92"/>
      <c r="AJ112" s="92"/>
      <c r="AK112" s="92"/>
    </row>
    <row r="113" customFormat="false" ht="12.75" hidden="false" customHeight="false" outlineLevel="0" collapsed="false">
      <c r="A113" s="92"/>
      <c r="B113" s="92"/>
      <c r="C113" s="92"/>
      <c r="D113" s="92"/>
      <c r="E113" s="92"/>
      <c r="F113" s="92"/>
      <c r="G113" s="92"/>
      <c r="H113" s="92"/>
      <c r="I113" s="92"/>
      <c r="J113" s="92"/>
      <c r="K113" s="92"/>
      <c r="L113" s="92"/>
      <c r="M113" s="92"/>
      <c r="N113" s="92"/>
      <c r="O113" s="92"/>
      <c r="P113" s="92"/>
      <c r="Q113" s="92"/>
      <c r="R113" s="92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92"/>
      <c r="AJ113" s="92"/>
      <c r="AK113" s="92"/>
    </row>
    <row r="114" customFormat="false" ht="12.75" hidden="false" customHeight="false" outlineLevel="0" collapsed="false">
      <c r="A114" s="92"/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</row>
    <row r="115" customFormat="false" ht="12.75" hidden="false" customHeight="false" outlineLevel="0" collapsed="false">
      <c r="A115" s="92"/>
      <c r="B115" s="92"/>
      <c r="C115" s="92"/>
      <c r="D115" s="92"/>
      <c r="E115" s="92"/>
      <c r="F115" s="92"/>
      <c r="G115" s="92"/>
      <c r="H115" s="92"/>
      <c r="I115" s="92"/>
      <c r="J115" s="92"/>
      <c r="K115" s="92"/>
      <c r="L115" s="92"/>
      <c r="M115" s="92"/>
      <c r="N115" s="92"/>
      <c r="O115" s="92"/>
      <c r="P115" s="92"/>
      <c r="Q115" s="92"/>
      <c r="R115" s="92"/>
      <c r="S115" s="92"/>
      <c r="T115" s="92"/>
      <c r="U115" s="92"/>
      <c r="V115" s="92"/>
      <c r="W115" s="92"/>
      <c r="X115" s="92"/>
      <c r="Y115" s="92"/>
      <c r="Z115" s="92"/>
      <c r="AA115" s="92"/>
      <c r="AB115" s="92"/>
      <c r="AC115" s="92"/>
      <c r="AD115" s="92"/>
      <c r="AE115" s="92"/>
      <c r="AF115" s="92"/>
      <c r="AG115" s="92"/>
      <c r="AH115" s="92"/>
      <c r="AI115" s="92"/>
      <c r="AJ115" s="92"/>
      <c r="AK115" s="92"/>
    </row>
    <row r="116" customFormat="false" ht="12.75" hidden="false" customHeight="false" outlineLevel="0" collapsed="false">
      <c r="A116" s="92"/>
      <c r="B116" s="92"/>
      <c r="C116" s="92"/>
      <c r="D116" s="92"/>
      <c r="E116" s="92"/>
      <c r="F116" s="92"/>
      <c r="G116" s="92"/>
      <c r="H116" s="92"/>
      <c r="I116" s="92"/>
      <c r="J116" s="92"/>
      <c r="K116" s="92"/>
      <c r="L116" s="92"/>
      <c r="M116" s="92"/>
      <c r="N116" s="92"/>
      <c r="O116" s="92"/>
      <c r="P116" s="92"/>
      <c r="Q116" s="92"/>
      <c r="R116" s="92"/>
      <c r="S116" s="92"/>
      <c r="T116" s="92"/>
      <c r="U116" s="92"/>
      <c r="V116" s="92"/>
      <c r="W116" s="92"/>
      <c r="X116" s="92"/>
      <c r="Y116" s="92"/>
      <c r="Z116" s="92"/>
      <c r="AA116" s="92"/>
      <c r="AB116" s="92"/>
      <c r="AC116" s="92"/>
      <c r="AD116" s="92"/>
      <c r="AE116" s="92"/>
      <c r="AF116" s="92"/>
      <c r="AG116" s="92"/>
      <c r="AH116" s="92"/>
      <c r="AI116" s="92"/>
      <c r="AJ116" s="92"/>
      <c r="AK116" s="92"/>
    </row>
    <row r="117" customFormat="false" ht="12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92"/>
      <c r="K117" s="92"/>
      <c r="L117" s="92"/>
      <c r="M117" s="92"/>
      <c r="N117" s="92"/>
      <c r="O117" s="92"/>
      <c r="P117" s="92"/>
      <c r="Q117" s="92"/>
      <c r="R117" s="92"/>
      <c r="S117" s="92"/>
      <c r="T117" s="92"/>
      <c r="U117" s="92"/>
      <c r="V117" s="92"/>
      <c r="W117" s="92"/>
      <c r="X117" s="92"/>
      <c r="Y117" s="92"/>
      <c r="Z117" s="92"/>
      <c r="AA117" s="92"/>
      <c r="AB117" s="92"/>
      <c r="AC117" s="92"/>
      <c r="AD117" s="92"/>
      <c r="AE117" s="92"/>
      <c r="AF117" s="92"/>
      <c r="AG117" s="92"/>
      <c r="AH117" s="92"/>
      <c r="AI117" s="92"/>
      <c r="AJ117" s="92"/>
      <c r="AK117" s="92"/>
    </row>
    <row r="118" customFormat="false" ht="12.75" hidden="false" customHeight="false" outlineLevel="0" collapsed="false">
      <c r="A118" s="92"/>
      <c r="B118" s="92"/>
      <c r="C118" s="92"/>
      <c r="D118" s="92"/>
      <c r="E118" s="92"/>
      <c r="F118" s="92"/>
      <c r="G118" s="92"/>
      <c r="H118" s="92"/>
      <c r="I118" s="92"/>
      <c r="J118" s="92"/>
      <c r="K118" s="92"/>
      <c r="L118" s="92"/>
      <c r="M118" s="92"/>
      <c r="N118" s="92"/>
      <c r="O118" s="92"/>
      <c r="P118" s="92"/>
      <c r="Q118" s="92"/>
      <c r="R118" s="92"/>
      <c r="S118" s="92"/>
      <c r="T118" s="92"/>
      <c r="U118" s="92"/>
      <c r="V118" s="92"/>
      <c r="W118" s="92"/>
      <c r="X118" s="92"/>
      <c r="Y118" s="92"/>
      <c r="Z118" s="92"/>
      <c r="AA118" s="92"/>
      <c r="AB118" s="92"/>
      <c r="AC118" s="92"/>
      <c r="AD118" s="92"/>
      <c r="AE118" s="92"/>
      <c r="AF118" s="92"/>
      <c r="AG118" s="92"/>
      <c r="AH118" s="92"/>
      <c r="AI118" s="92"/>
      <c r="AJ118" s="92"/>
      <c r="AK118" s="92"/>
    </row>
    <row r="119" customFormat="false" ht="12.75" hidden="false" customHeight="false" outlineLevel="0" collapsed="false">
      <c r="A119" s="92"/>
      <c r="B119" s="92"/>
      <c r="C119" s="92"/>
      <c r="D119" s="92"/>
      <c r="E119" s="92"/>
      <c r="F119" s="92"/>
      <c r="G119" s="92"/>
      <c r="H119" s="92"/>
      <c r="I119" s="92"/>
      <c r="J119" s="92"/>
      <c r="K119" s="92"/>
      <c r="L119" s="92"/>
      <c r="M119" s="92"/>
      <c r="N119" s="92"/>
      <c r="O119" s="92"/>
      <c r="P119" s="92"/>
      <c r="Q119" s="92"/>
      <c r="R119" s="92"/>
      <c r="S119" s="92"/>
      <c r="T119" s="92"/>
      <c r="U119" s="92"/>
      <c r="V119" s="92"/>
      <c r="W119" s="92"/>
      <c r="X119" s="92"/>
      <c r="Y119" s="92"/>
      <c r="Z119" s="92"/>
      <c r="AA119" s="92"/>
      <c r="AB119" s="92"/>
      <c r="AC119" s="92"/>
      <c r="AD119" s="92"/>
      <c r="AE119" s="92"/>
      <c r="AF119" s="92"/>
      <c r="AG119" s="92"/>
      <c r="AH119" s="92"/>
      <c r="AI119" s="92"/>
      <c r="AJ119" s="92"/>
      <c r="AK119" s="92"/>
    </row>
    <row r="120" customFormat="false" ht="12.75" hidden="false" customHeight="false" outlineLevel="0" collapsed="false">
      <c r="A120" s="92"/>
      <c r="B120" s="92"/>
      <c r="C120" s="92"/>
      <c r="D120" s="92"/>
      <c r="E120" s="92"/>
      <c r="F120" s="92"/>
      <c r="G120" s="92"/>
      <c r="H120" s="92"/>
      <c r="I120" s="92"/>
      <c r="J120" s="92"/>
      <c r="K120" s="92"/>
      <c r="L120" s="92"/>
      <c r="M120" s="92"/>
      <c r="N120" s="92"/>
      <c r="O120" s="92"/>
      <c r="P120" s="92"/>
      <c r="Q120" s="92"/>
      <c r="R120" s="92"/>
      <c r="S120" s="92"/>
      <c r="T120" s="92"/>
      <c r="U120" s="92"/>
      <c r="V120" s="92"/>
      <c r="W120" s="92"/>
      <c r="X120" s="92"/>
      <c r="Y120" s="92"/>
      <c r="Z120" s="92"/>
      <c r="AA120" s="92"/>
      <c r="AB120" s="92"/>
      <c r="AC120" s="92"/>
      <c r="AD120" s="92"/>
      <c r="AE120" s="92"/>
      <c r="AF120" s="92"/>
      <c r="AG120" s="92"/>
      <c r="AH120" s="92"/>
      <c r="AI120" s="92"/>
      <c r="AJ120" s="92"/>
      <c r="AK120" s="92"/>
    </row>
    <row r="121" customFormat="false" ht="12.75" hidden="false" customHeight="false" outlineLevel="0" collapsed="false">
      <c r="A121" s="92"/>
      <c r="B121" s="92"/>
      <c r="C121" s="92"/>
      <c r="D121" s="92"/>
      <c r="E121" s="92"/>
      <c r="F121" s="92"/>
      <c r="G121" s="92"/>
      <c r="H121" s="92"/>
      <c r="I121" s="92"/>
      <c r="J121" s="92"/>
      <c r="K121" s="92"/>
      <c r="L121" s="92"/>
      <c r="M121" s="92"/>
      <c r="N121" s="92"/>
      <c r="O121" s="92"/>
      <c r="P121" s="92"/>
      <c r="Q121" s="92"/>
      <c r="R121" s="92"/>
      <c r="S121" s="92"/>
      <c r="T121" s="92"/>
      <c r="U121" s="92"/>
      <c r="V121" s="92"/>
      <c r="W121" s="92"/>
      <c r="X121" s="92"/>
      <c r="Y121" s="92"/>
      <c r="Z121" s="92"/>
      <c r="AA121" s="92"/>
      <c r="AB121" s="92"/>
      <c r="AC121" s="92"/>
      <c r="AD121" s="92"/>
      <c r="AE121" s="92"/>
      <c r="AF121" s="92"/>
      <c r="AG121" s="92"/>
      <c r="AH121" s="92"/>
      <c r="AI121" s="92"/>
      <c r="AJ121" s="92"/>
      <c r="AK121" s="92"/>
    </row>
    <row r="122" customFormat="false" ht="12.75" hidden="false" customHeight="false" outlineLevel="0" collapsed="false">
      <c r="A122" s="92"/>
      <c r="B122" s="92"/>
      <c r="C122" s="92"/>
      <c r="D122" s="92"/>
      <c r="E122" s="92"/>
      <c r="F122" s="92"/>
      <c r="G122" s="92"/>
      <c r="H122" s="92"/>
      <c r="I122" s="92"/>
      <c r="J122" s="92"/>
      <c r="K122" s="92"/>
      <c r="L122" s="92"/>
      <c r="M122" s="92"/>
      <c r="N122" s="92"/>
      <c r="O122" s="92"/>
      <c r="P122" s="92"/>
      <c r="Q122" s="92"/>
      <c r="R122" s="92"/>
      <c r="S122" s="92"/>
      <c r="T122" s="92"/>
      <c r="U122" s="92"/>
      <c r="V122" s="92"/>
      <c r="W122" s="92"/>
      <c r="X122" s="92"/>
      <c r="Y122" s="92"/>
      <c r="Z122" s="92"/>
      <c r="AA122" s="92"/>
      <c r="AB122" s="92"/>
      <c r="AC122" s="92"/>
      <c r="AD122" s="92"/>
      <c r="AE122" s="92"/>
      <c r="AF122" s="92"/>
      <c r="AG122" s="92"/>
      <c r="AH122" s="92"/>
      <c r="AI122" s="92"/>
      <c r="AJ122" s="92"/>
      <c r="AK122" s="92"/>
    </row>
    <row r="123" customFormat="false" ht="12.75" hidden="false" customHeight="false" outlineLevel="0" collapsed="false">
      <c r="A123" s="92"/>
      <c r="B123" s="92"/>
      <c r="C123" s="92"/>
      <c r="D123" s="92"/>
      <c r="E123" s="92"/>
      <c r="F123" s="92"/>
      <c r="G123" s="92"/>
      <c r="H123" s="92"/>
      <c r="I123" s="92"/>
      <c r="J123" s="92"/>
      <c r="K123" s="92"/>
      <c r="L123" s="92"/>
      <c r="M123" s="92"/>
      <c r="N123" s="92"/>
      <c r="O123" s="92"/>
      <c r="P123" s="92"/>
      <c r="Q123" s="92"/>
      <c r="R123" s="92"/>
      <c r="S123" s="92"/>
      <c r="T123" s="92"/>
      <c r="U123" s="92"/>
      <c r="V123" s="92"/>
      <c r="W123" s="92"/>
      <c r="X123" s="92"/>
      <c r="Y123" s="92"/>
      <c r="Z123" s="92"/>
      <c r="AA123" s="92"/>
      <c r="AB123" s="92"/>
      <c r="AC123" s="92"/>
      <c r="AD123" s="92"/>
      <c r="AE123" s="92"/>
      <c r="AF123" s="92"/>
      <c r="AG123" s="92"/>
      <c r="AH123" s="92"/>
      <c r="AI123" s="92"/>
      <c r="AJ123" s="92"/>
      <c r="AK123" s="92"/>
    </row>
    <row r="124" customFormat="false" ht="12.75" hidden="false" customHeight="false" outlineLevel="0" collapsed="false">
      <c r="A124" s="92"/>
      <c r="B124" s="92"/>
      <c r="C124" s="92"/>
      <c r="D124" s="92"/>
      <c r="E124" s="92"/>
      <c r="F124" s="92"/>
      <c r="G124" s="92"/>
      <c r="H124" s="92"/>
      <c r="I124" s="92"/>
      <c r="J124" s="92"/>
      <c r="K124" s="92"/>
      <c r="L124" s="92"/>
      <c r="M124" s="92"/>
      <c r="N124" s="92"/>
      <c r="O124" s="92"/>
      <c r="P124" s="92"/>
      <c r="Q124" s="92"/>
      <c r="R124" s="92"/>
      <c r="S124" s="92"/>
      <c r="T124" s="92"/>
      <c r="U124" s="92"/>
      <c r="V124" s="92"/>
      <c r="W124" s="92"/>
      <c r="X124" s="92"/>
      <c r="Y124" s="92"/>
      <c r="Z124" s="92"/>
      <c r="AA124" s="92"/>
      <c r="AB124" s="92"/>
      <c r="AC124" s="92"/>
      <c r="AD124" s="92"/>
      <c r="AE124" s="92"/>
      <c r="AF124" s="92"/>
      <c r="AG124" s="92"/>
      <c r="AH124" s="92"/>
      <c r="AI124" s="92"/>
      <c r="AJ124" s="92"/>
      <c r="AK124" s="92"/>
    </row>
    <row r="125" customFormat="false" ht="12.75" hidden="false" customHeight="false" outlineLevel="0" collapsed="false">
      <c r="A125" s="92"/>
      <c r="B125" s="92"/>
      <c r="C125" s="92"/>
      <c r="D125" s="92"/>
      <c r="E125" s="92"/>
      <c r="F125" s="92"/>
      <c r="G125" s="92"/>
      <c r="H125" s="92"/>
      <c r="I125" s="92"/>
      <c r="J125" s="92"/>
      <c r="K125" s="92"/>
      <c r="L125" s="92"/>
      <c r="M125" s="92"/>
      <c r="N125" s="92"/>
      <c r="O125" s="92"/>
      <c r="P125" s="92"/>
      <c r="Q125" s="92"/>
      <c r="R125" s="92"/>
      <c r="S125" s="92"/>
      <c r="T125" s="92"/>
      <c r="U125" s="92"/>
      <c r="V125" s="92"/>
      <c r="W125" s="92"/>
      <c r="X125" s="92"/>
      <c r="Y125" s="92"/>
      <c r="Z125" s="92"/>
      <c r="AA125" s="92"/>
      <c r="AB125" s="92"/>
      <c r="AC125" s="92"/>
      <c r="AD125" s="92"/>
      <c r="AE125" s="92"/>
      <c r="AF125" s="92"/>
      <c r="AG125" s="92"/>
      <c r="AH125" s="92"/>
      <c r="AI125" s="92"/>
      <c r="AJ125" s="92"/>
      <c r="AK125" s="92"/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  <c r="H126" s="92"/>
      <c r="I126" s="92"/>
      <c r="J126" s="92"/>
      <c r="K126" s="92"/>
      <c r="L126" s="92"/>
      <c r="M126" s="92"/>
      <c r="N126" s="92"/>
      <c r="O126" s="92"/>
      <c r="P126" s="92"/>
      <c r="Q126" s="92"/>
      <c r="R126" s="92"/>
      <c r="S126" s="92"/>
      <c r="T126" s="92"/>
      <c r="U126" s="92"/>
      <c r="V126" s="92"/>
      <c r="W126" s="92"/>
      <c r="X126" s="92"/>
      <c r="Y126" s="92"/>
      <c r="Z126" s="92"/>
      <c r="AA126" s="92"/>
      <c r="AB126" s="92"/>
      <c r="AC126" s="92"/>
      <c r="AD126" s="92"/>
      <c r="AE126" s="92"/>
      <c r="AF126" s="92"/>
      <c r="AG126" s="92"/>
      <c r="AH126" s="92"/>
      <c r="AI126" s="92"/>
      <c r="AJ126" s="92"/>
      <c r="AK126" s="92"/>
    </row>
    <row r="127" customFormat="false" ht="12.75" hidden="false" customHeight="false" outlineLevel="0" collapsed="false">
      <c r="A127" s="92"/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  <c r="O127" s="92"/>
      <c r="P127" s="92"/>
      <c r="Q127" s="92"/>
      <c r="R127" s="92"/>
      <c r="S127" s="92"/>
      <c r="T127" s="92"/>
      <c r="U127" s="92"/>
      <c r="V127" s="92"/>
      <c r="W127" s="92"/>
      <c r="X127" s="92"/>
      <c r="Y127" s="92"/>
      <c r="Z127" s="92"/>
      <c r="AA127" s="92"/>
      <c r="AB127" s="92"/>
      <c r="AC127" s="92"/>
      <c r="AD127" s="92"/>
      <c r="AE127" s="92"/>
      <c r="AF127" s="92"/>
      <c r="AG127" s="92"/>
      <c r="AH127" s="92"/>
      <c r="AI127" s="92"/>
      <c r="AJ127" s="92"/>
      <c r="AK127" s="92"/>
    </row>
    <row r="128" customFormat="false" ht="12.75" hidden="false" customHeight="false" outlineLevel="0" collapsed="false">
      <c r="A128" s="92"/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  <c r="O128" s="92"/>
      <c r="P128" s="92"/>
      <c r="Q128" s="92"/>
      <c r="R128" s="92"/>
      <c r="S128" s="92"/>
      <c r="T128" s="92"/>
      <c r="U128" s="92"/>
      <c r="V128" s="92"/>
      <c r="W128" s="92"/>
      <c r="X128" s="92"/>
      <c r="Y128" s="92"/>
      <c r="Z128" s="92"/>
      <c r="AA128" s="92"/>
      <c r="AB128" s="92"/>
      <c r="AC128" s="92"/>
      <c r="AD128" s="92"/>
      <c r="AE128" s="92"/>
      <c r="AF128" s="92"/>
      <c r="AG128" s="92"/>
      <c r="AH128" s="92"/>
      <c r="AI128" s="92"/>
      <c r="AJ128" s="92"/>
      <c r="AK128" s="92"/>
    </row>
    <row r="129" customFormat="false" ht="12.75" hidden="false" customHeight="false" outlineLevel="0" collapsed="false">
      <c r="A129" s="92"/>
      <c r="B129" s="92"/>
      <c r="C129" s="92"/>
      <c r="D129" s="92"/>
      <c r="E129" s="92"/>
      <c r="F129" s="92"/>
      <c r="G129" s="92"/>
      <c r="H129" s="92"/>
      <c r="I129" s="92"/>
      <c r="J129" s="92"/>
      <c r="K129" s="92"/>
      <c r="L129" s="92"/>
      <c r="M129" s="92"/>
      <c r="N129" s="92"/>
      <c r="O129" s="92"/>
      <c r="P129" s="92"/>
      <c r="Q129" s="92"/>
      <c r="R129" s="92"/>
      <c r="S129" s="92"/>
      <c r="T129" s="92"/>
      <c r="U129" s="92"/>
      <c r="V129" s="92"/>
      <c r="W129" s="92"/>
      <c r="X129" s="92"/>
      <c r="Y129" s="92"/>
      <c r="Z129" s="92"/>
      <c r="AA129" s="92"/>
      <c r="AB129" s="92"/>
      <c r="AC129" s="92"/>
      <c r="AD129" s="92"/>
      <c r="AE129" s="92"/>
      <c r="AF129" s="92"/>
      <c r="AG129" s="92"/>
      <c r="AH129" s="92"/>
      <c r="AI129" s="92"/>
      <c r="AJ129" s="92"/>
      <c r="AK129" s="92"/>
    </row>
    <row r="130" customFormat="false" ht="12.75" hidden="false" customHeight="false" outlineLevel="0" collapsed="false">
      <c r="A130" s="92"/>
      <c r="B130" s="92"/>
      <c r="C130" s="92"/>
      <c r="D130" s="92"/>
      <c r="E130" s="92"/>
      <c r="F130" s="92"/>
      <c r="G130" s="92"/>
      <c r="H130" s="92"/>
      <c r="I130" s="92"/>
      <c r="J130" s="92"/>
      <c r="K130" s="92"/>
      <c r="L130" s="92"/>
      <c r="M130" s="92"/>
      <c r="N130" s="92"/>
      <c r="O130" s="92"/>
      <c r="P130" s="92"/>
      <c r="Q130" s="92"/>
      <c r="R130" s="92"/>
      <c r="S130" s="92"/>
      <c r="T130" s="92"/>
      <c r="U130" s="92"/>
      <c r="V130" s="92"/>
      <c r="W130" s="92"/>
      <c r="X130" s="92"/>
      <c r="Y130" s="92"/>
      <c r="Z130" s="92"/>
      <c r="AA130" s="92"/>
      <c r="AB130" s="92"/>
      <c r="AC130" s="92"/>
      <c r="AD130" s="92"/>
      <c r="AE130" s="92"/>
      <c r="AF130" s="92"/>
      <c r="AG130" s="92"/>
      <c r="AH130" s="92"/>
      <c r="AI130" s="92"/>
      <c r="AJ130" s="92"/>
      <c r="AK130" s="92"/>
    </row>
    <row r="131" customFormat="false" ht="12.75" hidden="false" customHeight="false" outlineLevel="0" collapsed="false">
      <c r="A131" s="92"/>
      <c r="B131" s="92"/>
      <c r="C131" s="92"/>
      <c r="D131" s="92"/>
      <c r="E131" s="92"/>
      <c r="F131" s="92"/>
      <c r="G131" s="92"/>
      <c r="H131" s="92"/>
      <c r="I131" s="92"/>
      <c r="J131" s="92"/>
      <c r="K131" s="92"/>
      <c r="L131" s="92"/>
      <c r="M131" s="92"/>
      <c r="N131" s="92"/>
      <c r="O131" s="92"/>
      <c r="P131" s="92"/>
      <c r="Q131" s="92"/>
      <c r="R131" s="92"/>
      <c r="S131" s="92"/>
      <c r="T131" s="92"/>
      <c r="U131" s="92"/>
      <c r="V131" s="92"/>
      <c r="W131" s="92"/>
      <c r="X131" s="92"/>
      <c r="Y131" s="92"/>
      <c r="Z131" s="92"/>
      <c r="AA131" s="92"/>
      <c r="AB131" s="92"/>
      <c r="AC131" s="92"/>
      <c r="AD131" s="92"/>
      <c r="AE131" s="92"/>
      <c r="AF131" s="92"/>
      <c r="AG131" s="92"/>
      <c r="AH131" s="92"/>
      <c r="AI131" s="92"/>
      <c r="AJ131" s="92"/>
      <c r="AK131" s="92"/>
    </row>
    <row r="132" customFormat="false" ht="12.75" hidden="false" customHeight="false" outlineLevel="0" collapsed="false">
      <c r="A132" s="92"/>
      <c r="B132" s="92"/>
      <c r="C132" s="92"/>
      <c r="D132" s="92"/>
      <c r="E132" s="92"/>
      <c r="F132" s="92"/>
      <c r="G132" s="92"/>
      <c r="H132" s="92"/>
      <c r="I132" s="92"/>
      <c r="J132" s="92"/>
      <c r="K132" s="92"/>
      <c r="L132" s="92"/>
      <c r="M132" s="92"/>
      <c r="N132" s="92"/>
      <c r="O132" s="92"/>
      <c r="P132" s="92"/>
      <c r="Q132" s="92"/>
      <c r="R132" s="92"/>
      <c r="S132" s="92"/>
      <c r="T132" s="92"/>
      <c r="U132" s="92"/>
      <c r="V132" s="92"/>
      <c r="W132" s="92"/>
      <c r="X132" s="92"/>
      <c r="Y132" s="92"/>
      <c r="Z132" s="92"/>
      <c r="AA132" s="92"/>
      <c r="AB132" s="92"/>
      <c r="AC132" s="92"/>
      <c r="AD132" s="92"/>
      <c r="AE132" s="92"/>
      <c r="AF132" s="92"/>
      <c r="AG132" s="92"/>
      <c r="AH132" s="92"/>
      <c r="AI132" s="92"/>
      <c r="AJ132" s="92"/>
      <c r="AK132" s="92"/>
    </row>
    <row r="133" customFormat="false" ht="12.75" hidden="false" customHeight="false" outlineLevel="0" collapsed="false">
      <c r="A133" s="92"/>
      <c r="B133" s="92"/>
      <c r="C133" s="92"/>
      <c r="D133" s="92"/>
      <c r="E133" s="92"/>
      <c r="F133" s="92"/>
      <c r="G133" s="92"/>
      <c r="H133" s="92"/>
      <c r="I133" s="92"/>
      <c r="J133" s="92"/>
      <c r="K133" s="92"/>
      <c r="L133" s="92"/>
      <c r="M133" s="92"/>
      <c r="N133" s="92"/>
      <c r="O133" s="92"/>
      <c r="P133" s="92"/>
      <c r="Q133" s="92"/>
      <c r="R133" s="92"/>
      <c r="S133" s="92"/>
      <c r="T133" s="92"/>
      <c r="U133" s="92"/>
      <c r="V133" s="92"/>
      <c r="W133" s="92"/>
      <c r="X133" s="92"/>
      <c r="Y133" s="92"/>
      <c r="Z133" s="92"/>
      <c r="AA133" s="92"/>
      <c r="AB133" s="92"/>
      <c r="AC133" s="92"/>
      <c r="AD133" s="92"/>
      <c r="AE133" s="92"/>
      <c r="AF133" s="92"/>
      <c r="AG133" s="92"/>
      <c r="AH133" s="92"/>
      <c r="AI133" s="92"/>
      <c r="AJ133" s="92"/>
      <c r="AK133" s="92"/>
    </row>
    <row r="134" customFormat="false" ht="12.75" hidden="false" customHeight="false" outlineLevel="0" collapsed="false">
      <c r="A134" s="92"/>
      <c r="B134" s="92"/>
      <c r="C134" s="92"/>
      <c r="D134" s="92"/>
      <c r="E134" s="92"/>
      <c r="F134" s="92"/>
      <c r="G134" s="92"/>
      <c r="H134" s="92"/>
      <c r="I134" s="92"/>
      <c r="J134" s="92"/>
      <c r="K134" s="92"/>
      <c r="L134" s="92"/>
      <c r="M134" s="92"/>
      <c r="N134" s="92"/>
      <c r="O134" s="92"/>
      <c r="P134" s="92"/>
      <c r="Q134" s="92"/>
      <c r="R134" s="92"/>
      <c r="S134" s="92"/>
      <c r="T134" s="92"/>
      <c r="U134" s="92"/>
      <c r="V134" s="92"/>
      <c r="W134" s="92"/>
      <c r="X134" s="92"/>
      <c r="Y134" s="92"/>
      <c r="Z134" s="92"/>
      <c r="AA134" s="92"/>
      <c r="AB134" s="92"/>
      <c r="AC134" s="92"/>
      <c r="AD134" s="92"/>
      <c r="AE134" s="92"/>
      <c r="AF134" s="92"/>
      <c r="AG134" s="92"/>
      <c r="AH134" s="92"/>
      <c r="AI134" s="92"/>
      <c r="AJ134" s="92"/>
      <c r="AK134" s="92"/>
    </row>
    <row r="135" customFormat="false" ht="12.7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2"/>
      <c r="N135" s="92"/>
      <c r="O135" s="92"/>
      <c r="P135" s="92"/>
      <c r="Q135" s="92"/>
      <c r="R135" s="92"/>
      <c r="S135" s="92"/>
      <c r="T135" s="92"/>
      <c r="U135" s="92"/>
      <c r="V135" s="92"/>
      <c r="W135" s="92"/>
      <c r="X135" s="92"/>
      <c r="Y135" s="92"/>
      <c r="Z135" s="92"/>
      <c r="AA135" s="92"/>
      <c r="AB135" s="92"/>
      <c r="AC135" s="92"/>
      <c r="AD135" s="92"/>
      <c r="AE135" s="92"/>
      <c r="AF135" s="92"/>
      <c r="AG135" s="92"/>
      <c r="AH135" s="92"/>
      <c r="AI135" s="92"/>
      <c r="AJ135" s="92"/>
      <c r="AK135" s="92"/>
    </row>
    <row r="136" customFormat="false" ht="12.7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2"/>
      <c r="S136" s="92"/>
      <c r="T136" s="92"/>
      <c r="U136" s="92"/>
      <c r="V136" s="92"/>
      <c r="W136" s="92"/>
      <c r="X136" s="92"/>
      <c r="Y136" s="92"/>
      <c r="Z136" s="92"/>
      <c r="AA136" s="92"/>
      <c r="AB136" s="92"/>
      <c r="AC136" s="92"/>
      <c r="AD136" s="92"/>
      <c r="AE136" s="92"/>
      <c r="AF136" s="92"/>
      <c r="AG136" s="92"/>
      <c r="AH136" s="92"/>
      <c r="AI136" s="92"/>
      <c r="AJ136" s="92"/>
      <c r="AK136" s="92"/>
    </row>
    <row r="137" customFormat="false" ht="12.7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  <c r="K137" s="92"/>
      <c r="L137" s="92"/>
      <c r="M137" s="92"/>
      <c r="N137" s="92"/>
      <c r="O137" s="92"/>
      <c r="P137" s="92"/>
      <c r="Q137" s="92"/>
      <c r="R137" s="92"/>
      <c r="S137" s="92"/>
      <c r="T137" s="92"/>
      <c r="U137" s="92"/>
      <c r="V137" s="92"/>
      <c r="W137" s="92"/>
      <c r="X137" s="92"/>
      <c r="Y137" s="92"/>
      <c r="Z137" s="92"/>
      <c r="AA137" s="92"/>
      <c r="AB137" s="92"/>
      <c r="AC137" s="92"/>
      <c r="AD137" s="92"/>
      <c r="AE137" s="92"/>
      <c r="AF137" s="92"/>
      <c r="AG137" s="92"/>
      <c r="AH137" s="92"/>
      <c r="AI137" s="92"/>
      <c r="AJ137" s="92"/>
      <c r="AK137" s="92"/>
    </row>
    <row r="138" customFormat="false" ht="12.7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  <c r="K138" s="92"/>
      <c r="L138" s="92"/>
      <c r="M138" s="92"/>
      <c r="N138" s="92"/>
      <c r="O138" s="92"/>
      <c r="P138" s="92"/>
      <c r="Q138" s="92"/>
      <c r="R138" s="92"/>
      <c r="S138" s="92"/>
      <c r="T138" s="92"/>
      <c r="U138" s="92"/>
      <c r="V138" s="92"/>
      <c r="W138" s="92"/>
      <c r="X138" s="92"/>
      <c r="Y138" s="92"/>
      <c r="Z138" s="92"/>
      <c r="AA138" s="92"/>
      <c r="AB138" s="92"/>
      <c r="AC138" s="92"/>
      <c r="AD138" s="92"/>
      <c r="AE138" s="92"/>
      <c r="AF138" s="92"/>
      <c r="AG138" s="92"/>
      <c r="AH138" s="92"/>
      <c r="AI138" s="92"/>
      <c r="AJ138" s="92"/>
      <c r="AK138" s="92"/>
    </row>
    <row r="139" customFormat="false" ht="12.7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  <c r="K139" s="92"/>
      <c r="L139" s="92"/>
      <c r="M139" s="92"/>
      <c r="N139" s="92"/>
      <c r="O139" s="92"/>
      <c r="P139" s="92"/>
      <c r="Q139" s="92"/>
      <c r="R139" s="92"/>
      <c r="S139" s="92"/>
      <c r="T139" s="92"/>
      <c r="U139" s="92"/>
      <c r="V139" s="92"/>
      <c r="W139" s="92"/>
      <c r="X139" s="92"/>
      <c r="Y139" s="92"/>
      <c r="Z139" s="92"/>
      <c r="AA139" s="92"/>
      <c r="AB139" s="92"/>
      <c r="AC139" s="92"/>
      <c r="AD139" s="92"/>
      <c r="AE139" s="92"/>
      <c r="AF139" s="92"/>
      <c r="AG139" s="92"/>
      <c r="AH139" s="92"/>
      <c r="AI139" s="92"/>
      <c r="AJ139" s="92"/>
      <c r="AK139" s="92"/>
    </row>
    <row r="140" customFormat="false" ht="12.7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  <c r="K140" s="92"/>
      <c r="L140" s="92"/>
      <c r="M140" s="92"/>
      <c r="N140" s="92"/>
      <c r="O140" s="92"/>
      <c r="P140" s="92"/>
      <c r="Q140" s="92"/>
      <c r="R140" s="92"/>
      <c r="S140" s="92"/>
      <c r="T140" s="92"/>
      <c r="U140" s="92"/>
      <c r="V140" s="92"/>
      <c r="W140" s="92"/>
      <c r="X140" s="92"/>
      <c r="Y140" s="92"/>
      <c r="Z140" s="92"/>
      <c r="AA140" s="92"/>
      <c r="AB140" s="92"/>
      <c r="AC140" s="92"/>
      <c r="AD140" s="92"/>
      <c r="AE140" s="92"/>
      <c r="AF140" s="92"/>
      <c r="AG140" s="92"/>
      <c r="AH140" s="92"/>
      <c r="AI140" s="92"/>
      <c r="AJ140" s="92"/>
      <c r="AK140" s="92"/>
    </row>
    <row r="141" customFormat="false" ht="12.7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  <c r="U141" s="92"/>
      <c r="V141" s="92"/>
      <c r="W141" s="92"/>
      <c r="X141" s="92"/>
      <c r="Y141" s="92"/>
      <c r="Z141" s="92"/>
      <c r="AA141" s="92"/>
      <c r="AB141" s="92"/>
      <c r="AC141" s="92"/>
      <c r="AD141" s="92"/>
      <c r="AE141" s="92"/>
      <c r="AF141" s="92"/>
      <c r="AG141" s="92"/>
      <c r="AH141" s="92"/>
      <c r="AI141" s="92"/>
      <c r="AJ141" s="92"/>
      <c r="AK141" s="92"/>
    </row>
    <row r="142" customFormat="false" ht="12.7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  <c r="K142" s="92"/>
      <c r="L142" s="92"/>
      <c r="M142" s="92"/>
      <c r="N142" s="92"/>
      <c r="O142" s="92"/>
      <c r="P142" s="92"/>
      <c r="Q142" s="92"/>
      <c r="R142" s="92"/>
      <c r="S142" s="92"/>
      <c r="T142" s="92"/>
      <c r="U142" s="92"/>
      <c r="V142" s="92"/>
      <c r="W142" s="92"/>
      <c r="X142" s="92"/>
      <c r="Y142" s="92"/>
      <c r="Z142" s="92"/>
      <c r="AA142" s="92"/>
      <c r="AB142" s="92"/>
      <c r="AC142" s="92"/>
      <c r="AD142" s="92"/>
      <c r="AE142" s="92"/>
      <c r="AF142" s="92"/>
      <c r="AG142" s="92"/>
      <c r="AH142" s="92"/>
      <c r="AI142" s="92"/>
      <c r="AJ142" s="92"/>
      <c r="AK142" s="92"/>
    </row>
    <row r="143" customFormat="false" ht="12.7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  <c r="K143" s="92"/>
      <c r="L143" s="92"/>
      <c r="M143" s="92"/>
      <c r="N143" s="92"/>
      <c r="O143" s="92"/>
      <c r="P143" s="92"/>
      <c r="Q143" s="92"/>
      <c r="R143" s="92"/>
      <c r="S143" s="92"/>
      <c r="T143" s="92"/>
      <c r="U143" s="92"/>
      <c r="V143" s="92"/>
      <c r="W143" s="92"/>
      <c r="X143" s="92"/>
      <c r="Y143" s="92"/>
      <c r="Z143" s="92"/>
      <c r="AA143" s="92"/>
      <c r="AB143" s="92"/>
      <c r="AC143" s="92"/>
      <c r="AD143" s="92"/>
      <c r="AE143" s="92"/>
      <c r="AF143" s="92"/>
      <c r="AG143" s="92"/>
      <c r="AH143" s="92"/>
      <c r="AI143" s="92"/>
      <c r="AJ143" s="92"/>
      <c r="AK143" s="92"/>
    </row>
    <row r="144" customFormat="false" ht="12.7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  <c r="K144" s="92"/>
      <c r="L144" s="92"/>
      <c r="M144" s="92"/>
      <c r="N144" s="92"/>
      <c r="O144" s="92"/>
      <c r="P144" s="92"/>
      <c r="Q144" s="92"/>
      <c r="R144" s="92"/>
      <c r="S144" s="92"/>
      <c r="T144" s="92"/>
      <c r="U144" s="92"/>
      <c r="V144" s="92"/>
      <c r="W144" s="92"/>
      <c r="X144" s="92"/>
      <c r="Y144" s="92"/>
      <c r="Z144" s="92"/>
      <c r="AA144" s="92"/>
      <c r="AB144" s="92"/>
      <c r="AC144" s="92"/>
      <c r="AD144" s="92"/>
      <c r="AE144" s="92"/>
      <c r="AF144" s="92"/>
      <c r="AG144" s="92"/>
      <c r="AH144" s="92"/>
      <c r="AI144" s="92"/>
      <c r="AJ144" s="92"/>
      <c r="AK144" s="92"/>
    </row>
    <row r="145" customFormat="false" ht="12.7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  <c r="K145" s="92"/>
      <c r="L145" s="92"/>
      <c r="M145" s="92"/>
      <c r="N145" s="92"/>
      <c r="O145" s="92"/>
      <c r="P145" s="92"/>
      <c r="Q145" s="92"/>
      <c r="R145" s="92"/>
      <c r="S145" s="92"/>
      <c r="T145" s="92"/>
      <c r="U145" s="92"/>
      <c r="V145" s="92"/>
      <c r="W145" s="92"/>
      <c r="X145" s="92"/>
      <c r="Y145" s="92"/>
      <c r="Z145" s="92"/>
      <c r="AA145" s="92"/>
      <c r="AB145" s="92"/>
      <c r="AC145" s="92"/>
      <c r="AD145" s="92"/>
      <c r="AE145" s="92"/>
      <c r="AF145" s="92"/>
      <c r="AG145" s="92"/>
      <c r="AH145" s="92"/>
      <c r="AI145" s="92"/>
      <c r="AJ145" s="92"/>
      <c r="AK145" s="92"/>
    </row>
    <row r="146" customFormat="false" ht="12.7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  <c r="K146" s="92"/>
      <c r="L146" s="92"/>
      <c r="M146" s="92"/>
      <c r="N146" s="92"/>
      <c r="O146" s="92"/>
      <c r="P146" s="92"/>
      <c r="Q146" s="92"/>
      <c r="R146" s="92"/>
      <c r="S146" s="92"/>
      <c r="T146" s="92"/>
      <c r="U146" s="92"/>
      <c r="V146" s="92"/>
      <c r="W146" s="92"/>
      <c r="X146" s="92"/>
      <c r="Y146" s="92"/>
      <c r="Z146" s="92"/>
      <c r="AA146" s="92"/>
      <c r="AB146" s="92"/>
      <c r="AC146" s="92"/>
      <c r="AD146" s="92"/>
      <c r="AE146" s="92"/>
      <c r="AF146" s="92"/>
      <c r="AG146" s="92"/>
      <c r="AH146" s="92"/>
      <c r="AI146" s="92"/>
      <c r="AJ146" s="92"/>
      <c r="AK146" s="92"/>
    </row>
    <row r="147" customFormat="false" ht="12.7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  <c r="U147" s="92"/>
      <c r="V147" s="92"/>
      <c r="W147" s="92"/>
      <c r="X147" s="92"/>
      <c r="Y147" s="92"/>
      <c r="Z147" s="92"/>
      <c r="AA147" s="92"/>
      <c r="AB147" s="92"/>
      <c r="AC147" s="92"/>
      <c r="AD147" s="92"/>
      <c r="AE147" s="92"/>
      <c r="AF147" s="92"/>
      <c r="AG147" s="92"/>
      <c r="AH147" s="92"/>
      <c r="AI147" s="92"/>
      <c r="AJ147" s="92"/>
      <c r="AK147" s="92"/>
    </row>
    <row r="148" customFormat="false" ht="12.7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  <c r="K148" s="92"/>
      <c r="L148" s="92"/>
      <c r="M148" s="92"/>
      <c r="N148" s="92"/>
      <c r="O148" s="92"/>
      <c r="P148" s="92"/>
      <c r="Q148" s="92"/>
      <c r="R148" s="92"/>
      <c r="S148" s="92"/>
      <c r="T148" s="92"/>
      <c r="U148" s="92"/>
      <c r="V148" s="92"/>
      <c r="W148" s="92"/>
      <c r="X148" s="92"/>
      <c r="Y148" s="92"/>
      <c r="Z148" s="92"/>
      <c r="AA148" s="92"/>
      <c r="AB148" s="92"/>
      <c r="AC148" s="92"/>
      <c r="AD148" s="92"/>
      <c r="AE148" s="92"/>
      <c r="AF148" s="92"/>
      <c r="AG148" s="92"/>
      <c r="AH148" s="92"/>
      <c r="AI148" s="92"/>
      <c r="AJ148" s="92"/>
      <c r="AK148" s="92"/>
    </row>
    <row r="149" customFormat="false" ht="12.7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  <c r="K149" s="92"/>
      <c r="L149" s="92"/>
      <c r="M149" s="92"/>
      <c r="N149" s="92"/>
      <c r="O149" s="92"/>
      <c r="P149" s="92"/>
      <c r="Q149" s="92"/>
      <c r="R149" s="92"/>
      <c r="S149" s="92"/>
      <c r="T149" s="92"/>
      <c r="U149" s="92"/>
      <c r="V149" s="92"/>
      <c r="W149" s="92"/>
      <c r="X149" s="92"/>
      <c r="Y149" s="92"/>
      <c r="Z149" s="92"/>
      <c r="AA149" s="92"/>
      <c r="AB149" s="92"/>
      <c r="AC149" s="92"/>
      <c r="AD149" s="92"/>
      <c r="AE149" s="92"/>
      <c r="AF149" s="92"/>
      <c r="AG149" s="92"/>
      <c r="AH149" s="92"/>
      <c r="AI149" s="92"/>
      <c r="AJ149" s="92"/>
      <c r="AK149" s="92"/>
    </row>
    <row r="150" customFormat="false" ht="12.7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  <c r="K150" s="92"/>
      <c r="L150" s="92"/>
      <c r="M150" s="92"/>
      <c r="N150" s="92"/>
      <c r="O150" s="92"/>
      <c r="P150" s="92"/>
      <c r="Q150" s="92"/>
      <c r="R150" s="92"/>
      <c r="S150" s="92"/>
      <c r="T150" s="92"/>
      <c r="U150" s="92"/>
      <c r="V150" s="92"/>
      <c r="W150" s="92"/>
      <c r="X150" s="92"/>
      <c r="Y150" s="92"/>
      <c r="Z150" s="92"/>
      <c r="AA150" s="92"/>
      <c r="AB150" s="92"/>
      <c r="AC150" s="92"/>
      <c r="AD150" s="92"/>
      <c r="AE150" s="92"/>
      <c r="AF150" s="92"/>
      <c r="AG150" s="92"/>
      <c r="AH150" s="92"/>
      <c r="AI150" s="92"/>
      <c r="AJ150" s="92"/>
      <c r="AK150" s="92"/>
    </row>
    <row r="151" customFormat="false" ht="12.7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  <c r="K151" s="92"/>
      <c r="L151" s="92"/>
      <c r="M151" s="92"/>
      <c r="N151" s="92"/>
      <c r="O151" s="92"/>
      <c r="P151" s="92"/>
      <c r="Q151" s="92"/>
      <c r="R151" s="92"/>
      <c r="S151" s="92"/>
      <c r="T151" s="92"/>
      <c r="U151" s="92"/>
      <c r="V151" s="92"/>
      <c r="W151" s="92"/>
      <c r="X151" s="92"/>
      <c r="Y151" s="92"/>
      <c r="Z151" s="92"/>
      <c r="AA151" s="92"/>
      <c r="AB151" s="92"/>
      <c r="AC151" s="92"/>
      <c r="AD151" s="92"/>
      <c r="AE151" s="92"/>
      <c r="AF151" s="92"/>
      <c r="AG151" s="92"/>
      <c r="AH151" s="92"/>
      <c r="AI151" s="92"/>
      <c r="AJ151" s="92"/>
      <c r="AK151" s="92"/>
    </row>
    <row r="152" customFormat="false" ht="12.7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  <c r="K152" s="92"/>
      <c r="L152" s="92"/>
      <c r="M152" s="92"/>
      <c r="N152" s="92"/>
      <c r="O152" s="92"/>
      <c r="P152" s="92"/>
      <c r="Q152" s="92"/>
      <c r="R152" s="92"/>
      <c r="S152" s="92"/>
      <c r="T152" s="92"/>
      <c r="U152" s="92"/>
      <c r="V152" s="92"/>
      <c r="W152" s="92"/>
      <c r="X152" s="92"/>
      <c r="Y152" s="92"/>
      <c r="Z152" s="92"/>
      <c r="AA152" s="92"/>
      <c r="AB152" s="92"/>
      <c r="AC152" s="92"/>
      <c r="AD152" s="92"/>
      <c r="AE152" s="92"/>
      <c r="AF152" s="92"/>
      <c r="AG152" s="92"/>
      <c r="AH152" s="92"/>
      <c r="AI152" s="92"/>
      <c r="AJ152" s="92"/>
      <c r="AK152" s="92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  <c r="U153" s="92"/>
      <c r="V153" s="92"/>
      <c r="W153" s="92"/>
      <c r="X153" s="92"/>
      <c r="Y153" s="92"/>
      <c r="Z153" s="92"/>
      <c r="AA153" s="92"/>
      <c r="AB153" s="92"/>
      <c r="AC153" s="92"/>
      <c r="AD153" s="92"/>
      <c r="AE153" s="92"/>
      <c r="AF153" s="92"/>
      <c r="AG153" s="92"/>
      <c r="AH153" s="92"/>
      <c r="AI153" s="92"/>
      <c r="AJ153" s="92"/>
      <c r="AK153" s="92"/>
    </row>
    <row r="154" customFormat="false" ht="12.7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  <c r="K154" s="92"/>
      <c r="L154" s="92"/>
      <c r="M154" s="92"/>
      <c r="N154" s="92"/>
      <c r="O154" s="92"/>
      <c r="P154" s="92"/>
      <c r="Q154" s="92"/>
      <c r="R154" s="92"/>
      <c r="S154" s="92"/>
      <c r="T154" s="92"/>
      <c r="U154" s="92"/>
      <c r="V154" s="92"/>
      <c r="W154" s="92"/>
      <c r="X154" s="92"/>
      <c r="Y154" s="92"/>
      <c r="Z154" s="92"/>
      <c r="AA154" s="92"/>
      <c r="AB154" s="92"/>
      <c r="AC154" s="92"/>
      <c r="AD154" s="92"/>
      <c r="AE154" s="92"/>
      <c r="AF154" s="92"/>
      <c r="AG154" s="92"/>
      <c r="AH154" s="92"/>
      <c r="AI154" s="92"/>
      <c r="AJ154" s="92"/>
      <c r="AK154" s="92"/>
    </row>
    <row r="155" customFormat="false" ht="12.7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  <c r="K155" s="92"/>
      <c r="L155" s="92"/>
      <c r="M155" s="92"/>
      <c r="N155" s="92"/>
      <c r="O155" s="92"/>
      <c r="P155" s="92"/>
      <c r="Q155" s="92"/>
      <c r="R155" s="92"/>
      <c r="S155" s="92"/>
      <c r="T155" s="92"/>
      <c r="U155" s="92"/>
      <c r="V155" s="92"/>
      <c r="W155" s="92"/>
      <c r="X155" s="92"/>
      <c r="Y155" s="92"/>
      <c r="Z155" s="92"/>
      <c r="AA155" s="92"/>
      <c r="AB155" s="92"/>
      <c r="AC155" s="92"/>
      <c r="AD155" s="92"/>
      <c r="AE155" s="92"/>
      <c r="AF155" s="92"/>
      <c r="AG155" s="92"/>
      <c r="AH155" s="92"/>
      <c r="AI155" s="92"/>
      <c r="AJ155" s="92"/>
      <c r="AK155" s="92"/>
    </row>
    <row r="156" customFormat="false" ht="12.7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  <c r="U156" s="92"/>
      <c r="V156" s="92"/>
      <c r="W156" s="92"/>
      <c r="X156" s="92"/>
      <c r="Y156" s="92"/>
      <c r="Z156" s="92"/>
      <c r="AA156" s="92"/>
      <c r="AB156" s="92"/>
      <c r="AC156" s="92"/>
      <c r="AD156" s="92"/>
      <c r="AE156" s="92"/>
      <c r="AF156" s="92"/>
      <c r="AG156" s="92"/>
      <c r="AH156" s="92"/>
      <c r="AI156" s="92"/>
      <c r="AJ156" s="92"/>
      <c r="AK156" s="92"/>
    </row>
    <row r="157" customFormat="false" ht="12.7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  <c r="K157" s="92"/>
      <c r="L157" s="92"/>
      <c r="M157" s="92"/>
      <c r="N157" s="92"/>
      <c r="O157" s="92"/>
      <c r="P157" s="92"/>
      <c r="Q157" s="92"/>
      <c r="R157" s="92"/>
      <c r="S157" s="92"/>
      <c r="T157" s="92"/>
      <c r="U157" s="92"/>
      <c r="V157" s="92"/>
      <c r="W157" s="92"/>
      <c r="X157" s="92"/>
      <c r="Y157" s="92"/>
      <c r="Z157" s="92"/>
      <c r="AA157" s="92"/>
      <c r="AB157" s="92"/>
      <c r="AC157" s="92"/>
      <c r="AD157" s="92"/>
      <c r="AE157" s="92"/>
      <c r="AF157" s="92"/>
      <c r="AG157" s="92"/>
      <c r="AH157" s="92"/>
      <c r="AI157" s="92"/>
      <c r="AJ157" s="92"/>
      <c r="AK157" s="92"/>
    </row>
    <row r="158" customFormat="false" ht="12.7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  <c r="K158" s="92"/>
      <c r="L158" s="92"/>
      <c r="M158" s="92"/>
      <c r="N158" s="92"/>
      <c r="O158" s="92"/>
      <c r="P158" s="92"/>
      <c r="Q158" s="92"/>
      <c r="R158" s="92"/>
      <c r="S158" s="92"/>
      <c r="T158" s="92"/>
      <c r="U158" s="92"/>
      <c r="V158" s="92"/>
      <c r="W158" s="92"/>
      <c r="X158" s="92"/>
      <c r="Y158" s="92"/>
      <c r="Z158" s="92"/>
      <c r="AA158" s="92"/>
      <c r="AB158" s="92"/>
      <c r="AC158" s="92"/>
      <c r="AD158" s="92"/>
      <c r="AE158" s="92"/>
      <c r="AF158" s="92"/>
      <c r="AG158" s="92"/>
      <c r="AH158" s="92"/>
      <c r="AI158" s="92"/>
      <c r="AJ158" s="92"/>
      <c r="AK158" s="92"/>
    </row>
    <row r="159" customFormat="false" ht="12.7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  <c r="K159" s="92"/>
      <c r="L159" s="92"/>
      <c r="M159" s="92"/>
      <c r="N159" s="92"/>
      <c r="O159" s="92"/>
      <c r="P159" s="92"/>
      <c r="Q159" s="92"/>
      <c r="R159" s="92"/>
      <c r="S159" s="92"/>
      <c r="T159" s="92"/>
      <c r="U159" s="92"/>
      <c r="V159" s="92"/>
      <c r="W159" s="92"/>
      <c r="X159" s="92"/>
      <c r="Y159" s="92"/>
      <c r="Z159" s="92"/>
      <c r="AA159" s="92"/>
      <c r="AB159" s="92"/>
      <c r="AC159" s="92"/>
      <c r="AD159" s="92"/>
      <c r="AE159" s="92"/>
      <c r="AF159" s="92"/>
      <c r="AG159" s="92"/>
      <c r="AH159" s="92"/>
      <c r="AI159" s="92"/>
      <c r="AJ159" s="92"/>
      <c r="AK159" s="92"/>
    </row>
    <row r="160" customFormat="false" ht="12.7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  <c r="K160" s="92"/>
      <c r="L160" s="92"/>
      <c r="M160" s="92"/>
      <c r="N160" s="92"/>
      <c r="O160" s="92"/>
      <c r="P160" s="92"/>
      <c r="Q160" s="92"/>
      <c r="R160" s="92"/>
      <c r="S160" s="92"/>
      <c r="T160" s="92"/>
      <c r="U160" s="92"/>
      <c r="V160" s="92"/>
      <c r="W160" s="92"/>
      <c r="X160" s="92"/>
      <c r="Y160" s="92"/>
      <c r="Z160" s="92"/>
      <c r="AA160" s="92"/>
      <c r="AB160" s="92"/>
      <c r="AC160" s="92"/>
      <c r="AD160" s="92"/>
      <c r="AE160" s="92"/>
      <c r="AF160" s="92"/>
      <c r="AG160" s="92"/>
      <c r="AH160" s="92"/>
      <c r="AI160" s="92"/>
      <c r="AJ160" s="92"/>
      <c r="AK160" s="92"/>
    </row>
    <row r="161" customFormat="false" ht="12.7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  <c r="K161" s="92"/>
      <c r="L161" s="92"/>
      <c r="M161" s="92"/>
      <c r="N161" s="92"/>
      <c r="O161" s="92"/>
      <c r="P161" s="92"/>
      <c r="Q161" s="92"/>
      <c r="R161" s="92"/>
      <c r="S161" s="92"/>
      <c r="T161" s="92"/>
      <c r="U161" s="92"/>
      <c r="V161" s="92"/>
      <c r="W161" s="92"/>
      <c r="X161" s="92"/>
      <c r="Y161" s="92"/>
      <c r="Z161" s="92"/>
      <c r="AA161" s="92"/>
      <c r="AB161" s="92"/>
      <c r="AC161" s="92"/>
      <c r="AD161" s="92"/>
      <c r="AE161" s="92"/>
      <c r="AF161" s="92"/>
      <c r="AG161" s="92"/>
      <c r="AH161" s="92"/>
      <c r="AI161" s="92"/>
      <c r="AJ161" s="92"/>
      <c r="AK161" s="92"/>
    </row>
    <row r="162" customFormat="false" ht="12.7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  <c r="K162" s="92"/>
      <c r="L162" s="92"/>
      <c r="M162" s="92"/>
      <c r="N162" s="92"/>
      <c r="O162" s="92"/>
      <c r="P162" s="92"/>
      <c r="Q162" s="92"/>
      <c r="R162" s="92"/>
      <c r="S162" s="92"/>
      <c r="T162" s="92"/>
      <c r="U162" s="92"/>
      <c r="V162" s="92"/>
      <c r="W162" s="92"/>
      <c r="X162" s="92"/>
      <c r="Y162" s="92"/>
      <c r="Z162" s="92"/>
      <c r="AA162" s="92"/>
      <c r="AB162" s="92"/>
      <c r="AC162" s="92"/>
      <c r="AD162" s="92"/>
      <c r="AE162" s="92"/>
      <c r="AF162" s="92"/>
      <c r="AG162" s="92"/>
      <c r="AH162" s="92"/>
      <c r="AI162" s="92"/>
      <c r="AJ162" s="92"/>
      <c r="AK162" s="92"/>
    </row>
    <row r="163" customFormat="false" ht="12.7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  <c r="K163" s="92"/>
      <c r="L163" s="92"/>
      <c r="M163" s="92"/>
      <c r="N163" s="92"/>
      <c r="O163" s="92"/>
      <c r="P163" s="92"/>
      <c r="Q163" s="92"/>
      <c r="R163" s="92"/>
      <c r="S163" s="92"/>
      <c r="T163" s="92"/>
      <c r="U163" s="92"/>
      <c r="V163" s="92"/>
      <c r="W163" s="92"/>
      <c r="X163" s="92"/>
      <c r="Y163" s="92"/>
      <c r="Z163" s="92"/>
      <c r="AA163" s="92"/>
      <c r="AB163" s="92"/>
      <c r="AC163" s="92"/>
      <c r="AD163" s="92"/>
      <c r="AE163" s="92"/>
      <c r="AF163" s="92"/>
      <c r="AG163" s="92"/>
      <c r="AH163" s="92"/>
      <c r="AI163" s="92"/>
      <c r="AJ163" s="92"/>
      <c r="AK163" s="92"/>
    </row>
    <row r="164" customFormat="false" ht="12.7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  <c r="K164" s="92"/>
      <c r="L164" s="92"/>
      <c r="M164" s="92"/>
      <c r="N164" s="92"/>
      <c r="O164" s="92"/>
      <c r="P164" s="92"/>
      <c r="Q164" s="92"/>
      <c r="R164" s="92"/>
      <c r="S164" s="92"/>
      <c r="T164" s="92"/>
      <c r="U164" s="92"/>
      <c r="V164" s="92"/>
      <c r="W164" s="92"/>
      <c r="X164" s="92"/>
      <c r="Y164" s="92"/>
      <c r="Z164" s="92"/>
      <c r="AA164" s="92"/>
      <c r="AB164" s="92"/>
      <c r="AC164" s="92"/>
      <c r="AD164" s="92"/>
      <c r="AE164" s="92"/>
      <c r="AF164" s="92"/>
      <c r="AG164" s="92"/>
      <c r="AH164" s="92"/>
      <c r="AI164" s="92"/>
      <c r="AJ164" s="92"/>
      <c r="AK164" s="92"/>
    </row>
    <row r="165" customFormat="false" ht="12.7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</row>
    <row r="166" customFormat="false" ht="12.7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  <c r="W166" s="92"/>
      <c r="X166" s="92"/>
      <c r="Y166" s="92"/>
      <c r="Z166" s="92"/>
      <c r="AA166" s="92"/>
      <c r="AB166" s="92"/>
      <c r="AC166" s="92"/>
      <c r="AD166" s="92"/>
      <c r="AE166" s="92"/>
      <c r="AF166" s="92"/>
      <c r="AG166" s="92"/>
      <c r="AH166" s="92"/>
      <c r="AI166" s="92"/>
      <c r="AJ166" s="92"/>
      <c r="AK166" s="92"/>
    </row>
    <row r="167" customFormat="false" ht="12.7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  <c r="K167" s="92"/>
      <c r="L167" s="92"/>
      <c r="M167" s="92"/>
      <c r="N167" s="92"/>
      <c r="O167" s="92"/>
      <c r="P167" s="92"/>
      <c r="Q167" s="92"/>
      <c r="R167" s="92"/>
      <c r="S167" s="92"/>
      <c r="T167" s="92"/>
      <c r="U167" s="92"/>
      <c r="V167" s="92"/>
      <c r="W167" s="92"/>
      <c r="X167" s="92"/>
      <c r="Y167" s="92"/>
      <c r="Z167" s="92"/>
      <c r="AA167" s="92"/>
      <c r="AB167" s="92"/>
      <c r="AC167" s="92"/>
      <c r="AD167" s="92"/>
      <c r="AE167" s="92"/>
      <c r="AF167" s="92"/>
      <c r="AG167" s="92"/>
      <c r="AH167" s="92"/>
      <c r="AI167" s="92"/>
      <c r="AJ167" s="92"/>
      <c r="AK167" s="92"/>
    </row>
    <row r="168" customFormat="false" ht="12.7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  <c r="K168" s="92"/>
      <c r="L168" s="92"/>
      <c r="M168" s="92"/>
      <c r="N168" s="92"/>
      <c r="O168" s="92"/>
      <c r="P168" s="92"/>
      <c r="Q168" s="92"/>
      <c r="R168" s="92"/>
      <c r="S168" s="92"/>
      <c r="T168" s="92"/>
      <c r="U168" s="92"/>
      <c r="V168" s="92"/>
      <c r="W168" s="92"/>
      <c r="X168" s="92"/>
      <c r="Y168" s="92"/>
      <c r="Z168" s="92"/>
      <c r="AA168" s="92"/>
      <c r="AB168" s="92"/>
      <c r="AC168" s="92"/>
      <c r="AD168" s="92"/>
      <c r="AE168" s="92"/>
      <c r="AF168" s="92"/>
      <c r="AG168" s="92"/>
      <c r="AH168" s="92"/>
      <c r="AI168" s="92"/>
      <c r="AJ168" s="92"/>
      <c r="AK168" s="92"/>
    </row>
    <row r="169" customFormat="false" ht="12.7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  <c r="U169" s="92"/>
      <c r="V169" s="92"/>
      <c r="W169" s="92"/>
      <c r="X169" s="92"/>
      <c r="Y169" s="92"/>
      <c r="Z169" s="92"/>
      <c r="AA169" s="92"/>
      <c r="AB169" s="92"/>
      <c r="AC169" s="92"/>
      <c r="AD169" s="92"/>
      <c r="AE169" s="92"/>
      <c r="AF169" s="92"/>
      <c r="AG169" s="92"/>
      <c r="AH169" s="92"/>
      <c r="AI169" s="92"/>
      <c r="AJ169" s="92"/>
      <c r="AK169" s="92"/>
    </row>
    <row r="170" customFormat="false" ht="12.7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  <c r="K170" s="92"/>
      <c r="L170" s="92"/>
      <c r="M170" s="92"/>
      <c r="N170" s="92"/>
      <c r="O170" s="92"/>
      <c r="P170" s="92"/>
      <c r="Q170" s="92"/>
      <c r="R170" s="92"/>
      <c r="S170" s="92"/>
      <c r="T170" s="92"/>
      <c r="U170" s="92"/>
      <c r="V170" s="92"/>
      <c r="W170" s="92"/>
      <c r="X170" s="92"/>
      <c r="Y170" s="92"/>
      <c r="Z170" s="92"/>
      <c r="AA170" s="92"/>
      <c r="AB170" s="92"/>
      <c r="AC170" s="92"/>
      <c r="AD170" s="92"/>
      <c r="AE170" s="92"/>
      <c r="AF170" s="92"/>
      <c r="AG170" s="92"/>
      <c r="AH170" s="92"/>
      <c r="AI170" s="92"/>
      <c r="AJ170" s="92"/>
      <c r="AK170" s="92"/>
    </row>
    <row r="171" customFormat="false" ht="12.7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  <c r="K171" s="92"/>
      <c r="L171" s="92"/>
      <c r="M171" s="92"/>
      <c r="N171" s="92"/>
      <c r="O171" s="92"/>
      <c r="P171" s="92"/>
      <c r="Q171" s="92"/>
      <c r="R171" s="92"/>
      <c r="S171" s="92"/>
      <c r="T171" s="92"/>
      <c r="U171" s="92"/>
      <c r="V171" s="92"/>
      <c r="W171" s="92"/>
      <c r="X171" s="92"/>
      <c r="Y171" s="92"/>
      <c r="Z171" s="92"/>
      <c r="AA171" s="92"/>
      <c r="AB171" s="92"/>
      <c r="AC171" s="92"/>
      <c r="AD171" s="92"/>
      <c r="AE171" s="92"/>
      <c r="AF171" s="92"/>
      <c r="AG171" s="92"/>
      <c r="AH171" s="92"/>
      <c r="AI171" s="92"/>
      <c r="AJ171" s="92"/>
      <c r="AK171" s="92"/>
    </row>
    <row r="172" customFormat="false" ht="12.7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  <c r="K172" s="92"/>
      <c r="L172" s="92"/>
      <c r="M172" s="92"/>
      <c r="N172" s="92"/>
      <c r="O172" s="92"/>
      <c r="P172" s="92"/>
      <c r="Q172" s="92"/>
      <c r="R172" s="92"/>
      <c r="S172" s="92"/>
      <c r="T172" s="92"/>
      <c r="U172" s="92"/>
      <c r="V172" s="92"/>
      <c r="W172" s="92"/>
      <c r="X172" s="92"/>
      <c r="Y172" s="92"/>
      <c r="Z172" s="92"/>
      <c r="AA172" s="92"/>
      <c r="AB172" s="92"/>
      <c r="AC172" s="92"/>
      <c r="AD172" s="92"/>
      <c r="AE172" s="92"/>
      <c r="AF172" s="92"/>
      <c r="AG172" s="92"/>
      <c r="AH172" s="92"/>
      <c r="AI172" s="92"/>
      <c r="AJ172" s="92"/>
      <c r="AK172" s="92"/>
    </row>
    <row r="173" customFormat="false" ht="12.7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2"/>
      <c r="AG173" s="92"/>
      <c r="AH173" s="92"/>
      <c r="AI173" s="92"/>
      <c r="AJ173" s="92"/>
      <c r="AK173" s="92"/>
    </row>
    <row r="174" customFormat="false" ht="12.7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  <c r="K174" s="92"/>
      <c r="L174" s="92"/>
      <c r="M174" s="92"/>
      <c r="N174" s="92"/>
      <c r="O174" s="92"/>
      <c r="P174" s="92"/>
      <c r="Q174" s="92"/>
      <c r="R174" s="92"/>
      <c r="S174" s="92"/>
      <c r="T174" s="92"/>
      <c r="U174" s="92"/>
      <c r="V174" s="92"/>
      <c r="W174" s="92"/>
      <c r="X174" s="92"/>
      <c r="Y174" s="92"/>
      <c r="Z174" s="92"/>
      <c r="AA174" s="92"/>
      <c r="AB174" s="92"/>
      <c r="AC174" s="92"/>
      <c r="AD174" s="92"/>
      <c r="AE174" s="92"/>
      <c r="AF174" s="92"/>
      <c r="AG174" s="92"/>
      <c r="AH174" s="92"/>
      <c r="AI174" s="92"/>
      <c r="AJ174" s="92"/>
      <c r="AK174" s="92"/>
    </row>
    <row r="175" customFormat="false" ht="12.7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  <c r="K175" s="92"/>
      <c r="L175" s="92"/>
      <c r="M175" s="92"/>
      <c r="N175" s="92"/>
      <c r="O175" s="92"/>
      <c r="P175" s="92"/>
      <c r="Q175" s="92"/>
      <c r="R175" s="92"/>
      <c r="S175" s="92"/>
      <c r="T175" s="92"/>
      <c r="U175" s="92"/>
      <c r="V175" s="92"/>
      <c r="W175" s="92"/>
      <c r="X175" s="92"/>
      <c r="Y175" s="92"/>
      <c r="Z175" s="92"/>
      <c r="AA175" s="92"/>
      <c r="AB175" s="92"/>
      <c r="AC175" s="92"/>
      <c r="AD175" s="92"/>
      <c r="AE175" s="92"/>
      <c r="AF175" s="92"/>
      <c r="AG175" s="92"/>
      <c r="AH175" s="92"/>
      <c r="AI175" s="92"/>
      <c r="AJ175" s="92"/>
      <c r="AK175" s="92"/>
    </row>
    <row r="176" customFormat="false" ht="12.7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  <c r="K176" s="92"/>
      <c r="L176" s="92"/>
      <c r="M176" s="92"/>
      <c r="N176" s="92"/>
      <c r="O176" s="92"/>
      <c r="P176" s="92"/>
      <c r="Q176" s="92"/>
      <c r="R176" s="92"/>
      <c r="S176" s="92"/>
      <c r="T176" s="92"/>
      <c r="U176" s="92"/>
      <c r="V176" s="92"/>
      <c r="W176" s="92"/>
      <c r="X176" s="92"/>
      <c r="Y176" s="92"/>
      <c r="Z176" s="92"/>
      <c r="AA176" s="92"/>
      <c r="AB176" s="92"/>
      <c r="AC176" s="92"/>
      <c r="AD176" s="92"/>
      <c r="AE176" s="92"/>
      <c r="AF176" s="92"/>
      <c r="AG176" s="92"/>
      <c r="AH176" s="92"/>
      <c r="AI176" s="92"/>
      <c r="AJ176" s="92"/>
      <c r="AK176" s="92"/>
    </row>
    <row r="177" customFormat="false" ht="12.7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  <c r="K177" s="92"/>
      <c r="L177" s="92"/>
      <c r="M177" s="92"/>
      <c r="N177" s="92"/>
      <c r="O177" s="92"/>
      <c r="P177" s="92"/>
      <c r="Q177" s="92"/>
      <c r="R177" s="92"/>
      <c r="S177" s="92"/>
      <c r="T177" s="92"/>
      <c r="U177" s="92"/>
      <c r="V177" s="92"/>
      <c r="W177" s="92"/>
      <c r="X177" s="92"/>
      <c r="Y177" s="92"/>
      <c r="Z177" s="92"/>
      <c r="AA177" s="92"/>
      <c r="AB177" s="92"/>
      <c r="AC177" s="92"/>
      <c r="AD177" s="92"/>
      <c r="AE177" s="92"/>
      <c r="AF177" s="92"/>
      <c r="AG177" s="92"/>
      <c r="AH177" s="92"/>
      <c r="AI177" s="92"/>
      <c r="AJ177" s="92"/>
      <c r="AK177" s="92"/>
    </row>
    <row r="178" customFormat="false" ht="12.7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  <c r="K178" s="92"/>
      <c r="L178" s="92"/>
      <c r="M178" s="92"/>
      <c r="N178" s="92"/>
      <c r="O178" s="92"/>
      <c r="P178" s="92"/>
      <c r="Q178" s="92"/>
      <c r="R178" s="92"/>
      <c r="S178" s="92"/>
      <c r="T178" s="92"/>
      <c r="U178" s="92"/>
      <c r="V178" s="92"/>
      <c r="W178" s="92"/>
      <c r="X178" s="92"/>
      <c r="Y178" s="92"/>
      <c r="Z178" s="92"/>
      <c r="AA178" s="92"/>
      <c r="AB178" s="92"/>
      <c r="AC178" s="92"/>
      <c r="AD178" s="92"/>
      <c r="AE178" s="92"/>
      <c r="AF178" s="92"/>
      <c r="AG178" s="92"/>
      <c r="AH178" s="92"/>
      <c r="AI178" s="92"/>
      <c r="AJ178" s="92"/>
      <c r="AK178" s="92"/>
    </row>
    <row r="179" customFormat="false" ht="12.7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  <c r="K179" s="92"/>
      <c r="L179" s="92"/>
      <c r="M179" s="92"/>
      <c r="N179" s="92"/>
      <c r="O179" s="92"/>
      <c r="P179" s="92"/>
      <c r="Q179" s="92"/>
      <c r="R179" s="92"/>
      <c r="S179" s="92"/>
      <c r="T179" s="92"/>
      <c r="U179" s="92"/>
      <c r="V179" s="92"/>
      <c r="W179" s="92"/>
      <c r="X179" s="92"/>
      <c r="Y179" s="92"/>
      <c r="Z179" s="92"/>
      <c r="AA179" s="92"/>
      <c r="AB179" s="92"/>
      <c r="AC179" s="92"/>
      <c r="AD179" s="92"/>
      <c r="AE179" s="92"/>
      <c r="AF179" s="92"/>
      <c r="AG179" s="92"/>
      <c r="AH179" s="92"/>
      <c r="AI179" s="92"/>
      <c r="AJ179" s="92"/>
      <c r="AK179" s="92"/>
    </row>
    <row r="180" customFormat="false" ht="12.7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  <c r="K180" s="92"/>
      <c r="L180" s="92"/>
      <c r="M180" s="92"/>
      <c r="N180" s="92"/>
      <c r="O180" s="92"/>
      <c r="P180" s="92"/>
      <c r="Q180" s="92"/>
      <c r="R180" s="92"/>
      <c r="S180" s="92"/>
      <c r="T180" s="92"/>
      <c r="U180" s="92"/>
      <c r="V180" s="92"/>
      <c r="W180" s="92"/>
      <c r="X180" s="92"/>
      <c r="Y180" s="92"/>
      <c r="Z180" s="92"/>
      <c r="AA180" s="92"/>
      <c r="AB180" s="92"/>
      <c r="AC180" s="92"/>
      <c r="AD180" s="92"/>
      <c r="AE180" s="92"/>
      <c r="AF180" s="92"/>
      <c r="AG180" s="92"/>
      <c r="AH180" s="92"/>
      <c r="AI180" s="92"/>
      <c r="AJ180" s="92"/>
      <c r="AK180" s="92"/>
    </row>
    <row r="181" customFormat="false" ht="12.7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  <c r="K181" s="92"/>
      <c r="L181" s="92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92"/>
      <c r="Z181" s="92"/>
      <c r="AA181" s="92"/>
      <c r="AB181" s="92"/>
      <c r="AC181" s="92"/>
      <c r="AD181" s="92"/>
      <c r="AE181" s="92"/>
      <c r="AF181" s="92"/>
      <c r="AG181" s="92"/>
      <c r="AH181" s="92"/>
      <c r="AI181" s="92"/>
      <c r="AJ181" s="92"/>
      <c r="AK181" s="92"/>
    </row>
    <row r="182" customFormat="false" ht="12.7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  <c r="K182" s="92"/>
      <c r="L182" s="92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92"/>
      <c r="Z182" s="92"/>
      <c r="AA182" s="92"/>
      <c r="AB182" s="92"/>
      <c r="AC182" s="92"/>
      <c r="AD182" s="92"/>
      <c r="AE182" s="92"/>
      <c r="AF182" s="92"/>
      <c r="AG182" s="92"/>
      <c r="AH182" s="92"/>
      <c r="AI182" s="92"/>
      <c r="AJ182" s="92"/>
      <c r="AK182" s="92"/>
    </row>
    <row r="183" customFormat="false" ht="12.7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92"/>
      <c r="AE183" s="92"/>
      <c r="AF183" s="92"/>
      <c r="AG183" s="92"/>
      <c r="AH183" s="92"/>
      <c r="AI183" s="92"/>
      <c r="AJ183" s="92"/>
      <c r="AK183" s="92"/>
    </row>
    <row r="184" customFormat="false" ht="12.7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</row>
    <row r="185" customFormat="false" ht="12.7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  <c r="K185" s="92"/>
      <c r="L185" s="92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92"/>
      <c r="Z185" s="92"/>
      <c r="AA185" s="92"/>
      <c r="AB185" s="92"/>
      <c r="AC185" s="92"/>
      <c r="AD185" s="92"/>
      <c r="AE185" s="92"/>
      <c r="AF185" s="92"/>
      <c r="AG185" s="92"/>
      <c r="AH185" s="92"/>
      <c r="AI185" s="92"/>
      <c r="AJ185" s="92"/>
      <c r="AK185" s="92"/>
    </row>
    <row r="186" customFormat="false" ht="12.7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  <c r="K186" s="92"/>
      <c r="L186" s="92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92"/>
      <c r="Z186" s="92"/>
      <c r="AA186" s="92"/>
      <c r="AB186" s="92"/>
      <c r="AC186" s="92"/>
      <c r="AD186" s="92"/>
      <c r="AE186" s="92"/>
      <c r="AF186" s="92"/>
      <c r="AG186" s="92"/>
      <c r="AH186" s="92"/>
      <c r="AI186" s="92"/>
      <c r="AJ186" s="92"/>
      <c r="AK186" s="92"/>
    </row>
    <row r="187" customFormat="false" ht="12.7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  <c r="K187" s="92"/>
      <c r="L187" s="92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92"/>
      <c r="Z187" s="92"/>
      <c r="AA187" s="92"/>
      <c r="AB187" s="92"/>
      <c r="AC187" s="92"/>
      <c r="AD187" s="92"/>
      <c r="AE187" s="92"/>
      <c r="AF187" s="92"/>
      <c r="AG187" s="92"/>
      <c r="AH187" s="92"/>
      <c r="AI187" s="92"/>
      <c r="AJ187" s="92"/>
      <c r="AK187" s="92"/>
    </row>
    <row r="188" customFormat="false" ht="12.7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92"/>
      <c r="Z188" s="92"/>
      <c r="AA188" s="92"/>
      <c r="AB188" s="92"/>
      <c r="AC188" s="92"/>
      <c r="AD188" s="92"/>
      <c r="AE188" s="92"/>
      <c r="AF188" s="92"/>
      <c r="AG188" s="92"/>
      <c r="AH188" s="92"/>
      <c r="AI188" s="92"/>
      <c r="AJ188" s="92"/>
      <c r="AK188" s="92"/>
    </row>
    <row r="189" customFormat="false" ht="12.7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92"/>
      <c r="Z189" s="92"/>
      <c r="AA189" s="92"/>
      <c r="AB189" s="92"/>
      <c r="AC189" s="92"/>
      <c r="AD189" s="92"/>
      <c r="AE189" s="92"/>
      <c r="AF189" s="92"/>
      <c r="AG189" s="92"/>
      <c r="AH189" s="92"/>
      <c r="AI189" s="92"/>
      <c r="AJ189" s="92"/>
      <c r="AK189" s="92"/>
    </row>
    <row r="190" customFormat="false" ht="12.7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92"/>
      <c r="Z190" s="92"/>
      <c r="AA190" s="92"/>
      <c r="AB190" s="92"/>
      <c r="AC190" s="92"/>
      <c r="AD190" s="92"/>
      <c r="AE190" s="92"/>
      <c r="AF190" s="92"/>
      <c r="AG190" s="92"/>
      <c r="AH190" s="92"/>
      <c r="AI190" s="92"/>
      <c r="AJ190" s="92"/>
      <c r="AK190" s="92"/>
    </row>
    <row r="191" customFormat="false" ht="12.7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92"/>
      <c r="Z191" s="92"/>
      <c r="AA191" s="92"/>
      <c r="AB191" s="92"/>
      <c r="AC191" s="92"/>
      <c r="AD191" s="92"/>
      <c r="AE191" s="92"/>
      <c r="AF191" s="92"/>
      <c r="AG191" s="92"/>
      <c r="AH191" s="92"/>
      <c r="AI191" s="92"/>
      <c r="AJ191" s="92"/>
      <c r="AK191" s="92"/>
    </row>
    <row r="192" customFormat="false" ht="12.7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92"/>
      <c r="Z192" s="92"/>
      <c r="AA192" s="92"/>
      <c r="AB192" s="92"/>
      <c r="AC192" s="92"/>
      <c r="AD192" s="92"/>
      <c r="AE192" s="92"/>
      <c r="AF192" s="92"/>
      <c r="AG192" s="92"/>
      <c r="AH192" s="92"/>
      <c r="AI192" s="92"/>
      <c r="AJ192" s="92"/>
      <c r="AK192" s="92"/>
    </row>
    <row r="193" customFormat="false" ht="12.7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92"/>
      <c r="Z193" s="92"/>
      <c r="AA193" s="92"/>
      <c r="AB193" s="92"/>
      <c r="AC193" s="92"/>
      <c r="AD193" s="92"/>
      <c r="AE193" s="92"/>
      <c r="AF193" s="92"/>
      <c r="AG193" s="92"/>
      <c r="AH193" s="92"/>
      <c r="AI193" s="92"/>
      <c r="AJ193" s="92"/>
      <c r="AK193" s="92"/>
    </row>
    <row r="194" customFormat="false" ht="12.7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92"/>
      <c r="Z194" s="92"/>
      <c r="AA194" s="92"/>
      <c r="AB194" s="92"/>
      <c r="AC194" s="92"/>
      <c r="AD194" s="92"/>
      <c r="AE194" s="92"/>
      <c r="AF194" s="92"/>
      <c r="AG194" s="92"/>
      <c r="AH194" s="92"/>
      <c r="AI194" s="92"/>
      <c r="AJ194" s="92"/>
      <c r="AK194" s="92"/>
    </row>
    <row r="195" customFormat="false" ht="12.7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92"/>
      <c r="Z195" s="92"/>
      <c r="AA195" s="92"/>
      <c r="AB195" s="92"/>
      <c r="AC195" s="92"/>
      <c r="AD195" s="92"/>
      <c r="AE195" s="92"/>
      <c r="AF195" s="92"/>
      <c r="AG195" s="92"/>
      <c r="AH195" s="92"/>
      <c r="AI195" s="92"/>
      <c r="AJ195" s="92"/>
      <c r="AK195" s="92"/>
    </row>
    <row r="196" customFormat="false" ht="12.7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92"/>
      <c r="Z196" s="92"/>
      <c r="AA196" s="92"/>
      <c r="AB196" s="92"/>
      <c r="AC196" s="92"/>
      <c r="AD196" s="92"/>
      <c r="AE196" s="92"/>
      <c r="AF196" s="92"/>
      <c r="AG196" s="92"/>
      <c r="AH196" s="92"/>
      <c r="AI196" s="92"/>
      <c r="AJ196" s="92"/>
      <c r="AK196" s="92"/>
    </row>
    <row r="197" customFormat="false" ht="12.7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92"/>
      <c r="Z197" s="92"/>
      <c r="AA197" s="92"/>
      <c r="AB197" s="92"/>
      <c r="AC197" s="92"/>
      <c r="AD197" s="92"/>
      <c r="AE197" s="92"/>
      <c r="AF197" s="92"/>
      <c r="AG197" s="92"/>
      <c r="AH197" s="92"/>
      <c r="AI197" s="92"/>
      <c r="AJ197" s="92"/>
      <c r="AK197" s="92"/>
    </row>
    <row r="198" customFormat="false" ht="12.7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92"/>
      <c r="Z198" s="92"/>
      <c r="AA198" s="92"/>
      <c r="AB198" s="92"/>
      <c r="AC198" s="92"/>
      <c r="AD198" s="92"/>
      <c r="AE198" s="92"/>
      <c r="AF198" s="92"/>
      <c r="AG198" s="92"/>
      <c r="AH198" s="92"/>
      <c r="AI198" s="92"/>
      <c r="AJ198" s="92"/>
      <c r="AK198" s="92"/>
    </row>
    <row r="199" customFormat="false" ht="12.7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92"/>
      <c r="Z199" s="92"/>
      <c r="AA199" s="92"/>
      <c r="AB199" s="92"/>
      <c r="AC199" s="92"/>
      <c r="AD199" s="92"/>
      <c r="AE199" s="92"/>
      <c r="AF199" s="92"/>
      <c r="AG199" s="92"/>
      <c r="AH199" s="92"/>
      <c r="AI199" s="92"/>
      <c r="AJ199" s="92"/>
      <c r="AK199" s="92"/>
    </row>
    <row r="200" customFormat="false" ht="12.7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92"/>
      <c r="Z200" s="92"/>
      <c r="AA200" s="92"/>
      <c r="AB200" s="92"/>
      <c r="AC200" s="92"/>
      <c r="AD200" s="92"/>
      <c r="AE200" s="92"/>
      <c r="AF200" s="92"/>
      <c r="AG200" s="92"/>
      <c r="AH200" s="92"/>
      <c r="AI200" s="92"/>
      <c r="AJ200" s="92"/>
      <c r="AK200" s="92"/>
    </row>
    <row r="201" customFormat="false" ht="12.7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92"/>
      <c r="Z201" s="92"/>
      <c r="AA201" s="92"/>
      <c r="AB201" s="92"/>
      <c r="AC201" s="92"/>
      <c r="AD201" s="92"/>
      <c r="AE201" s="92"/>
      <c r="AF201" s="92"/>
      <c r="AG201" s="92"/>
      <c r="AH201" s="92"/>
      <c r="AI201" s="92"/>
      <c r="AJ201" s="92"/>
      <c r="AK201" s="92"/>
    </row>
    <row r="202" customFormat="false" ht="12.7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92"/>
      <c r="Z202" s="92"/>
      <c r="AA202" s="92"/>
      <c r="AB202" s="92"/>
      <c r="AC202" s="92"/>
      <c r="AD202" s="92"/>
      <c r="AE202" s="92"/>
      <c r="AF202" s="92"/>
      <c r="AG202" s="92"/>
      <c r="AH202" s="92"/>
      <c r="AI202" s="92"/>
      <c r="AJ202" s="92"/>
      <c r="AK202" s="92"/>
    </row>
    <row r="203" customFormat="false" ht="12.7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92"/>
      <c r="Z203" s="92"/>
      <c r="AA203" s="92"/>
      <c r="AB203" s="92"/>
      <c r="AC203" s="92"/>
      <c r="AD203" s="92"/>
      <c r="AE203" s="92"/>
      <c r="AF203" s="92"/>
      <c r="AG203" s="92"/>
      <c r="AH203" s="92"/>
      <c r="AI203" s="92"/>
      <c r="AJ203" s="92"/>
      <c r="AK203" s="92"/>
    </row>
    <row r="204" customFormat="false" ht="12.7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92"/>
      <c r="Z204" s="92"/>
      <c r="AA204" s="92"/>
      <c r="AB204" s="92"/>
      <c r="AC204" s="92"/>
      <c r="AD204" s="92"/>
      <c r="AE204" s="92"/>
      <c r="AF204" s="92"/>
      <c r="AG204" s="92"/>
      <c r="AH204" s="92"/>
      <c r="AI204" s="92"/>
      <c r="AJ204" s="92"/>
      <c r="AK204" s="92"/>
    </row>
    <row r="205" customFormat="false" ht="12.7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92"/>
      <c r="Z205" s="92"/>
      <c r="AA205" s="92"/>
      <c r="AB205" s="92"/>
      <c r="AC205" s="92"/>
      <c r="AD205" s="92"/>
      <c r="AE205" s="92"/>
      <c r="AF205" s="92"/>
      <c r="AG205" s="92"/>
      <c r="AH205" s="92"/>
      <c r="AI205" s="92"/>
      <c r="AJ205" s="92"/>
      <c r="AK205" s="92"/>
    </row>
    <row r="206" customFormat="false" ht="12.7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92"/>
      <c r="Z206" s="92"/>
      <c r="AA206" s="92"/>
      <c r="AB206" s="92"/>
      <c r="AC206" s="92"/>
      <c r="AD206" s="92"/>
      <c r="AE206" s="92"/>
      <c r="AF206" s="92"/>
      <c r="AG206" s="92"/>
      <c r="AH206" s="92"/>
      <c r="AI206" s="92"/>
      <c r="AJ206" s="92"/>
      <c r="AK206" s="92"/>
    </row>
    <row r="207" customFormat="false" ht="12.7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92"/>
      <c r="Z207" s="92"/>
      <c r="AA207" s="92"/>
      <c r="AB207" s="92"/>
      <c r="AC207" s="92"/>
      <c r="AD207" s="92"/>
      <c r="AE207" s="92"/>
      <c r="AF207" s="92"/>
      <c r="AG207" s="92"/>
      <c r="AH207" s="92"/>
      <c r="AI207" s="92"/>
      <c r="AJ207" s="92"/>
      <c r="AK207" s="92"/>
    </row>
    <row r="208" customFormat="false" ht="12.7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92"/>
      <c r="Z208" s="92"/>
      <c r="AA208" s="92"/>
      <c r="AB208" s="92"/>
      <c r="AC208" s="92"/>
      <c r="AD208" s="92"/>
      <c r="AE208" s="92"/>
      <c r="AF208" s="92"/>
      <c r="AG208" s="92"/>
      <c r="AH208" s="92"/>
      <c r="AI208" s="92"/>
      <c r="AJ208" s="92"/>
      <c r="AK208" s="92"/>
    </row>
    <row r="209" customFormat="false" ht="12.7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92"/>
      <c r="Z209" s="92"/>
      <c r="AA209" s="92"/>
      <c r="AB209" s="92"/>
      <c r="AC209" s="92"/>
      <c r="AD209" s="92"/>
      <c r="AE209" s="92"/>
      <c r="AF209" s="92"/>
      <c r="AG209" s="92"/>
      <c r="AH209" s="92"/>
      <c r="AI209" s="92"/>
      <c r="AJ209" s="92"/>
      <c r="AK209" s="92"/>
    </row>
    <row r="210" customFormat="false" ht="12.7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92"/>
      <c r="Z210" s="92"/>
      <c r="AA210" s="92"/>
      <c r="AB210" s="92"/>
      <c r="AC210" s="92"/>
      <c r="AD210" s="92"/>
      <c r="AE210" s="92"/>
      <c r="AF210" s="92"/>
      <c r="AG210" s="92"/>
      <c r="AH210" s="92"/>
      <c r="AI210" s="92"/>
      <c r="AJ210" s="92"/>
      <c r="AK210" s="92"/>
    </row>
    <row r="211" customFormat="false" ht="12.7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92"/>
      <c r="Z211" s="92"/>
      <c r="AA211" s="92"/>
      <c r="AB211" s="92"/>
      <c r="AC211" s="92"/>
      <c r="AD211" s="92"/>
      <c r="AE211" s="92"/>
      <c r="AF211" s="92"/>
      <c r="AG211" s="92"/>
      <c r="AH211" s="92"/>
      <c r="AI211" s="92"/>
      <c r="AJ211" s="92"/>
      <c r="AK211" s="92"/>
    </row>
    <row r="212" customFormat="false" ht="12.7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92"/>
      <c r="Z212" s="92"/>
      <c r="AA212" s="92"/>
      <c r="AB212" s="92"/>
      <c r="AC212" s="92"/>
      <c r="AD212" s="92"/>
      <c r="AE212" s="92"/>
      <c r="AF212" s="92"/>
      <c r="AG212" s="92"/>
      <c r="AH212" s="92"/>
      <c r="AI212" s="92"/>
      <c r="AJ212" s="92"/>
      <c r="AK212" s="92"/>
    </row>
    <row r="213" customFormat="false" ht="12.7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92"/>
      <c r="Z213" s="92"/>
      <c r="AA213" s="92"/>
      <c r="AB213" s="92"/>
      <c r="AC213" s="92"/>
      <c r="AD213" s="92"/>
      <c r="AE213" s="92"/>
      <c r="AF213" s="92"/>
      <c r="AG213" s="92"/>
      <c r="AH213" s="92"/>
      <c r="AI213" s="92"/>
      <c r="AJ213" s="92"/>
      <c r="AK213" s="92"/>
    </row>
    <row r="214" customFormat="false" ht="12.7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92"/>
      <c r="Z214" s="92"/>
      <c r="AA214" s="92"/>
      <c r="AB214" s="92"/>
      <c r="AC214" s="92"/>
      <c r="AD214" s="92"/>
      <c r="AE214" s="92"/>
      <c r="AF214" s="92"/>
      <c r="AG214" s="92"/>
      <c r="AH214" s="92"/>
      <c r="AI214" s="92"/>
      <c r="AJ214" s="92"/>
      <c r="AK214" s="92"/>
    </row>
    <row r="215" customFormat="false" ht="12.7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92"/>
      <c r="Z215" s="92"/>
      <c r="AA215" s="92"/>
      <c r="AB215" s="92"/>
      <c r="AC215" s="92"/>
      <c r="AD215" s="92"/>
      <c r="AE215" s="92"/>
      <c r="AF215" s="92"/>
      <c r="AG215" s="92"/>
      <c r="AH215" s="92"/>
      <c r="AI215" s="92"/>
      <c r="AJ215" s="92"/>
      <c r="AK215" s="92"/>
    </row>
    <row r="216" customFormat="false" ht="12.7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92"/>
      <c r="Z216" s="92"/>
      <c r="AA216" s="92"/>
      <c r="AB216" s="92"/>
      <c r="AC216" s="92"/>
      <c r="AD216" s="92"/>
      <c r="AE216" s="92"/>
      <c r="AF216" s="92"/>
      <c r="AG216" s="92"/>
      <c r="AH216" s="92"/>
      <c r="AI216" s="92"/>
      <c r="AJ216" s="92"/>
      <c r="AK216" s="92"/>
    </row>
    <row r="217" customFormat="false" ht="12.7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92"/>
      <c r="Z217" s="92"/>
      <c r="AA217" s="92"/>
      <c r="AB217" s="92"/>
      <c r="AC217" s="92"/>
      <c r="AD217" s="92"/>
      <c r="AE217" s="92"/>
      <c r="AF217" s="92"/>
      <c r="AG217" s="92"/>
      <c r="AH217" s="92"/>
      <c r="AI217" s="92"/>
      <c r="AJ217" s="92"/>
      <c r="AK217" s="92"/>
    </row>
    <row r="218" customFormat="false" ht="12.7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92"/>
      <c r="Z218" s="92"/>
      <c r="AA218" s="92"/>
      <c r="AB218" s="92"/>
      <c r="AC218" s="92"/>
      <c r="AD218" s="92"/>
      <c r="AE218" s="92"/>
      <c r="AF218" s="92"/>
      <c r="AG218" s="92"/>
      <c r="AH218" s="92"/>
      <c r="AI218" s="92"/>
      <c r="AJ218" s="92"/>
      <c r="AK218" s="92"/>
    </row>
    <row r="219" customFormat="false" ht="12.7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92"/>
      <c r="Z219" s="92"/>
      <c r="AA219" s="92"/>
      <c r="AB219" s="92"/>
      <c r="AC219" s="92"/>
      <c r="AD219" s="92"/>
      <c r="AE219" s="92"/>
      <c r="AF219" s="92"/>
      <c r="AG219" s="92"/>
      <c r="AH219" s="92"/>
      <c r="AI219" s="92"/>
      <c r="AJ219" s="92"/>
      <c r="AK219" s="92"/>
    </row>
    <row r="220" customFormat="false" ht="12.7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92"/>
      <c r="Z220" s="92"/>
      <c r="AA220" s="92"/>
      <c r="AB220" s="92"/>
      <c r="AC220" s="92"/>
      <c r="AD220" s="92"/>
      <c r="AE220" s="92"/>
      <c r="AF220" s="92"/>
      <c r="AG220" s="92"/>
      <c r="AH220" s="92"/>
      <c r="AI220" s="92"/>
      <c r="AJ220" s="92"/>
      <c r="AK220" s="92"/>
    </row>
    <row r="221" customFormat="false" ht="12.75" hidden="false" customHeight="false" outlineLevel="0" collapsed="false">
      <c r="A221" s="92"/>
      <c r="D221" s="92"/>
      <c r="E221" s="92"/>
      <c r="F221" s="92"/>
      <c r="G221" s="92"/>
      <c r="H221" s="92"/>
      <c r="I221" s="92"/>
      <c r="J221" s="92"/>
      <c r="K221" s="92"/>
      <c r="L221" s="92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92"/>
      <c r="Z221" s="92"/>
      <c r="AA221" s="92"/>
      <c r="AB221" s="92"/>
      <c r="AC221" s="92"/>
      <c r="AD221" s="92"/>
      <c r="AE221" s="92"/>
      <c r="AF221" s="92"/>
      <c r="AG221" s="92"/>
      <c r="AH221" s="92"/>
      <c r="AI221" s="92"/>
      <c r="AJ221" s="92"/>
      <c r="AK221" s="92"/>
    </row>
    <row r="222" customFormat="false" ht="12.75" hidden="false" customHeight="false" outlineLevel="0" collapsed="false">
      <c r="A222" s="92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92"/>
      <c r="Z222" s="92"/>
      <c r="AA222" s="92"/>
      <c r="AB222" s="92"/>
      <c r="AC222" s="92"/>
      <c r="AD222" s="92"/>
      <c r="AE222" s="92"/>
      <c r="AF222" s="92"/>
      <c r="AG222" s="92"/>
      <c r="AH222" s="92"/>
      <c r="AI222" s="92"/>
      <c r="AJ222" s="92"/>
      <c r="AK222" s="92"/>
    </row>
    <row r="223" customFormat="false" ht="12.75" hidden="false" customHeight="false" outlineLevel="0" collapsed="false">
      <c r="A223" s="92"/>
      <c r="D223" s="92"/>
      <c r="E223" s="92"/>
      <c r="F223" s="92"/>
      <c r="G223" s="92"/>
      <c r="H223" s="92"/>
      <c r="I223" s="92"/>
      <c r="J223" s="92"/>
      <c r="K223" s="92"/>
      <c r="L223" s="92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92"/>
      <c r="Z223" s="92"/>
      <c r="AA223" s="92"/>
      <c r="AB223" s="92"/>
      <c r="AC223" s="92"/>
      <c r="AD223" s="92"/>
      <c r="AE223" s="92"/>
      <c r="AF223" s="92"/>
      <c r="AG223" s="92"/>
      <c r="AH223" s="92"/>
      <c r="AI223" s="92"/>
      <c r="AJ223" s="92"/>
      <c r="AK223" s="92"/>
    </row>
    <row r="224" customFormat="false" ht="12.75" hidden="false" customHeight="false" outlineLevel="0" collapsed="false">
      <c r="A224" s="92"/>
    </row>
    <row r="225" customFormat="false" ht="12.75" hidden="false" customHeight="false" outlineLevel="0" collapsed="false">
      <c r="A225" s="92"/>
    </row>
    <row r="226" customFormat="false" ht="12.75" hidden="false" customHeight="false" outlineLevel="0" collapsed="false">
      <c r="A226" s="92"/>
    </row>
    <row r="227" customFormat="false" ht="12.75" hidden="false" customHeight="false" outlineLevel="0" collapsed="false">
      <c r="A227" s="92"/>
    </row>
    <row r="228" customFormat="false" ht="12.75" hidden="false" customHeight="false" outlineLevel="0" collapsed="false">
      <c r="A228" s="92"/>
    </row>
    <row r="229" customFormat="false" ht="12.75" hidden="false" customHeight="false" outlineLevel="0" collapsed="false">
      <c r="A229" s="92"/>
    </row>
    <row r="230" customFormat="false" ht="12.75" hidden="false" customHeight="false" outlineLevel="0" collapsed="false">
      <c r="A230" s="92"/>
    </row>
    <row r="231" customFormat="false" ht="12.75" hidden="false" customHeight="false" outlineLevel="0" collapsed="false">
      <c r="A231" s="92"/>
    </row>
    <row r="232" customFormat="false" ht="12.75" hidden="false" customHeight="false" outlineLevel="0" collapsed="false">
      <c r="A232" s="92"/>
    </row>
    <row r="233" customFormat="false" ht="12.75" hidden="false" customHeight="false" outlineLevel="0" collapsed="false">
      <c r="A233" s="92"/>
    </row>
    <row r="234" customFormat="false" ht="12.75" hidden="false" customHeight="false" outlineLevel="0" collapsed="false">
      <c r="A234" s="92"/>
    </row>
    <row r="235" customFormat="false" ht="12.75" hidden="false" customHeight="false" outlineLevel="0" collapsed="false">
      <c r="A235" s="92"/>
    </row>
    <row r="236" customFormat="false" ht="12.75" hidden="false" customHeight="false" outlineLevel="0" collapsed="false">
      <c r="A236" s="92"/>
    </row>
    <row r="237" customFormat="false" ht="12.75" hidden="false" customHeight="false" outlineLevel="0" collapsed="false">
      <c r="A237" s="92"/>
    </row>
    <row r="238" customFormat="false" ht="12.75" hidden="false" customHeight="false" outlineLevel="0" collapsed="false">
      <c r="A238" s="92"/>
    </row>
    <row r="239" customFormat="false" ht="12.75" hidden="false" customHeight="false" outlineLevel="0" collapsed="false">
      <c r="A239" s="92"/>
    </row>
    <row r="240" customFormat="false" ht="12.75" hidden="false" customHeight="false" outlineLevel="0" collapsed="false">
      <c r="A240" s="92"/>
    </row>
    <row r="241" customFormat="false" ht="12.75" hidden="false" customHeight="false" outlineLevel="0" collapsed="false">
      <c r="A241" s="92"/>
    </row>
    <row r="242" customFormat="false" ht="12.75" hidden="false" customHeight="false" outlineLevel="0" collapsed="false">
      <c r="A242" s="92"/>
    </row>
    <row r="243" customFormat="false" ht="12.75" hidden="false" customHeight="false" outlineLevel="0" collapsed="false">
      <c r="A243" s="92"/>
    </row>
    <row r="244" customFormat="false" ht="12.75" hidden="false" customHeight="false" outlineLevel="0" collapsed="false">
      <c r="A244" s="92"/>
    </row>
    <row r="245" customFormat="false" ht="12.75" hidden="false" customHeight="false" outlineLevel="0" collapsed="false">
      <c r="A245" s="92"/>
    </row>
    <row r="246" customFormat="false" ht="12.75" hidden="false" customHeight="false" outlineLevel="0" collapsed="false">
      <c r="A246" s="92"/>
    </row>
    <row r="247" customFormat="false" ht="12.75" hidden="false" customHeight="false" outlineLevel="0" collapsed="false">
      <c r="A247" s="92"/>
    </row>
    <row r="248" customFormat="false" ht="12.75" hidden="false" customHeight="false" outlineLevel="0" collapsed="false">
      <c r="A248" s="92"/>
    </row>
    <row r="249" customFormat="false" ht="12.75" hidden="false" customHeight="false" outlineLevel="0" collapsed="false">
      <c r="A249" s="92"/>
    </row>
    <row r="250" customFormat="false" ht="12.75" hidden="false" customHeight="false" outlineLevel="0" collapsed="false">
      <c r="A250" s="92"/>
    </row>
    <row r="251" customFormat="false" ht="12.75" hidden="false" customHeight="false" outlineLevel="0" collapsed="false">
      <c r="A251" s="92"/>
    </row>
    <row r="252" customFormat="false" ht="12.75" hidden="false" customHeight="false" outlineLevel="0" collapsed="false">
      <c r="A252" s="92"/>
    </row>
    <row r="253" customFormat="false" ht="12.75" hidden="false" customHeight="false" outlineLevel="0" collapsed="false">
      <c r="A253" s="92"/>
    </row>
    <row r="254" customFormat="false" ht="12.75" hidden="false" customHeight="false" outlineLevel="0" collapsed="false">
      <c r="A254" s="92"/>
    </row>
    <row r="255" customFormat="false" ht="12.75" hidden="false" customHeight="false" outlineLevel="0" collapsed="false">
      <c r="A255" s="92"/>
    </row>
    <row r="256" customFormat="false" ht="12.75" hidden="false" customHeight="false" outlineLevel="0" collapsed="false">
      <c r="A256" s="92"/>
    </row>
    <row r="257" customFormat="false" ht="12.75" hidden="false" customHeight="false" outlineLevel="0" collapsed="false">
      <c r="A257" s="92"/>
    </row>
    <row r="258" customFormat="false" ht="12.75" hidden="false" customHeight="false" outlineLevel="0" collapsed="false">
      <c r="A258" s="92"/>
    </row>
    <row r="259" customFormat="false" ht="12.75" hidden="false" customHeight="false" outlineLevel="0" collapsed="false">
      <c r="A259" s="92"/>
    </row>
    <row r="260" customFormat="false" ht="12.75" hidden="false" customHeight="false" outlineLevel="0" collapsed="false">
      <c r="A260" s="92"/>
    </row>
    <row r="261" customFormat="false" ht="12.75" hidden="false" customHeight="false" outlineLevel="0" collapsed="false">
      <c r="A261" s="92"/>
    </row>
    <row r="262" customFormat="false" ht="12.75" hidden="false" customHeight="false" outlineLevel="0" collapsed="false">
      <c r="A262" s="92"/>
    </row>
    <row r="263" customFormat="false" ht="12.75" hidden="false" customHeight="false" outlineLevel="0" collapsed="false">
      <c r="A263" s="92"/>
    </row>
    <row r="264" customFormat="false" ht="12.75" hidden="false" customHeight="false" outlineLevel="0" collapsed="false">
      <c r="A264" s="92"/>
    </row>
    <row r="265" customFormat="false" ht="12.75" hidden="false" customHeight="false" outlineLevel="0" collapsed="false">
      <c r="A265" s="92"/>
    </row>
    <row r="266" customFormat="false" ht="12.75" hidden="false" customHeight="false" outlineLevel="0" collapsed="false">
      <c r="A266" s="92"/>
    </row>
    <row r="267" customFormat="false" ht="12.75" hidden="false" customHeight="false" outlineLevel="0" collapsed="false">
      <c r="A267" s="92"/>
    </row>
    <row r="268" customFormat="false" ht="12.75" hidden="false" customHeight="false" outlineLevel="0" collapsed="false">
      <c r="A268" s="92"/>
    </row>
    <row r="269" customFormat="false" ht="12.75" hidden="false" customHeight="false" outlineLevel="0" collapsed="false">
      <c r="A269" s="92"/>
    </row>
    <row r="270" customFormat="false" ht="12.75" hidden="false" customHeight="false" outlineLevel="0" collapsed="false">
      <c r="A270" s="92"/>
    </row>
    <row r="271" customFormat="false" ht="12.75" hidden="false" customHeight="false" outlineLevel="0" collapsed="false">
      <c r="A271" s="92"/>
    </row>
    <row r="272" customFormat="false" ht="12.75" hidden="false" customHeight="false" outlineLevel="0" collapsed="false">
      <c r="A272" s="92"/>
    </row>
    <row r="273" customFormat="false" ht="12.75" hidden="false" customHeight="false" outlineLevel="0" collapsed="false">
      <c r="A273" s="92"/>
    </row>
    <row r="274" customFormat="false" ht="12.75" hidden="false" customHeight="false" outlineLevel="0" collapsed="false">
      <c r="A274" s="92"/>
    </row>
    <row r="275" customFormat="false" ht="12.75" hidden="false" customHeight="false" outlineLevel="0" collapsed="false">
      <c r="A275" s="92"/>
    </row>
    <row r="276" customFormat="false" ht="12.75" hidden="false" customHeight="false" outlineLevel="0" collapsed="false">
      <c r="A276" s="92"/>
    </row>
    <row r="277" customFormat="false" ht="12.75" hidden="false" customHeight="false" outlineLevel="0" collapsed="false">
      <c r="A277" s="92"/>
    </row>
    <row r="278" customFormat="false" ht="12.75" hidden="false" customHeight="false" outlineLevel="0" collapsed="false">
      <c r="A278" s="92"/>
    </row>
    <row r="279" customFormat="false" ht="12.75" hidden="false" customHeight="false" outlineLevel="0" collapsed="false">
      <c r="A279" s="92"/>
    </row>
    <row r="280" customFormat="false" ht="12.75" hidden="false" customHeight="false" outlineLevel="0" collapsed="false">
      <c r="A280" s="92"/>
    </row>
    <row r="281" customFormat="false" ht="12.75" hidden="false" customHeight="false" outlineLevel="0" collapsed="false">
      <c r="A281" s="92"/>
    </row>
    <row r="282" customFormat="false" ht="12.75" hidden="false" customHeight="false" outlineLevel="0" collapsed="false">
      <c r="A282" s="92"/>
    </row>
    <row r="283" customFormat="false" ht="12.75" hidden="false" customHeight="false" outlineLevel="0" collapsed="false">
      <c r="A283" s="92"/>
    </row>
    <row r="284" customFormat="false" ht="12.75" hidden="false" customHeight="false" outlineLevel="0" collapsed="false">
      <c r="A284" s="92"/>
    </row>
    <row r="285" customFormat="false" ht="12.75" hidden="false" customHeight="false" outlineLevel="0" collapsed="false">
      <c r="A285" s="92"/>
    </row>
    <row r="286" customFormat="false" ht="12.75" hidden="false" customHeight="false" outlineLevel="0" collapsed="false">
      <c r="A286" s="92"/>
    </row>
    <row r="287" customFormat="false" ht="12.75" hidden="false" customHeight="false" outlineLevel="0" collapsed="false">
      <c r="A287" s="92"/>
    </row>
    <row r="288" customFormat="false" ht="12.75" hidden="false" customHeight="false" outlineLevel="0" collapsed="false">
      <c r="A288" s="92"/>
    </row>
    <row r="289" customFormat="false" ht="12.75" hidden="false" customHeight="false" outlineLevel="0" collapsed="false">
      <c r="A289" s="92"/>
    </row>
    <row r="290" customFormat="false" ht="12.75" hidden="false" customHeight="false" outlineLevel="0" collapsed="false">
      <c r="A290" s="92"/>
    </row>
    <row r="291" customFormat="false" ht="12.75" hidden="false" customHeight="false" outlineLevel="0" collapsed="false">
      <c r="A291" s="92"/>
    </row>
    <row r="292" customFormat="false" ht="12.75" hidden="false" customHeight="false" outlineLevel="0" collapsed="false">
      <c r="A292" s="92"/>
    </row>
    <row r="293" customFormat="false" ht="12.75" hidden="false" customHeight="false" outlineLevel="0" collapsed="false">
      <c r="A293" s="92"/>
    </row>
    <row r="294" customFormat="false" ht="12.75" hidden="false" customHeight="false" outlineLevel="0" collapsed="false">
      <c r="A294" s="92"/>
    </row>
    <row r="295" customFormat="false" ht="12.75" hidden="false" customHeight="false" outlineLevel="0" collapsed="false">
      <c r="A295" s="92"/>
    </row>
    <row r="296" customFormat="false" ht="12.75" hidden="false" customHeight="false" outlineLevel="0" collapsed="false">
      <c r="A296" s="92"/>
    </row>
    <row r="297" customFormat="false" ht="12.75" hidden="false" customHeight="false" outlineLevel="0" collapsed="false">
      <c r="A297" s="92"/>
    </row>
    <row r="298" customFormat="false" ht="12.75" hidden="false" customHeight="false" outlineLevel="0" collapsed="false">
      <c r="A298" s="92"/>
    </row>
    <row r="299" customFormat="false" ht="12.75" hidden="false" customHeight="false" outlineLevel="0" collapsed="false">
      <c r="A299" s="92"/>
    </row>
    <row r="300" customFormat="false" ht="12.75" hidden="false" customHeight="false" outlineLevel="0" collapsed="false">
      <c r="A300" s="92"/>
    </row>
    <row r="301" customFormat="false" ht="12.75" hidden="false" customHeight="false" outlineLevel="0" collapsed="false">
      <c r="A301" s="92"/>
    </row>
    <row r="302" customFormat="false" ht="12.75" hidden="false" customHeight="false" outlineLevel="0" collapsed="false">
      <c r="A302" s="92"/>
    </row>
    <row r="303" customFormat="false" ht="12.75" hidden="false" customHeight="false" outlineLevel="0" collapsed="false">
      <c r="A303" s="92"/>
    </row>
    <row r="304" customFormat="false" ht="12.75" hidden="false" customHeight="false" outlineLevel="0" collapsed="false">
      <c r="A304" s="92"/>
    </row>
    <row r="305" customFormat="false" ht="12.75" hidden="false" customHeight="false" outlineLevel="0" collapsed="false">
      <c r="A305" s="92"/>
    </row>
    <row r="306" customFormat="false" ht="12.75" hidden="false" customHeight="false" outlineLevel="0" collapsed="false">
      <c r="A306" s="92"/>
    </row>
    <row r="307" customFormat="false" ht="12.75" hidden="false" customHeight="false" outlineLevel="0" collapsed="false">
      <c r="A307" s="92"/>
    </row>
    <row r="308" customFormat="false" ht="12.75" hidden="false" customHeight="false" outlineLevel="0" collapsed="false">
      <c r="A308" s="92"/>
    </row>
    <row r="309" customFormat="false" ht="12.75" hidden="false" customHeight="false" outlineLevel="0" collapsed="false">
      <c r="A309" s="92"/>
    </row>
    <row r="310" customFormat="false" ht="12.75" hidden="false" customHeight="false" outlineLevel="0" collapsed="false">
      <c r="A310" s="92"/>
    </row>
    <row r="311" customFormat="false" ht="12.75" hidden="false" customHeight="false" outlineLevel="0" collapsed="false">
      <c r="A311" s="92"/>
    </row>
    <row r="312" customFormat="false" ht="12.75" hidden="false" customHeight="false" outlineLevel="0" collapsed="false">
      <c r="A312" s="92"/>
    </row>
    <row r="313" customFormat="false" ht="12.75" hidden="false" customHeight="false" outlineLevel="0" collapsed="false">
      <c r="A313" s="92"/>
    </row>
    <row r="314" customFormat="false" ht="12.75" hidden="false" customHeight="false" outlineLevel="0" collapsed="false">
      <c r="A314" s="92"/>
    </row>
    <row r="315" customFormat="false" ht="12.75" hidden="false" customHeight="false" outlineLevel="0" collapsed="false">
      <c r="A315" s="92"/>
    </row>
    <row r="316" customFormat="false" ht="12.75" hidden="false" customHeight="false" outlineLevel="0" collapsed="false">
      <c r="A316" s="92"/>
    </row>
    <row r="317" customFormat="false" ht="12.75" hidden="false" customHeight="false" outlineLevel="0" collapsed="false">
      <c r="A317" s="92"/>
    </row>
    <row r="318" customFormat="false" ht="12.75" hidden="false" customHeight="false" outlineLevel="0" collapsed="false">
      <c r="A318" s="92"/>
    </row>
  </sheetData>
  <mergeCells count="2">
    <mergeCell ref="A45:C45"/>
    <mergeCell ref="A46:C46"/>
  </mergeCells>
  <printOptions headings="false" gridLines="false" gridLinesSet="true" horizontalCentered="true" verticalCentered="fals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550" width="9.14"/>
    <col collapsed="false" customWidth="true" hidden="false" outlineLevel="0" max="4" min="4" style="550" width="5.99"/>
    <col collapsed="false" customWidth="true" hidden="false" outlineLevel="0" max="5" min="5" style="550" width="1.99"/>
    <col collapsed="false" customWidth="true" hidden="true" outlineLevel="0" max="6" min="6" style="550" width="3.42"/>
    <col collapsed="false" customWidth="true" hidden="false" outlineLevel="0" max="7" min="7" style="550" width="24.7"/>
    <col collapsed="false" customWidth="true" hidden="false" outlineLevel="0" max="10" min="8" style="550" width="16.7"/>
    <col collapsed="false" customWidth="true" hidden="false" outlineLevel="0" max="11" min="11" style="550" width="18.41"/>
    <col collapsed="false" customWidth="true" hidden="false" outlineLevel="0" max="14" min="12" style="550" width="16.7"/>
    <col collapsed="false" customWidth="true" hidden="false" outlineLevel="0" max="15" min="15" style="550" width="16.56"/>
    <col collapsed="false" customWidth="false" hidden="false" outlineLevel="0" max="257" min="16" style="550" width="9.14"/>
  </cols>
  <sheetData>
    <row r="1" customFormat="false" ht="26.25" hidden="false" customHeight="false" outlineLevel="0" collapsed="false">
      <c r="A1" s="551" t="s">
        <v>228</v>
      </c>
      <c r="D1" s="552" t="s">
        <v>229</v>
      </c>
      <c r="G1" s="553"/>
    </row>
    <row r="2" customFormat="false" ht="26.25" hidden="false" customHeight="false" outlineLevel="0" collapsed="false">
      <c r="A2" s="554"/>
      <c r="D2" s="552" t="s">
        <v>230</v>
      </c>
      <c r="G2" s="555"/>
    </row>
    <row r="3" customFormat="false" ht="23.25" hidden="false" customHeight="false" outlineLevel="0" collapsed="false">
      <c r="A3" s="554"/>
      <c r="D3" s="556" t="s">
        <v>231</v>
      </c>
      <c r="G3" s="555"/>
    </row>
    <row r="4" customFormat="false" ht="23.25" hidden="false" customHeight="false" outlineLevel="0" collapsed="false">
      <c r="A4" s="554"/>
      <c r="D4" s="556" t="s">
        <v>232</v>
      </c>
      <c r="G4" s="555"/>
      <c r="P4" s="550" t="s">
        <v>100</v>
      </c>
    </row>
    <row r="5" customFormat="false" ht="26.25" hidden="false" customHeight="false" outlineLevel="0" collapsed="false">
      <c r="A5" s="557"/>
      <c r="B5" s="558"/>
      <c r="C5" s="559"/>
      <c r="D5" s="558"/>
      <c r="E5" s="558"/>
      <c r="F5" s="558"/>
      <c r="G5" s="560" t="s">
        <v>233</v>
      </c>
      <c r="H5" s="560"/>
      <c r="I5" s="560" t="s">
        <v>100</v>
      </c>
      <c r="J5" s="560"/>
      <c r="K5" s="558"/>
      <c r="L5" s="561" t="s">
        <v>234</v>
      </c>
      <c r="M5" s="558"/>
      <c r="N5" s="558"/>
      <c r="O5" s="558"/>
    </row>
    <row r="6" s="563" customFormat="true" ht="15" hidden="false" customHeight="false" outlineLevel="0" collapsed="false">
      <c r="A6" s="562"/>
      <c r="G6" s="564"/>
      <c r="H6" s="565"/>
      <c r="I6" s="565"/>
      <c r="J6" s="565"/>
      <c r="K6" s="566"/>
      <c r="L6" s="565"/>
      <c r="M6" s="565"/>
      <c r="N6" s="565"/>
      <c r="O6" s="565"/>
    </row>
    <row r="7" customFormat="false" ht="15.75" hidden="false" customHeight="false" outlineLevel="0" collapsed="false">
      <c r="A7" s="562"/>
      <c r="B7" s="563"/>
      <c r="C7" s="563"/>
      <c r="D7" s="563"/>
      <c r="E7" s="563"/>
      <c r="F7" s="564"/>
      <c r="G7" s="564"/>
      <c r="H7" s="565"/>
      <c r="I7" s="565"/>
      <c r="J7" s="565"/>
      <c r="K7" s="567" t="s">
        <v>235</v>
      </c>
      <c r="L7" s="567" t="s">
        <v>236</v>
      </c>
      <c r="M7" s="567" t="s">
        <v>237</v>
      </c>
      <c r="N7" s="567" t="s">
        <v>238</v>
      </c>
      <c r="O7" s="567" t="s">
        <v>239</v>
      </c>
    </row>
    <row r="8" customFormat="false" ht="15.75" hidden="false" customHeight="false" outlineLevel="0" collapsed="false">
      <c r="A8" s="562"/>
      <c r="B8" s="563"/>
      <c r="C8" s="563"/>
      <c r="D8" s="563"/>
      <c r="E8" s="563"/>
      <c r="F8" s="564"/>
      <c r="G8" s="564"/>
      <c r="H8" s="567" t="s">
        <v>240</v>
      </c>
      <c r="I8" s="567" t="s">
        <v>241</v>
      </c>
      <c r="J8" s="567" t="s">
        <v>242</v>
      </c>
      <c r="K8" s="567" t="s">
        <v>243</v>
      </c>
      <c r="L8" s="568" t="s">
        <v>244</v>
      </c>
      <c r="M8" s="568" t="s">
        <v>245</v>
      </c>
      <c r="N8" s="568" t="s">
        <v>246</v>
      </c>
      <c r="O8" s="568" t="s">
        <v>247</v>
      </c>
    </row>
    <row r="9" customFormat="false" ht="16.5" hidden="false" customHeight="true" outlineLevel="0" collapsed="false">
      <c r="A9" s="569" t="s">
        <v>248</v>
      </c>
      <c r="B9" s="569"/>
      <c r="C9" s="569"/>
      <c r="D9" s="569"/>
      <c r="E9" s="569"/>
      <c r="F9" s="569"/>
      <c r="G9" s="569"/>
      <c r="H9" s="570" t="s">
        <v>249</v>
      </c>
      <c r="I9" s="570" t="s">
        <v>250</v>
      </c>
      <c r="J9" s="568" t="s">
        <v>251</v>
      </c>
      <c r="K9" s="567" t="s">
        <v>252</v>
      </c>
      <c r="L9" s="568" t="s">
        <v>253</v>
      </c>
      <c r="M9" s="568" t="s">
        <v>254</v>
      </c>
      <c r="N9" s="568" t="s">
        <v>254</v>
      </c>
      <c r="O9" s="568" t="s">
        <v>255</v>
      </c>
    </row>
    <row r="10" customFormat="false" ht="15.75" hidden="false" customHeight="false" outlineLevel="0" collapsed="false">
      <c r="A10" s="562"/>
      <c r="B10" s="563"/>
      <c r="C10" s="563"/>
      <c r="D10" s="563"/>
      <c r="E10" s="563"/>
      <c r="F10" s="564"/>
      <c r="G10" s="564"/>
      <c r="H10" s="571" t="s">
        <v>256</v>
      </c>
      <c r="I10" s="571" t="s">
        <v>257</v>
      </c>
      <c r="J10" s="568" t="s">
        <v>258</v>
      </c>
      <c r="K10" s="572" t="s">
        <v>259</v>
      </c>
      <c r="L10" s="572" t="s">
        <v>260</v>
      </c>
      <c r="M10" s="572" t="s">
        <v>261</v>
      </c>
      <c r="N10" s="572" t="s">
        <v>262</v>
      </c>
      <c r="O10" s="572" t="s">
        <v>263</v>
      </c>
    </row>
    <row r="11" customFormat="false" ht="15" hidden="false" customHeight="false" outlineLevel="0" collapsed="false">
      <c r="A11" s="562"/>
      <c r="B11" s="563"/>
      <c r="C11" s="563"/>
      <c r="D11" s="563"/>
      <c r="E11" s="563"/>
      <c r="F11" s="564"/>
      <c r="G11" s="564"/>
      <c r="H11" s="571" t="s">
        <v>264</v>
      </c>
      <c r="I11" s="571" t="s">
        <v>265</v>
      </c>
      <c r="J11" s="571" t="s">
        <v>266</v>
      </c>
      <c r="K11" s="572" t="s">
        <v>267</v>
      </c>
      <c r="L11" s="572" t="s">
        <v>268</v>
      </c>
      <c r="M11" s="572" t="s">
        <v>269</v>
      </c>
      <c r="N11" s="572" t="s">
        <v>270</v>
      </c>
      <c r="O11" s="572" t="s">
        <v>271</v>
      </c>
    </row>
    <row r="12" customFormat="false" ht="15" hidden="false" customHeight="false" outlineLevel="0" collapsed="false">
      <c r="A12" s="562"/>
      <c r="B12" s="563"/>
      <c r="C12" s="563"/>
      <c r="D12" s="563"/>
      <c r="E12" s="563"/>
      <c r="F12" s="564"/>
      <c r="G12" s="564"/>
      <c r="H12" s="571"/>
      <c r="I12" s="571"/>
      <c r="J12" s="571" t="s">
        <v>272</v>
      </c>
      <c r="K12" s="572" t="s">
        <v>273</v>
      </c>
      <c r="L12" s="572"/>
      <c r="M12" s="572"/>
      <c r="N12" s="572" t="s">
        <v>274</v>
      </c>
      <c r="O12" s="572" t="s">
        <v>272</v>
      </c>
    </row>
    <row r="13" customFormat="false" ht="15.75" hidden="false" customHeight="false" outlineLevel="0" collapsed="false">
      <c r="A13" s="573"/>
      <c r="B13" s="574"/>
      <c r="C13" s="574"/>
      <c r="D13" s="574"/>
      <c r="E13" s="574"/>
      <c r="F13" s="575"/>
      <c r="G13" s="575"/>
      <c r="H13" s="576"/>
      <c r="I13" s="576"/>
      <c r="J13" s="577"/>
      <c r="K13" s="578" t="s">
        <v>275</v>
      </c>
      <c r="L13" s="579"/>
      <c r="M13" s="579"/>
      <c r="N13" s="578"/>
      <c r="O13" s="578"/>
    </row>
    <row r="14" customFormat="false" ht="13.5" hidden="false" customHeight="false" outlineLevel="0" collapsed="false">
      <c r="A14" s="562"/>
      <c r="B14" s="563"/>
      <c r="C14" s="563"/>
      <c r="D14" s="563"/>
      <c r="E14" s="563"/>
      <c r="F14" s="564"/>
      <c r="G14" s="564"/>
      <c r="H14" s="580"/>
      <c r="I14" s="581"/>
      <c r="J14" s="581"/>
      <c r="K14" s="581"/>
      <c r="L14" s="581"/>
      <c r="M14" s="581"/>
      <c r="N14" s="581"/>
      <c r="O14" s="581"/>
    </row>
    <row r="15" s="583" customFormat="true" ht="20.25" hidden="false" customHeight="false" outlineLevel="0" collapsed="false">
      <c r="A15" s="582" t="s">
        <v>45</v>
      </c>
      <c r="F15" s="565"/>
      <c r="G15" s="565"/>
      <c r="H15" s="584" t="n">
        <v>2156192</v>
      </c>
      <c r="I15" s="585" t="n">
        <v>1225013</v>
      </c>
      <c r="J15" s="586" t="n">
        <v>931179</v>
      </c>
      <c r="K15" s="584" t="n">
        <v>325606</v>
      </c>
      <c r="L15" s="585" t="n">
        <v>50921</v>
      </c>
      <c r="M15" s="585" t="n">
        <v>21387</v>
      </c>
      <c r="N15" s="585" t="n">
        <v>9124</v>
      </c>
      <c r="O15" s="586" t="n">
        <v>542389</v>
      </c>
    </row>
    <row r="16" s="583" customFormat="true" ht="18" hidden="false" customHeight="false" outlineLevel="0" collapsed="false">
      <c r="A16" s="587" t="s">
        <v>55</v>
      </c>
      <c r="B16" s="588"/>
      <c r="C16" s="588"/>
      <c r="D16" s="588"/>
      <c r="E16" s="588"/>
      <c r="F16" s="589"/>
      <c r="G16" s="589"/>
      <c r="H16" s="590"/>
      <c r="I16" s="591"/>
      <c r="J16" s="592"/>
      <c r="K16" s="593"/>
      <c r="L16" s="592"/>
      <c r="M16" s="592"/>
      <c r="N16" s="592"/>
      <c r="O16" s="592"/>
    </row>
    <row r="17" customFormat="false" ht="18" hidden="false" customHeight="false" outlineLevel="0" collapsed="false">
      <c r="A17" s="594" t="s">
        <v>276</v>
      </c>
      <c r="B17" s="0"/>
      <c r="F17" s="564"/>
      <c r="G17" s="564"/>
      <c r="H17" s="585"/>
      <c r="I17" s="585"/>
      <c r="J17" s="585"/>
      <c r="K17" s="585"/>
      <c r="L17" s="585"/>
      <c r="M17" s="585"/>
      <c r="N17" s="585"/>
      <c r="O17" s="585"/>
    </row>
    <row r="18" customFormat="false" ht="18" hidden="false" customHeight="false" outlineLevel="0" collapsed="false">
      <c r="A18" s="595"/>
      <c r="B18" s="0"/>
      <c r="F18" s="564"/>
      <c r="G18" s="564"/>
      <c r="H18" s="585"/>
      <c r="I18" s="585"/>
      <c r="J18" s="585"/>
      <c r="K18" s="585"/>
      <c r="L18" s="585"/>
      <c r="M18" s="585"/>
      <c r="N18" s="585"/>
      <c r="O18" s="585"/>
    </row>
    <row r="19" customFormat="false" ht="18" hidden="false" customHeight="false" outlineLevel="0" collapsed="false">
      <c r="A19" s="596" t="s">
        <v>277</v>
      </c>
      <c r="B19" s="0"/>
      <c r="F19" s="564"/>
      <c r="G19" s="564"/>
      <c r="H19" s="586" t="n">
        <v>90369</v>
      </c>
      <c r="I19" s="586" t="n">
        <v>50657</v>
      </c>
      <c r="J19" s="586" t="n">
        <v>39712</v>
      </c>
      <c r="K19" s="586" t="n">
        <v>6183</v>
      </c>
      <c r="L19" s="586" t="n">
        <v>893</v>
      </c>
      <c r="M19" s="586" t="n">
        <v>957</v>
      </c>
      <c r="N19" s="586" t="n">
        <v>6071</v>
      </c>
      <c r="O19" s="585" t="n">
        <v>37750</v>
      </c>
    </row>
    <row r="20" customFormat="false" ht="18" hidden="false" customHeight="false" outlineLevel="0" collapsed="false">
      <c r="A20" s="597" t="s">
        <v>278</v>
      </c>
      <c r="B20" s="0"/>
      <c r="F20" s="564"/>
      <c r="G20" s="564"/>
      <c r="H20" s="585"/>
      <c r="I20" s="585"/>
      <c r="J20" s="585"/>
      <c r="K20" s="585"/>
      <c r="L20" s="585"/>
      <c r="M20" s="585"/>
      <c r="N20" s="585"/>
      <c r="O20" s="585"/>
    </row>
    <row r="21" customFormat="false" ht="18" hidden="false" customHeight="false" outlineLevel="0" collapsed="false">
      <c r="A21" s="598"/>
      <c r="B21" s="599"/>
      <c r="C21" s="600"/>
      <c r="D21" s="600"/>
      <c r="E21" s="600"/>
      <c r="F21" s="601"/>
      <c r="G21" s="601"/>
      <c r="H21" s="602"/>
      <c r="I21" s="602"/>
      <c r="J21" s="602"/>
      <c r="K21" s="602"/>
      <c r="L21" s="602"/>
      <c r="M21" s="602"/>
      <c r="N21" s="602"/>
      <c r="O21" s="602"/>
    </row>
    <row r="22" customFormat="false" ht="18" hidden="false" customHeight="false" outlineLevel="0" collapsed="false">
      <c r="A22" s="603" t="s">
        <v>279</v>
      </c>
      <c r="B22" s="0"/>
      <c r="F22" s="564"/>
      <c r="G22" s="564"/>
      <c r="H22" s="585"/>
      <c r="I22" s="585"/>
      <c r="J22" s="585"/>
      <c r="K22" s="585"/>
      <c r="L22" s="585"/>
      <c r="M22" s="585"/>
      <c r="N22" s="585"/>
      <c r="O22" s="585"/>
    </row>
    <row r="23" customFormat="false" ht="18" hidden="false" customHeight="false" outlineLevel="0" collapsed="false">
      <c r="A23" s="595"/>
      <c r="B23" s="0"/>
      <c r="F23" s="564"/>
      <c r="G23" s="564"/>
      <c r="H23" s="585"/>
      <c r="I23" s="585"/>
      <c r="J23" s="585"/>
      <c r="K23" s="585"/>
      <c r="L23" s="585"/>
      <c r="M23" s="585"/>
      <c r="N23" s="585"/>
      <c r="O23" s="585"/>
    </row>
    <row r="24" customFormat="false" ht="18" hidden="false" customHeight="false" outlineLevel="0" collapsed="false">
      <c r="A24" s="596" t="s">
        <v>280</v>
      </c>
      <c r="B24" s="0"/>
      <c r="F24" s="564"/>
      <c r="G24" s="564"/>
      <c r="H24" s="586" t="n">
        <v>437</v>
      </c>
      <c r="I24" s="586" t="n">
        <v>219</v>
      </c>
      <c r="J24" s="586" t="n">
        <v>218</v>
      </c>
      <c r="K24" s="586" t="n">
        <v>90</v>
      </c>
      <c r="L24" s="586" t="n">
        <v>16</v>
      </c>
      <c r="M24" s="586" t="n">
        <v>9</v>
      </c>
      <c r="N24" s="586" t="n">
        <v>0</v>
      </c>
      <c r="O24" s="585" t="n">
        <v>103</v>
      </c>
    </row>
    <row r="25" customFormat="false" ht="18" hidden="false" customHeight="false" outlineLevel="0" collapsed="false">
      <c r="A25" s="597" t="s">
        <v>281</v>
      </c>
      <c r="B25" s="0"/>
      <c r="F25" s="564"/>
      <c r="G25" s="564"/>
      <c r="H25" s="585"/>
      <c r="I25" s="585"/>
      <c r="J25" s="585"/>
      <c r="K25" s="585"/>
      <c r="L25" s="585"/>
      <c r="M25" s="585"/>
      <c r="N25" s="585"/>
      <c r="O25" s="585"/>
    </row>
    <row r="26" customFormat="false" ht="18" hidden="false" customHeight="false" outlineLevel="0" collapsed="false">
      <c r="A26" s="598"/>
      <c r="B26" s="599"/>
      <c r="C26" s="600"/>
      <c r="D26" s="600"/>
      <c r="E26" s="600"/>
      <c r="F26" s="601"/>
      <c r="G26" s="601"/>
      <c r="H26" s="602"/>
      <c r="I26" s="602"/>
      <c r="J26" s="602"/>
      <c r="K26" s="602"/>
      <c r="L26" s="602"/>
      <c r="M26" s="602"/>
      <c r="N26" s="602"/>
      <c r="O26" s="602"/>
    </row>
    <row r="27" customFormat="false" ht="18" hidden="false" customHeight="false" outlineLevel="0" collapsed="false">
      <c r="A27" s="603" t="s">
        <v>282</v>
      </c>
      <c r="B27" s="0"/>
      <c r="F27" s="564"/>
      <c r="G27" s="564"/>
      <c r="H27" s="585"/>
      <c r="I27" s="585"/>
      <c r="J27" s="585"/>
      <c r="K27" s="585"/>
      <c r="L27" s="585"/>
      <c r="M27" s="585"/>
      <c r="N27" s="585"/>
      <c r="O27" s="585"/>
    </row>
    <row r="28" customFormat="false" ht="18" hidden="false" customHeight="false" outlineLevel="0" collapsed="false">
      <c r="A28" s="595"/>
      <c r="B28" s="0"/>
      <c r="F28" s="564"/>
      <c r="G28" s="564"/>
      <c r="H28" s="586"/>
      <c r="I28" s="586"/>
      <c r="J28" s="586"/>
      <c r="K28" s="586"/>
      <c r="L28" s="585"/>
      <c r="M28" s="585"/>
      <c r="N28" s="585"/>
      <c r="O28" s="585"/>
    </row>
    <row r="29" customFormat="false" ht="18" hidden="false" customHeight="false" outlineLevel="0" collapsed="false">
      <c r="A29" s="596" t="s">
        <v>283</v>
      </c>
      <c r="B29" s="0"/>
      <c r="F29" s="564"/>
      <c r="G29" s="564"/>
      <c r="H29" s="586" t="n">
        <v>38836</v>
      </c>
      <c r="I29" s="586" t="n">
        <v>16351</v>
      </c>
      <c r="J29" s="586" t="n">
        <v>22485</v>
      </c>
      <c r="K29" s="586" t="n">
        <v>11044</v>
      </c>
      <c r="L29" s="586" t="n">
        <v>1996</v>
      </c>
      <c r="M29" s="586" t="n">
        <v>1122</v>
      </c>
      <c r="N29" s="586" t="n">
        <v>574</v>
      </c>
      <c r="O29" s="585" t="n">
        <v>8897</v>
      </c>
    </row>
    <row r="30" customFormat="false" ht="18" hidden="false" customHeight="false" outlineLevel="0" collapsed="false">
      <c r="A30" s="597" t="s">
        <v>284</v>
      </c>
      <c r="B30" s="0"/>
      <c r="F30" s="564"/>
      <c r="G30" s="564"/>
      <c r="H30" s="585"/>
      <c r="I30" s="585"/>
      <c r="J30" s="585"/>
      <c r="K30" s="585"/>
      <c r="L30" s="585"/>
      <c r="M30" s="585"/>
      <c r="N30" s="585"/>
      <c r="O30" s="585"/>
    </row>
    <row r="31" customFormat="false" ht="18" hidden="false" customHeight="false" outlineLevel="0" collapsed="false">
      <c r="A31" s="598"/>
      <c r="B31" s="599"/>
      <c r="C31" s="600"/>
      <c r="D31" s="600"/>
      <c r="E31" s="600"/>
      <c r="F31" s="601"/>
      <c r="G31" s="601"/>
      <c r="H31" s="602"/>
      <c r="I31" s="602"/>
      <c r="J31" s="602"/>
      <c r="K31" s="602"/>
      <c r="L31" s="602"/>
      <c r="M31" s="602"/>
      <c r="N31" s="602"/>
      <c r="O31" s="602"/>
    </row>
    <row r="32" customFormat="false" ht="18" hidden="false" customHeight="false" outlineLevel="0" collapsed="false">
      <c r="A32" s="603" t="s">
        <v>285</v>
      </c>
      <c r="B32" s="0"/>
      <c r="F32" s="564"/>
      <c r="G32" s="564"/>
      <c r="H32" s="585"/>
      <c r="I32" s="585"/>
      <c r="J32" s="585"/>
      <c r="K32" s="585"/>
      <c r="L32" s="585"/>
      <c r="M32" s="585"/>
      <c r="N32" s="585"/>
      <c r="O32" s="585"/>
    </row>
    <row r="33" customFormat="false" ht="18" hidden="false" customHeight="false" outlineLevel="0" collapsed="false">
      <c r="A33" s="595"/>
      <c r="B33" s="0"/>
      <c r="F33" s="564"/>
      <c r="G33" s="564"/>
      <c r="H33" s="585"/>
      <c r="I33" s="585"/>
      <c r="J33" s="585"/>
      <c r="K33" s="585"/>
      <c r="L33" s="585"/>
      <c r="M33" s="585"/>
      <c r="N33" s="585"/>
      <c r="O33" s="585"/>
    </row>
    <row r="34" customFormat="false" ht="18" hidden="false" customHeight="false" outlineLevel="0" collapsed="false">
      <c r="A34" s="596" t="s">
        <v>286</v>
      </c>
      <c r="B34" s="0"/>
      <c r="F34" s="564"/>
      <c r="G34" s="564"/>
      <c r="H34" s="586" t="n">
        <v>703400</v>
      </c>
      <c r="I34" s="586" t="n">
        <v>528494</v>
      </c>
      <c r="J34" s="586" t="n">
        <v>174906</v>
      </c>
      <c r="K34" s="586" t="n">
        <v>70346</v>
      </c>
      <c r="L34" s="586" t="n">
        <v>11696</v>
      </c>
      <c r="M34" s="586" t="n">
        <v>4989</v>
      </c>
      <c r="N34" s="586" t="n">
        <v>717</v>
      </c>
      <c r="O34" s="585" t="n">
        <v>88592</v>
      </c>
    </row>
    <row r="35" customFormat="false" ht="18" hidden="false" customHeight="false" outlineLevel="0" collapsed="false">
      <c r="A35" s="597" t="s">
        <v>287</v>
      </c>
      <c r="B35" s="0"/>
      <c r="F35" s="564"/>
      <c r="G35" s="564"/>
      <c r="H35" s="585"/>
      <c r="I35" s="585"/>
      <c r="J35" s="585"/>
      <c r="K35" s="585"/>
      <c r="L35" s="585"/>
      <c r="M35" s="604"/>
      <c r="N35" s="585"/>
      <c r="O35" s="585"/>
    </row>
    <row r="36" customFormat="false" ht="18" hidden="false" customHeight="false" outlineLevel="0" collapsed="false">
      <c r="A36" s="598"/>
      <c r="B36" s="599"/>
      <c r="C36" s="600"/>
      <c r="D36" s="600"/>
      <c r="E36" s="600"/>
      <c r="F36" s="601"/>
      <c r="G36" s="601"/>
      <c r="H36" s="602"/>
      <c r="I36" s="602"/>
      <c r="J36" s="602"/>
      <c r="K36" s="602"/>
      <c r="L36" s="602"/>
      <c r="M36" s="602"/>
      <c r="N36" s="602"/>
      <c r="O36" s="602"/>
    </row>
    <row r="37" customFormat="false" ht="18" hidden="false" customHeight="false" outlineLevel="0" collapsed="false">
      <c r="A37" s="603" t="s">
        <v>288</v>
      </c>
      <c r="B37" s="0"/>
      <c r="F37" s="564"/>
      <c r="G37" s="564"/>
      <c r="H37" s="585"/>
      <c r="I37" s="585"/>
      <c r="J37" s="585"/>
      <c r="K37" s="585"/>
      <c r="L37" s="585"/>
      <c r="M37" s="585"/>
      <c r="N37" s="585"/>
      <c r="O37" s="585"/>
    </row>
    <row r="38" customFormat="false" ht="18" hidden="false" customHeight="false" outlineLevel="0" collapsed="false">
      <c r="A38" s="595"/>
      <c r="B38" s="0"/>
      <c r="F38" s="564"/>
      <c r="G38" s="564"/>
      <c r="H38" s="585"/>
      <c r="I38" s="585"/>
      <c r="J38" s="585"/>
      <c r="K38" s="585"/>
      <c r="L38" s="585"/>
      <c r="M38" s="585"/>
      <c r="N38" s="585"/>
      <c r="O38" s="585"/>
    </row>
    <row r="39" customFormat="false" ht="18" hidden="false" customHeight="false" outlineLevel="0" collapsed="false">
      <c r="A39" s="596" t="s">
        <v>289</v>
      </c>
      <c r="B39" s="0"/>
      <c r="F39" s="564"/>
      <c r="G39" s="564"/>
      <c r="H39" s="586" t="n">
        <v>81223</v>
      </c>
      <c r="I39" s="586" t="n">
        <v>48711</v>
      </c>
      <c r="J39" s="586" t="n">
        <v>32512</v>
      </c>
      <c r="K39" s="586" t="n">
        <v>9756</v>
      </c>
      <c r="L39" s="586" t="n">
        <v>1639</v>
      </c>
      <c r="M39" s="586" t="n">
        <v>1876</v>
      </c>
      <c r="N39" s="586" t="n">
        <v>55</v>
      </c>
      <c r="O39" s="585" t="n">
        <v>19296</v>
      </c>
    </row>
    <row r="40" customFormat="false" ht="18" hidden="false" customHeight="false" outlineLevel="0" collapsed="false">
      <c r="A40" s="596" t="s">
        <v>290</v>
      </c>
      <c r="B40" s="0"/>
      <c r="F40" s="564"/>
      <c r="G40" s="564"/>
      <c r="H40" s="585"/>
      <c r="I40" s="585"/>
      <c r="J40" s="585"/>
      <c r="K40" s="585"/>
      <c r="L40" s="585"/>
      <c r="M40" s="585"/>
      <c r="N40" s="585"/>
      <c r="O40" s="585"/>
    </row>
    <row r="41" customFormat="false" ht="18" hidden="false" customHeight="false" outlineLevel="0" collapsed="false">
      <c r="A41" s="597" t="s">
        <v>291</v>
      </c>
      <c r="B41" s="0"/>
      <c r="F41" s="564"/>
      <c r="G41" s="564"/>
      <c r="H41" s="585"/>
      <c r="I41" s="585"/>
      <c r="J41" s="585"/>
      <c r="K41" s="585"/>
      <c r="L41" s="585"/>
      <c r="M41" s="585"/>
      <c r="N41" s="585"/>
      <c r="O41" s="585"/>
    </row>
    <row r="42" customFormat="false" ht="18" hidden="false" customHeight="false" outlineLevel="0" collapsed="false">
      <c r="A42" s="598"/>
      <c r="B42" s="599"/>
      <c r="C42" s="600"/>
      <c r="D42" s="600"/>
      <c r="E42" s="600"/>
      <c r="F42" s="601"/>
      <c r="G42" s="601"/>
      <c r="H42" s="602"/>
      <c r="I42" s="602"/>
      <c r="J42" s="602"/>
      <c r="K42" s="602"/>
      <c r="L42" s="602"/>
      <c r="M42" s="602"/>
      <c r="N42" s="602"/>
      <c r="O42" s="602"/>
    </row>
    <row r="43" customFormat="false" ht="18" hidden="false" customHeight="false" outlineLevel="0" collapsed="false">
      <c r="A43" s="603" t="s">
        <v>292</v>
      </c>
      <c r="B43" s="0"/>
      <c r="F43" s="564"/>
      <c r="G43" s="564"/>
      <c r="H43" s="585"/>
      <c r="I43" s="585"/>
      <c r="J43" s="585"/>
      <c r="K43" s="585"/>
      <c r="L43" s="585"/>
      <c r="M43" s="585"/>
      <c r="N43" s="585"/>
      <c r="O43" s="585"/>
    </row>
    <row r="44" customFormat="false" ht="18" hidden="false" customHeight="false" outlineLevel="0" collapsed="false">
      <c r="A44" s="595"/>
      <c r="B44" s="0"/>
      <c r="F44" s="564"/>
      <c r="G44" s="564"/>
      <c r="H44" s="585"/>
      <c r="I44" s="585"/>
      <c r="J44" s="585"/>
      <c r="K44" s="585"/>
      <c r="L44" s="585"/>
      <c r="M44" s="585"/>
      <c r="N44" s="585"/>
      <c r="O44" s="585"/>
    </row>
    <row r="45" customFormat="false" ht="18" hidden="false" customHeight="false" outlineLevel="0" collapsed="false">
      <c r="A45" s="596" t="s">
        <v>293</v>
      </c>
      <c r="B45" s="0"/>
      <c r="F45" s="564"/>
      <c r="G45" s="564"/>
      <c r="H45" s="586" t="n">
        <v>168426</v>
      </c>
      <c r="I45" s="586" t="n">
        <v>108649</v>
      </c>
      <c r="J45" s="586" t="n">
        <v>59777</v>
      </c>
      <c r="K45" s="586" t="n">
        <v>17713</v>
      </c>
      <c r="L45" s="586" t="n">
        <v>3008</v>
      </c>
      <c r="M45" s="586" t="n">
        <v>1129</v>
      </c>
      <c r="N45" s="586" t="n">
        <v>0</v>
      </c>
      <c r="O45" s="585" t="n">
        <v>37927</v>
      </c>
    </row>
    <row r="46" customFormat="false" ht="18" hidden="false" customHeight="false" outlineLevel="0" collapsed="false">
      <c r="A46" s="597" t="s">
        <v>294</v>
      </c>
      <c r="B46" s="0"/>
      <c r="F46" s="564"/>
      <c r="G46" s="564"/>
      <c r="H46" s="585"/>
      <c r="I46" s="585"/>
      <c r="J46" s="585"/>
      <c r="K46" s="585"/>
      <c r="L46" s="585"/>
      <c r="M46" s="585"/>
      <c r="N46" s="585"/>
      <c r="O46" s="585"/>
    </row>
    <row r="47" customFormat="false" ht="18" hidden="false" customHeight="false" outlineLevel="0" collapsed="false">
      <c r="A47" s="598"/>
      <c r="B47" s="599"/>
      <c r="C47" s="600"/>
      <c r="D47" s="600"/>
      <c r="E47" s="600"/>
      <c r="F47" s="601"/>
      <c r="G47" s="601"/>
      <c r="H47" s="602"/>
      <c r="I47" s="602"/>
      <c r="J47" s="602"/>
      <c r="K47" s="602"/>
      <c r="L47" s="602"/>
      <c r="M47" s="602"/>
      <c r="N47" s="602"/>
      <c r="O47" s="602"/>
    </row>
    <row r="48" customFormat="false" ht="18" hidden="false" customHeight="false" outlineLevel="0" collapsed="false">
      <c r="A48" s="603" t="s">
        <v>295</v>
      </c>
      <c r="B48" s="0"/>
      <c r="F48" s="564"/>
      <c r="G48" s="564"/>
      <c r="H48" s="585"/>
      <c r="I48" s="585"/>
      <c r="J48" s="585"/>
      <c r="K48" s="585"/>
      <c r="L48" s="585"/>
      <c r="M48" s="585"/>
      <c r="N48" s="585"/>
      <c r="O48" s="585"/>
    </row>
    <row r="49" customFormat="false" ht="18" hidden="false" customHeight="false" outlineLevel="0" collapsed="false">
      <c r="A49" s="595"/>
      <c r="B49" s="0"/>
      <c r="F49" s="564"/>
      <c r="G49" s="564"/>
      <c r="H49" s="585"/>
      <c r="I49" s="585"/>
      <c r="J49" s="585"/>
      <c r="K49" s="585"/>
      <c r="L49" s="585"/>
      <c r="M49" s="585"/>
      <c r="N49" s="585"/>
      <c r="O49" s="585"/>
    </row>
    <row r="50" customFormat="false" ht="18" hidden="false" customHeight="false" outlineLevel="0" collapsed="false">
      <c r="A50" s="596" t="s">
        <v>296</v>
      </c>
      <c r="B50" s="0"/>
      <c r="F50" s="564"/>
      <c r="G50" s="564"/>
      <c r="H50" s="586" t="n">
        <v>308121</v>
      </c>
      <c r="I50" s="586" t="n">
        <v>132360</v>
      </c>
      <c r="J50" s="586" t="n">
        <v>175761</v>
      </c>
      <c r="K50" s="586" t="n">
        <v>42315</v>
      </c>
      <c r="L50" s="586" t="n">
        <v>5691</v>
      </c>
      <c r="M50" s="586" t="n">
        <v>3020</v>
      </c>
      <c r="N50" s="586" t="n">
        <v>126</v>
      </c>
      <c r="O50" s="585" t="n">
        <v>124861</v>
      </c>
    </row>
    <row r="51" customFormat="false" ht="18" hidden="false" customHeight="false" outlineLevel="0" collapsed="false">
      <c r="A51" s="597" t="s">
        <v>297</v>
      </c>
      <c r="B51" s="0"/>
      <c r="F51" s="564"/>
      <c r="G51" s="564"/>
      <c r="H51" s="585"/>
      <c r="I51" s="585"/>
      <c r="J51" s="585"/>
      <c r="K51" s="585"/>
      <c r="L51" s="585"/>
      <c r="M51" s="585"/>
      <c r="N51" s="585"/>
      <c r="O51" s="585"/>
    </row>
    <row r="52" customFormat="false" ht="18" hidden="false" customHeight="false" outlineLevel="0" collapsed="false">
      <c r="A52" s="598"/>
      <c r="B52" s="599"/>
      <c r="C52" s="600"/>
      <c r="D52" s="600"/>
      <c r="E52" s="600"/>
      <c r="F52" s="601"/>
      <c r="G52" s="601"/>
      <c r="H52" s="602"/>
      <c r="I52" s="602"/>
      <c r="J52" s="602"/>
      <c r="K52" s="602"/>
      <c r="L52" s="602"/>
      <c r="M52" s="602"/>
      <c r="N52" s="602"/>
      <c r="O52" s="602"/>
    </row>
    <row r="53" customFormat="false" ht="18" hidden="false" customHeight="false" outlineLevel="0" collapsed="false">
      <c r="A53" s="603" t="s">
        <v>298</v>
      </c>
      <c r="B53" s="0"/>
      <c r="F53" s="564"/>
      <c r="G53" s="564"/>
      <c r="H53" s="585"/>
      <c r="I53" s="585"/>
      <c r="J53" s="585"/>
      <c r="K53" s="585"/>
      <c r="L53" s="585"/>
      <c r="M53" s="585"/>
      <c r="N53" s="585"/>
      <c r="O53" s="585"/>
    </row>
    <row r="54" customFormat="false" ht="18" hidden="false" customHeight="false" outlineLevel="0" collapsed="false">
      <c r="A54" s="605"/>
      <c r="B54" s="0"/>
      <c r="F54" s="564"/>
      <c r="G54" s="564"/>
      <c r="H54" s="585"/>
      <c r="I54" s="585"/>
      <c r="J54" s="585"/>
      <c r="K54" s="585"/>
      <c r="L54" s="585"/>
      <c r="M54" s="585"/>
      <c r="N54" s="585"/>
      <c r="O54" s="585"/>
    </row>
    <row r="55" customFormat="false" ht="18" hidden="false" customHeight="false" outlineLevel="0" collapsed="false">
      <c r="A55" s="596" t="s">
        <v>299</v>
      </c>
      <c r="B55" s="0"/>
      <c r="F55" s="564"/>
      <c r="G55" s="564"/>
      <c r="H55" s="586" t="n">
        <v>20946</v>
      </c>
      <c r="I55" s="586" t="n">
        <v>9891</v>
      </c>
      <c r="J55" s="586" t="n">
        <v>11055</v>
      </c>
      <c r="K55" s="586" t="n">
        <v>4349</v>
      </c>
      <c r="L55" s="586" t="n">
        <v>519</v>
      </c>
      <c r="M55" s="586" t="n">
        <v>443</v>
      </c>
      <c r="N55" s="586" t="n">
        <v>18</v>
      </c>
      <c r="O55" s="585" t="n">
        <v>5762</v>
      </c>
    </row>
    <row r="56" customFormat="false" ht="18" hidden="false" customHeight="false" outlineLevel="0" collapsed="false">
      <c r="A56" s="597" t="s">
        <v>300</v>
      </c>
      <c r="B56" s="0"/>
      <c r="F56" s="564"/>
      <c r="G56" s="564"/>
      <c r="H56" s="585"/>
      <c r="I56" s="585"/>
      <c r="J56" s="585"/>
      <c r="K56" s="585"/>
      <c r="L56" s="585"/>
      <c r="M56" s="585"/>
      <c r="N56" s="585"/>
      <c r="O56" s="585"/>
    </row>
    <row r="57" customFormat="false" ht="18" hidden="false" customHeight="false" outlineLevel="0" collapsed="false">
      <c r="A57" s="598"/>
      <c r="B57" s="599"/>
      <c r="C57" s="600"/>
      <c r="D57" s="600"/>
      <c r="E57" s="600"/>
      <c r="F57" s="601"/>
      <c r="G57" s="601"/>
      <c r="H57" s="602"/>
      <c r="I57" s="602"/>
      <c r="J57" s="602"/>
      <c r="K57" s="602"/>
      <c r="L57" s="602"/>
      <c r="M57" s="602"/>
      <c r="N57" s="602"/>
      <c r="O57" s="602"/>
    </row>
    <row r="58" customFormat="false" ht="18" hidden="false" customHeight="false" outlineLevel="0" collapsed="false">
      <c r="A58" s="603" t="s">
        <v>301</v>
      </c>
      <c r="B58" s="0"/>
      <c r="F58" s="564"/>
      <c r="G58" s="564"/>
      <c r="H58" s="585"/>
      <c r="I58" s="585"/>
      <c r="J58" s="585"/>
      <c r="K58" s="585"/>
      <c r="L58" s="585"/>
      <c r="M58" s="585"/>
      <c r="N58" s="585"/>
      <c r="O58" s="585"/>
    </row>
    <row r="59" customFormat="false" ht="18" hidden="false" customHeight="false" outlineLevel="0" collapsed="false">
      <c r="A59" s="605"/>
      <c r="B59" s="0"/>
      <c r="F59" s="564"/>
      <c r="G59" s="564"/>
      <c r="H59" s="585"/>
      <c r="I59" s="585"/>
      <c r="J59" s="585"/>
      <c r="K59" s="585"/>
      <c r="L59" s="585"/>
      <c r="M59" s="585"/>
      <c r="N59" s="586"/>
      <c r="O59" s="586"/>
    </row>
    <row r="60" customFormat="false" ht="18" hidden="false" customHeight="false" outlineLevel="0" collapsed="false">
      <c r="A60" s="596" t="s">
        <v>302</v>
      </c>
      <c r="B60" s="0"/>
      <c r="F60" s="564"/>
      <c r="G60" s="564"/>
      <c r="H60" s="586" t="n">
        <v>169241</v>
      </c>
      <c r="I60" s="586" t="n">
        <v>100760</v>
      </c>
      <c r="J60" s="586" t="n">
        <v>68481</v>
      </c>
      <c r="K60" s="586" t="n">
        <v>22518</v>
      </c>
      <c r="L60" s="586" t="n">
        <v>3355</v>
      </c>
      <c r="M60" s="586" t="n">
        <v>2306</v>
      </c>
      <c r="N60" s="586" t="n">
        <v>591</v>
      </c>
      <c r="O60" s="585" t="n">
        <v>40893</v>
      </c>
    </row>
    <row r="61" customFormat="false" ht="18" hidden="false" customHeight="false" outlineLevel="0" collapsed="false">
      <c r="A61" s="597" t="s">
        <v>303</v>
      </c>
      <c r="B61" s="0"/>
      <c r="F61" s="564"/>
      <c r="G61" s="564"/>
      <c r="H61" s="585"/>
      <c r="I61" s="585"/>
      <c r="J61" s="585"/>
      <c r="K61" s="585"/>
      <c r="L61" s="585"/>
      <c r="M61" s="585"/>
      <c r="N61" s="585"/>
      <c r="O61" s="585"/>
    </row>
    <row r="62" customFormat="false" ht="18" hidden="false" customHeight="false" outlineLevel="0" collapsed="false">
      <c r="A62" s="598"/>
      <c r="B62" s="599"/>
      <c r="C62" s="600"/>
      <c r="D62" s="600"/>
      <c r="E62" s="600"/>
      <c r="F62" s="601"/>
      <c r="G62" s="601"/>
      <c r="H62" s="602"/>
      <c r="I62" s="602"/>
      <c r="J62" s="602"/>
      <c r="K62" s="602"/>
      <c r="L62" s="602"/>
      <c r="M62" s="602"/>
      <c r="N62" s="602"/>
      <c r="O62" s="602"/>
    </row>
    <row r="63" customFormat="false" ht="18" hidden="false" customHeight="false" outlineLevel="0" collapsed="false">
      <c r="A63" s="603" t="s">
        <v>304</v>
      </c>
      <c r="B63" s="0"/>
      <c r="F63" s="564"/>
      <c r="G63" s="564"/>
      <c r="H63" s="585"/>
      <c r="I63" s="585"/>
      <c r="J63" s="585"/>
      <c r="K63" s="585"/>
      <c r="L63" s="585"/>
      <c r="M63" s="585"/>
      <c r="N63" s="585"/>
      <c r="O63" s="585"/>
    </row>
    <row r="64" customFormat="false" ht="18" hidden="false" customHeight="false" outlineLevel="0" collapsed="false">
      <c r="A64" s="605"/>
      <c r="B64" s="0"/>
      <c r="F64" s="564"/>
      <c r="G64" s="564"/>
      <c r="H64" s="585"/>
      <c r="I64" s="585"/>
      <c r="J64" s="585"/>
      <c r="K64" s="585"/>
      <c r="L64" s="585"/>
      <c r="M64" s="585"/>
      <c r="N64" s="585"/>
      <c r="O64" s="585"/>
    </row>
    <row r="65" customFormat="false" ht="18" hidden="false" customHeight="false" outlineLevel="0" collapsed="false">
      <c r="A65" s="596" t="s">
        <v>305</v>
      </c>
      <c r="B65" s="0"/>
      <c r="F65" s="564"/>
      <c r="G65" s="564"/>
      <c r="H65" s="586" t="n">
        <v>76499</v>
      </c>
      <c r="I65" s="586" t="n">
        <v>34474</v>
      </c>
      <c r="J65" s="586" t="n">
        <v>42025</v>
      </c>
      <c r="K65" s="586" t="n">
        <v>13643</v>
      </c>
      <c r="L65" s="586" t="n">
        <v>1855</v>
      </c>
      <c r="M65" s="586" t="n">
        <v>1093</v>
      </c>
      <c r="N65" s="586" t="n">
        <v>57</v>
      </c>
      <c r="O65" s="586" t="n">
        <v>25491</v>
      </c>
    </row>
    <row r="66" customFormat="false" ht="18" hidden="false" customHeight="false" outlineLevel="0" collapsed="false">
      <c r="A66" s="597" t="s">
        <v>306</v>
      </c>
      <c r="B66" s="0"/>
      <c r="F66" s="564"/>
      <c r="G66" s="564"/>
      <c r="H66" s="585"/>
      <c r="I66" s="585"/>
      <c r="J66" s="585"/>
      <c r="K66" s="585"/>
      <c r="L66" s="585"/>
      <c r="M66" s="585"/>
      <c r="N66" s="585"/>
      <c r="O66" s="585"/>
    </row>
    <row r="67" customFormat="false" ht="18" hidden="false" customHeight="false" outlineLevel="0" collapsed="false">
      <c r="A67" s="606"/>
      <c r="B67" s="599"/>
      <c r="C67" s="600"/>
      <c r="D67" s="600"/>
      <c r="E67" s="600"/>
      <c r="F67" s="601"/>
      <c r="G67" s="601"/>
      <c r="H67" s="602"/>
      <c r="I67" s="602"/>
      <c r="J67" s="602"/>
      <c r="K67" s="602"/>
      <c r="L67" s="602"/>
      <c r="M67" s="602"/>
      <c r="N67" s="602"/>
      <c r="O67" s="602"/>
    </row>
    <row r="68" customFormat="false" ht="18" hidden="false" customHeight="false" outlineLevel="0" collapsed="false">
      <c r="A68" s="603" t="s">
        <v>307</v>
      </c>
      <c r="B68" s="607"/>
      <c r="F68" s="564"/>
      <c r="G68" s="564"/>
      <c r="H68" s="585"/>
      <c r="I68" s="585"/>
      <c r="J68" s="585"/>
      <c r="K68" s="585"/>
      <c r="L68" s="585"/>
      <c r="M68" s="585"/>
      <c r="N68" s="585"/>
      <c r="O68" s="585"/>
    </row>
    <row r="69" customFormat="false" ht="18" hidden="false" customHeight="false" outlineLevel="0" collapsed="false">
      <c r="A69" s="605"/>
      <c r="B69" s="0"/>
      <c r="F69" s="564"/>
      <c r="G69" s="564"/>
      <c r="H69" s="585"/>
      <c r="I69" s="585"/>
      <c r="J69" s="585"/>
      <c r="K69" s="585"/>
      <c r="L69" s="585"/>
      <c r="M69" s="585"/>
      <c r="N69" s="585"/>
      <c r="O69" s="585"/>
    </row>
    <row r="70" customFormat="false" ht="18" hidden="false" customHeight="false" outlineLevel="0" collapsed="false">
      <c r="A70" s="596" t="s">
        <v>308</v>
      </c>
      <c r="B70" s="0"/>
      <c r="F70" s="564"/>
      <c r="G70" s="564"/>
      <c r="H70" s="586" t="n">
        <v>239523</v>
      </c>
      <c r="I70" s="586" t="n">
        <v>110971</v>
      </c>
      <c r="J70" s="586" t="n">
        <v>128552</v>
      </c>
      <c r="K70" s="586" t="n">
        <v>27526</v>
      </c>
      <c r="L70" s="586" t="n">
        <v>3685</v>
      </c>
      <c r="M70" s="586" t="n">
        <v>1675</v>
      </c>
      <c r="N70" s="586" t="n">
        <v>500</v>
      </c>
      <c r="O70" s="585" t="n">
        <v>96166</v>
      </c>
    </row>
    <row r="71" customFormat="false" ht="18" hidden="false" customHeight="false" outlineLevel="0" collapsed="false">
      <c r="A71" s="597" t="s">
        <v>309</v>
      </c>
      <c r="B71" s="0"/>
      <c r="F71" s="564"/>
      <c r="G71" s="564"/>
      <c r="H71" s="585"/>
      <c r="I71" s="585"/>
      <c r="J71" s="585"/>
      <c r="K71" s="585"/>
      <c r="L71" s="585"/>
      <c r="M71" s="585"/>
      <c r="N71" s="585"/>
      <c r="O71" s="585"/>
    </row>
    <row r="72" customFormat="false" ht="18" hidden="false" customHeight="false" outlineLevel="0" collapsed="false">
      <c r="A72" s="608"/>
      <c r="F72" s="564"/>
      <c r="G72" s="564"/>
      <c r="H72" s="585"/>
      <c r="I72" s="585"/>
      <c r="J72" s="585"/>
      <c r="K72" s="585"/>
      <c r="L72" s="585"/>
      <c r="M72" s="585"/>
      <c r="N72" s="585"/>
      <c r="O72" s="585"/>
    </row>
    <row r="73" customFormat="false" ht="18" hidden="false" customHeight="false" outlineLevel="0" collapsed="false">
      <c r="A73" s="598"/>
      <c r="B73" s="599"/>
      <c r="C73" s="600"/>
      <c r="D73" s="600"/>
      <c r="E73" s="600"/>
      <c r="F73" s="601"/>
      <c r="G73" s="601"/>
      <c r="H73" s="602"/>
      <c r="I73" s="602"/>
      <c r="J73" s="602"/>
      <c r="K73" s="602"/>
      <c r="L73" s="602"/>
      <c r="M73" s="602"/>
      <c r="N73" s="602"/>
      <c r="O73" s="602"/>
    </row>
    <row r="74" customFormat="false" ht="18" hidden="false" customHeight="false" outlineLevel="0" collapsed="false">
      <c r="A74" s="603" t="s">
        <v>310</v>
      </c>
      <c r="B74" s="0"/>
      <c r="F74" s="564"/>
      <c r="G74" s="564"/>
      <c r="H74" s="585"/>
      <c r="I74" s="585"/>
      <c r="J74" s="585"/>
      <c r="K74" s="585"/>
      <c r="L74" s="585"/>
      <c r="M74" s="585"/>
      <c r="N74" s="585"/>
      <c r="O74" s="585"/>
    </row>
    <row r="75" customFormat="false" ht="18" hidden="false" customHeight="false" outlineLevel="0" collapsed="false">
      <c r="A75" s="605"/>
      <c r="B75" s="0"/>
      <c r="F75" s="564"/>
      <c r="G75" s="564"/>
      <c r="H75" s="585"/>
      <c r="I75" s="585"/>
      <c r="J75" s="585"/>
      <c r="K75" s="585"/>
      <c r="L75" s="585"/>
      <c r="M75" s="585"/>
      <c r="N75" s="585"/>
      <c r="O75" s="585"/>
    </row>
    <row r="76" customFormat="false" ht="18" hidden="false" customHeight="false" outlineLevel="0" collapsed="false">
      <c r="A76" s="596" t="s">
        <v>311</v>
      </c>
      <c r="B76" s="0"/>
      <c r="F76" s="564"/>
      <c r="G76" s="564"/>
      <c r="H76" s="586" t="n">
        <v>77848</v>
      </c>
      <c r="I76" s="586" t="n">
        <v>22556</v>
      </c>
      <c r="J76" s="586" t="n">
        <v>55292</v>
      </c>
      <c r="K76" s="586" t="n">
        <v>34056</v>
      </c>
      <c r="L76" s="586" t="n">
        <v>5022</v>
      </c>
      <c r="M76" s="586" t="n">
        <v>354</v>
      </c>
      <c r="N76" s="586" t="n">
        <v>0</v>
      </c>
      <c r="O76" s="585" t="n">
        <v>15860</v>
      </c>
    </row>
    <row r="77" customFormat="false" ht="18" hidden="false" customHeight="false" outlineLevel="0" collapsed="false">
      <c r="A77" s="596" t="s">
        <v>312</v>
      </c>
      <c r="B77" s="0"/>
      <c r="F77" s="564"/>
      <c r="G77" s="564"/>
      <c r="H77" s="585"/>
      <c r="I77" s="585"/>
      <c r="J77" s="585"/>
      <c r="K77" s="585"/>
      <c r="L77" s="585"/>
      <c r="M77" s="585"/>
      <c r="N77" s="585"/>
      <c r="O77" s="585"/>
    </row>
    <row r="78" customFormat="false" ht="18" hidden="false" customHeight="false" outlineLevel="0" collapsed="false">
      <c r="A78" s="596" t="s">
        <v>313</v>
      </c>
      <c r="B78" s="0"/>
      <c r="F78" s="564"/>
      <c r="G78" s="564"/>
      <c r="H78" s="585"/>
      <c r="I78" s="585"/>
      <c r="J78" s="585"/>
      <c r="K78" s="585"/>
      <c r="L78" s="585"/>
      <c r="M78" s="585"/>
      <c r="N78" s="585"/>
      <c r="O78" s="585"/>
    </row>
    <row r="79" customFormat="false" ht="18" hidden="false" customHeight="false" outlineLevel="0" collapsed="false">
      <c r="A79" s="597" t="s">
        <v>314</v>
      </c>
      <c r="B79" s="0"/>
      <c r="F79" s="564"/>
      <c r="G79" s="564"/>
      <c r="H79" s="585"/>
      <c r="I79" s="585"/>
      <c r="J79" s="585"/>
      <c r="K79" s="585"/>
      <c r="L79" s="585"/>
      <c r="M79" s="585"/>
      <c r="N79" s="585"/>
      <c r="O79" s="585"/>
    </row>
    <row r="80" customFormat="false" ht="18" hidden="false" customHeight="false" outlineLevel="0" collapsed="false">
      <c r="A80" s="598"/>
      <c r="B80" s="599"/>
      <c r="C80" s="600"/>
      <c r="D80" s="600"/>
      <c r="E80" s="600"/>
      <c r="F80" s="601"/>
      <c r="G80" s="601"/>
      <c r="H80" s="602"/>
      <c r="I80" s="602"/>
      <c r="J80" s="602"/>
      <c r="K80" s="602"/>
      <c r="L80" s="602"/>
      <c r="M80" s="602"/>
      <c r="N80" s="602"/>
      <c r="O80" s="602"/>
    </row>
    <row r="81" customFormat="false" ht="18" hidden="false" customHeight="false" outlineLevel="0" collapsed="false">
      <c r="A81" s="603" t="s">
        <v>315</v>
      </c>
      <c r="B81" s="0"/>
      <c r="F81" s="564"/>
      <c r="G81" s="564"/>
      <c r="H81" s="585"/>
      <c r="I81" s="585"/>
      <c r="J81" s="585"/>
      <c r="K81" s="585"/>
      <c r="L81" s="585"/>
      <c r="M81" s="585"/>
      <c r="N81" s="585"/>
      <c r="O81" s="585"/>
    </row>
    <row r="82" customFormat="false" ht="18" hidden="false" customHeight="false" outlineLevel="0" collapsed="false">
      <c r="A82" s="605"/>
      <c r="B82" s="0"/>
      <c r="F82" s="564"/>
      <c r="G82" s="564"/>
      <c r="H82" s="585"/>
      <c r="I82" s="585"/>
      <c r="J82" s="585"/>
      <c r="K82" s="585"/>
      <c r="L82" s="585"/>
      <c r="M82" s="585"/>
      <c r="N82" s="585"/>
      <c r="O82" s="585"/>
    </row>
    <row r="83" customFormat="false" ht="18" hidden="false" customHeight="false" outlineLevel="0" collapsed="false">
      <c r="A83" s="596" t="s">
        <v>316</v>
      </c>
      <c r="B83" s="0"/>
      <c r="F83" s="564"/>
      <c r="G83" s="564"/>
      <c r="H83" s="586" t="n">
        <v>57157</v>
      </c>
      <c r="I83" s="586" t="n">
        <v>11225</v>
      </c>
      <c r="J83" s="586" t="n">
        <v>45932</v>
      </c>
      <c r="K83" s="586" t="n">
        <v>34841</v>
      </c>
      <c r="L83" s="586" t="n">
        <v>5902</v>
      </c>
      <c r="M83" s="586" t="n">
        <v>239</v>
      </c>
      <c r="N83" s="586" t="n">
        <v>127</v>
      </c>
      <c r="O83" s="585" t="n">
        <v>5077</v>
      </c>
    </row>
    <row r="84" customFormat="false" ht="18" hidden="false" customHeight="false" outlineLevel="0" collapsed="false">
      <c r="A84" s="597" t="s">
        <v>317</v>
      </c>
      <c r="B84" s="0"/>
      <c r="F84" s="564"/>
      <c r="G84" s="564"/>
      <c r="H84" s="585"/>
      <c r="I84" s="585"/>
      <c r="J84" s="585"/>
      <c r="K84" s="585"/>
      <c r="L84" s="585"/>
      <c r="M84" s="585"/>
      <c r="N84" s="585"/>
      <c r="O84" s="585"/>
    </row>
    <row r="85" customFormat="false" ht="18" hidden="false" customHeight="false" outlineLevel="0" collapsed="false">
      <c r="A85" s="598"/>
      <c r="B85" s="599"/>
      <c r="C85" s="600"/>
      <c r="D85" s="600"/>
      <c r="E85" s="600"/>
      <c r="F85" s="601"/>
      <c r="G85" s="601"/>
      <c r="H85" s="602"/>
      <c r="I85" s="602"/>
      <c r="J85" s="602"/>
      <c r="K85" s="602"/>
      <c r="L85" s="602"/>
      <c r="M85" s="602"/>
      <c r="N85" s="602"/>
      <c r="O85" s="602"/>
    </row>
    <row r="86" customFormat="false" ht="18" hidden="false" customHeight="false" outlineLevel="0" collapsed="false">
      <c r="A86" s="603" t="s">
        <v>318</v>
      </c>
      <c r="B86" s="0"/>
      <c r="F86" s="564"/>
      <c r="G86" s="564"/>
      <c r="H86" s="585"/>
      <c r="I86" s="585"/>
      <c r="J86" s="585"/>
      <c r="K86" s="585"/>
      <c r="L86" s="585"/>
      <c r="M86" s="585"/>
      <c r="N86" s="585"/>
      <c r="O86" s="585"/>
    </row>
    <row r="87" customFormat="false" ht="18" hidden="false" customHeight="false" outlineLevel="0" collapsed="false">
      <c r="A87" s="605"/>
      <c r="B87" s="0"/>
      <c r="F87" s="564"/>
      <c r="G87" s="564"/>
      <c r="H87" s="585"/>
      <c r="I87" s="585"/>
      <c r="J87" s="585"/>
      <c r="K87" s="585"/>
      <c r="L87" s="585"/>
      <c r="M87" s="585"/>
      <c r="N87" s="585"/>
      <c r="O87" s="585"/>
    </row>
    <row r="88" customFormat="false" ht="18" hidden="false" customHeight="false" outlineLevel="0" collapsed="false">
      <c r="A88" s="596" t="s">
        <v>319</v>
      </c>
      <c r="B88" s="0"/>
      <c r="F88" s="564"/>
      <c r="G88" s="564"/>
      <c r="H88" s="586" t="n">
        <v>52925</v>
      </c>
      <c r="I88" s="586" t="n">
        <v>18437</v>
      </c>
      <c r="J88" s="586" t="n">
        <v>34488</v>
      </c>
      <c r="K88" s="586" t="n">
        <v>17457</v>
      </c>
      <c r="L88" s="586" t="n">
        <v>3477</v>
      </c>
      <c r="M88" s="586" t="n">
        <v>504</v>
      </c>
      <c r="N88" s="586" t="n">
        <v>20</v>
      </c>
      <c r="O88" s="585" t="n">
        <v>13070</v>
      </c>
    </row>
    <row r="89" customFormat="false" ht="18" hidden="false" customHeight="false" outlineLevel="0" collapsed="false">
      <c r="A89" s="597" t="s">
        <v>320</v>
      </c>
      <c r="B89" s="0"/>
      <c r="F89" s="564"/>
      <c r="G89" s="564"/>
      <c r="H89" s="585"/>
      <c r="I89" s="585"/>
      <c r="J89" s="585"/>
      <c r="K89" s="585"/>
      <c r="L89" s="585"/>
      <c r="M89" s="585"/>
      <c r="N89" s="585"/>
      <c r="O89" s="585"/>
    </row>
    <row r="90" customFormat="false" ht="18" hidden="false" customHeight="false" outlineLevel="0" collapsed="false">
      <c r="A90" s="609"/>
      <c r="B90" s="599"/>
      <c r="C90" s="600"/>
      <c r="D90" s="600"/>
      <c r="E90" s="600"/>
      <c r="F90" s="601"/>
      <c r="G90" s="601"/>
      <c r="H90" s="602"/>
      <c r="I90" s="602"/>
      <c r="J90" s="602"/>
      <c r="K90" s="602"/>
      <c r="L90" s="602"/>
      <c r="M90" s="602"/>
      <c r="N90" s="602"/>
      <c r="O90" s="602"/>
    </row>
    <row r="91" customFormat="false" ht="18" hidden="false" customHeight="false" outlineLevel="0" collapsed="false">
      <c r="A91" s="603" t="s">
        <v>321</v>
      </c>
      <c r="B91" s="0"/>
      <c r="F91" s="564"/>
      <c r="G91" s="564"/>
      <c r="H91" s="585"/>
      <c r="I91" s="585"/>
      <c r="J91" s="585"/>
      <c r="K91" s="585"/>
      <c r="L91" s="585"/>
      <c r="M91" s="585"/>
      <c r="N91" s="585"/>
      <c r="O91" s="585"/>
    </row>
    <row r="92" customFormat="false" ht="18" hidden="false" customHeight="false" outlineLevel="0" collapsed="false">
      <c r="A92" s="605"/>
      <c r="B92" s="0"/>
      <c r="F92" s="564"/>
      <c r="G92" s="564"/>
      <c r="H92" s="585"/>
      <c r="I92" s="585"/>
      <c r="J92" s="585"/>
      <c r="K92" s="585"/>
      <c r="L92" s="585"/>
      <c r="M92" s="585"/>
      <c r="N92" s="585"/>
      <c r="O92" s="585"/>
    </row>
    <row r="93" customFormat="false" ht="18" hidden="false" customHeight="false" outlineLevel="0" collapsed="false">
      <c r="A93" s="596" t="s">
        <v>322</v>
      </c>
      <c r="B93" s="0"/>
      <c r="F93" s="564"/>
      <c r="G93" s="564"/>
      <c r="H93" s="586" t="n">
        <v>64941</v>
      </c>
      <c r="I93" s="586" t="n">
        <v>30224</v>
      </c>
      <c r="J93" s="586" t="n">
        <v>34717</v>
      </c>
      <c r="K93" s="586" t="n">
        <v>13140</v>
      </c>
      <c r="L93" s="586" t="n">
        <v>2167</v>
      </c>
      <c r="M93" s="586" t="n">
        <v>1671</v>
      </c>
      <c r="N93" s="586" t="n">
        <v>268</v>
      </c>
      <c r="O93" s="586" t="n">
        <v>18007</v>
      </c>
    </row>
    <row r="94" s="563" customFormat="true" ht="18" hidden="false" customHeight="false" outlineLevel="0" collapsed="false">
      <c r="A94" s="596" t="s">
        <v>323</v>
      </c>
      <c r="B94" s="610"/>
      <c r="F94" s="564"/>
      <c r="G94" s="564"/>
      <c r="H94" s="585"/>
      <c r="I94" s="585"/>
      <c r="J94" s="585"/>
      <c r="K94" s="585"/>
      <c r="L94" s="585"/>
      <c r="M94" s="585"/>
      <c r="N94" s="585"/>
      <c r="O94" s="585"/>
    </row>
    <row r="95" customFormat="false" ht="18" hidden="false" customHeight="false" outlineLevel="0" collapsed="false">
      <c r="A95" s="597" t="s">
        <v>324</v>
      </c>
      <c r="B95" s="0"/>
      <c r="F95" s="564"/>
      <c r="G95" s="564"/>
      <c r="H95" s="585"/>
      <c r="I95" s="585"/>
      <c r="J95" s="585"/>
      <c r="K95" s="585"/>
      <c r="L95" s="585"/>
      <c r="M95" s="585"/>
      <c r="N95" s="585"/>
      <c r="O95" s="585"/>
    </row>
    <row r="96" customFormat="false" ht="18" hidden="false" customHeight="false" outlineLevel="0" collapsed="false">
      <c r="A96" s="608"/>
      <c r="F96" s="564"/>
      <c r="G96" s="564"/>
      <c r="H96" s="584"/>
      <c r="I96" s="585"/>
      <c r="J96" s="585"/>
      <c r="K96" s="585"/>
      <c r="L96" s="584"/>
      <c r="M96" s="585"/>
      <c r="N96" s="585"/>
      <c r="O96" s="585"/>
    </row>
    <row r="97" customFormat="false" ht="16.5" hidden="false" customHeight="false" outlineLevel="0" collapsed="false">
      <c r="A97" s="611"/>
      <c r="B97" s="612"/>
      <c r="C97" s="613"/>
      <c r="D97" s="613"/>
      <c r="E97" s="613"/>
      <c r="F97" s="613"/>
      <c r="G97" s="601"/>
      <c r="H97" s="614"/>
      <c r="I97" s="614"/>
      <c r="J97" s="614"/>
      <c r="K97" s="614"/>
      <c r="L97" s="614"/>
      <c r="M97" s="614"/>
      <c r="N97" s="614"/>
      <c r="O97" s="614"/>
    </row>
    <row r="98" customFormat="false" ht="18" hidden="false" customHeight="false" outlineLevel="0" collapsed="false">
      <c r="A98" s="603" t="s">
        <v>325</v>
      </c>
      <c r="B98" s="0"/>
      <c r="F98" s="564"/>
      <c r="G98" s="564"/>
      <c r="H98" s="585"/>
      <c r="I98" s="585"/>
      <c r="J98" s="585"/>
      <c r="K98" s="585"/>
      <c r="L98" s="585"/>
      <c r="M98" s="585"/>
      <c r="N98" s="584"/>
      <c r="O98" s="585"/>
    </row>
    <row r="99" customFormat="false" ht="18" hidden="false" customHeight="false" outlineLevel="0" collapsed="false">
      <c r="A99" s="605"/>
      <c r="B99" s="0"/>
      <c r="F99" s="564"/>
      <c r="G99" s="564"/>
      <c r="H99" s="585"/>
      <c r="I99" s="585"/>
      <c r="J99" s="585"/>
      <c r="K99" s="585"/>
      <c r="L99" s="585"/>
      <c r="M99" s="585"/>
      <c r="N99" s="585"/>
      <c r="O99" s="585"/>
    </row>
    <row r="100" customFormat="false" ht="18" hidden="false" customHeight="false" outlineLevel="0" collapsed="false">
      <c r="A100" s="596" t="s">
        <v>326</v>
      </c>
      <c r="B100" s="0"/>
      <c r="F100" s="564"/>
      <c r="G100" s="564"/>
      <c r="H100" s="586" t="n">
        <v>6300</v>
      </c>
      <c r="I100" s="586" t="n">
        <v>1034</v>
      </c>
      <c r="J100" s="586" t="n">
        <v>5266</v>
      </c>
      <c r="K100" s="586" t="n">
        <v>629</v>
      </c>
      <c r="L100" s="586" t="n">
        <v>0</v>
      </c>
      <c r="M100" s="586" t="n">
        <v>0</v>
      </c>
      <c r="N100" s="586" t="n">
        <v>0</v>
      </c>
      <c r="O100" s="585" t="n">
        <v>4637</v>
      </c>
    </row>
    <row r="101" customFormat="false" ht="18.75" hidden="false" customHeight="false" outlineLevel="0" collapsed="false">
      <c r="A101" s="596" t="s">
        <v>327</v>
      </c>
      <c r="B101" s="615"/>
      <c r="C101" s="616"/>
      <c r="F101" s="564"/>
      <c r="G101" s="564"/>
      <c r="H101" s="585"/>
      <c r="I101" s="585"/>
      <c r="J101" s="585"/>
      <c r="K101" s="585"/>
      <c r="L101" s="585"/>
      <c r="M101" s="585"/>
      <c r="N101" s="585"/>
      <c r="O101" s="585"/>
    </row>
    <row r="102" customFormat="false" ht="18" hidden="false" customHeight="false" outlineLevel="0" collapsed="false">
      <c r="A102" s="597" t="s">
        <v>328</v>
      </c>
      <c r="B102" s="617"/>
      <c r="C102" s="618"/>
      <c r="D102" s="619"/>
      <c r="F102" s="564"/>
      <c r="G102" s="564"/>
      <c r="H102" s="585"/>
      <c r="I102" s="585"/>
      <c r="J102" s="585"/>
      <c r="K102" s="585"/>
      <c r="L102" s="585"/>
      <c r="M102" s="585"/>
      <c r="N102" s="585"/>
      <c r="O102" s="585"/>
    </row>
    <row r="103" customFormat="false" ht="18" hidden="false" customHeight="false" outlineLevel="0" collapsed="false">
      <c r="A103" s="620"/>
      <c r="B103" s="618"/>
      <c r="C103" s="618"/>
      <c r="D103" s="619"/>
      <c r="F103" s="564"/>
      <c r="G103" s="564"/>
      <c r="H103" s="585"/>
      <c r="I103" s="585"/>
      <c r="J103" s="585"/>
      <c r="K103" s="585"/>
      <c r="L103" s="585"/>
      <c r="M103" s="585"/>
      <c r="N103" s="585"/>
      <c r="O103" s="585"/>
    </row>
    <row r="104" customFormat="false" ht="18" hidden="false" customHeight="false" outlineLevel="0" collapsed="false">
      <c r="A104" s="621"/>
      <c r="B104" s="622"/>
      <c r="C104" s="622"/>
      <c r="D104" s="622"/>
      <c r="E104" s="622"/>
      <c r="F104" s="623"/>
      <c r="G104" s="623"/>
      <c r="H104" s="624"/>
      <c r="I104" s="624"/>
      <c r="J104" s="624"/>
      <c r="K104" s="624"/>
      <c r="L104" s="624"/>
      <c r="M104" s="624"/>
      <c r="N104" s="624"/>
      <c r="O104" s="624"/>
    </row>
    <row r="105" customFormat="false" ht="12.75" hidden="false" customHeight="false" outlineLevel="0" collapsed="false">
      <c r="A105" s="563"/>
    </row>
    <row r="106" customFormat="false" ht="12.75" hidden="false" customHeight="false" outlineLevel="0" collapsed="false">
      <c r="A106" s="563"/>
    </row>
  </sheetData>
  <mergeCells count="1">
    <mergeCell ref="A9:G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13:14:11Z</dcterms:created>
  <dc:creator>Maria Jankowska</dc:creator>
  <dc:description/>
  <dc:language>en-US</dc:language>
  <cp:lastModifiedBy>Michalik Daniel</cp:lastModifiedBy>
  <cp:lastPrinted>2018-07-19T06:16:30Z</cp:lastPrinted>
  <dcterms:modified xsi:type="dcterms:W3CDTF">2019-07-30T12:08:38Z</dcterms:modified>
  <cp:revision>0</cp:revision>
  <dc:subject/>
  <dc:title/>
</cp:coreProperties>
</file>