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NAKŁ. TABL.1" sheetId="1" state="visible" r:id="rId2"/>
    <sheet name="NAKŁ. TABL.2" sheetId="2" state="visible" r:id="rId3"/>
    <sheet name="NAKŁ. TABL.2 cd.1" sheetId="3" state="visible" r:id="rId4"/>
    <sheet name="NAKŁ. TABL.2 cd.2" sheetId="4" state="visible" r:id="rId5"/>
    <sheet name="NAKŁ. TABL.2 cd.3" sheetId="5" state="visible" r:id="rId6"/>
    <sheet name="NAKŁ. TABL.2 cd.4" sheetId="6" state="visible" r:id="rId7"/>
    <sheet name="NAKŁ. TABL.2 cd.5" sheetId="7" state="visible" r:id="rId8"/>
    <sheet name="NAKŁ. TABL.2 cd.6" sheetId="8" state="visible" r:id="rId9"/>
    <sheet name="NAKŁ. TABL.2 cd.7" sheetId="9" state="visible" r:id="rId10"/>
    <sheet name="NAKŁ. TABL.2 cd.8" sheetId="10" state="visible" r:id="rId11"/>
    <sheet name="NAKŁ. TABL.3" sheetId="11" state="visible" r:id="rId12"/>
    <sheet name="NAKŁ. TABL.4" sheetId="12" state="visible" r:id="rId13"/>
    <sheet name="NAKŁ. TABL.4 cd.1 " sheetId="13" state="visible" r:id="rId14"/>
    <sheet name="NAKŁ. TABL.4 cd.2" sheetId="14" state="visible" r:id="rId15"/>
    <sheet name="NAKŁ. TABL.4 cd.3" sheetId="15" state="visible" r:id="rId16"/>
    <sheet name="NAKŁ. TABL.4 cd.4" sheetId="16" state="visible" r:id="rId17"/>
    <sheet name="NAKŁ. TABL.4 cd.5" sheetId="17" state="visible" r:id="rId18"/>
    <sheet name="NAKŁ. TABL.5" sheetId="18" state="visible" r:id="rId19"/>
    <sheet name="NAKŁ. TABL.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83">
  <si>
    <t xml:space="preserve">CZĘŚĆ I. NAKŁADY INWESTYCYJNE W GOSPODARCE NARODOWEJ</t>
  </si>
  <si>
    <t xml:space="preserve">TABL. 1. DYNAMIKA NAKŁADÓW INWESTYCYJNYCH W GOSPODARCE NARODOWEJ</t>
  </si>
  <si>
    <t xml:space="preserve">WYSZCZEGÓLNIENIE</t>
  </si>
  <si>
    <t xml:space="preserve">w tysiącach złotych</t>
  </si>
  <si>
    <t xml:space="preserve">w odse-tkach</t>
  </si>
  <si>
    <t xml:space="preserve">ceny bieżące</t>
  </si>
  <si>
    <t xml:space="preserve">rok poprzedni = 100</t>
  </si>
  <si>
    <t xml:space="preserve">OGÓŁEM</t>
  </si>
  <si>
    <t xml:space="preserve">  w tym nakłady na:</t>
  </si>
  <si>
    <t xml:space="preserve">     budynki i budowle</t>
  </si>
  <si>
    <r>
      <rPr>
        <sz val="10"/>
        <rFont val="Arial CE"/>
        <family val="0"/>
        <charset val="238"/>
      </rPr>
      <t xml:space="preserve">    </t>
    </r>
    <r>
      <rPr>
        <sz val="8"/>
        <rFont val="Arial CE"/>
        <family val="2"/>
        <charset val="238"/>
      </rPr>
      <t xml:space="preserve">maszyny, urządzenia techniczne i narzędzia</t>
    </r>
    <r>
      <rPr>
        <vertAlign val="superscript"/>
        <sz val="8"/>
        <rFont val="Arial CE"/>
        <family val="2"/>
        <charset val="238"/>
      </rPr>
      <t xml:space="preserve">a)</t>
    </r>
  </si>
  <si>
    <t xml:space="preserve">     środki transportu</t>
  </si>
  <si>
    <t xml:space="preserve">Rolnictwo, łowiectwo i leśnictwo</t>
  </si>
  <si>
    <t xml:space="preserve">Rybołówstwo i rybactwo</t>
  </si>
  <si>
    <t xml:space="preserve">Przemysł</t>
  </si>
  <si>
    <t xml:space="preserve">    górnictwo i kopalnictwo</t>
  </si>
  <si>
    <t xml:space="preserve">    przetwórstwo przemysłowe</t>
  </si>
  <si>
    <t xml:space="preserve">    wytwarzanie i zaopatrywanie w energię elektryczną,</t>
  </si>
  <si>
    <t xml:space="preserve">       gaz, wodę</t>
  </si>
  <si>
    <t xml:space="preserve">Budownictwo</t>
  </si>
  <si>
    <t xml:space="preserve">Handel i naprawy*</t>
  </si>
  <si>
    <t xml:space="preserve">Hotele i restauracje</t>
  </si>
  <si>
    <t xml:space="preserve">Transport, gospodarka magazynowa i łączność</t>
  </si>
  <si>
    <t xml:space="preserve">Pośrednictwo finansowe</t>
  </si>
  <si>
    <t xml:space="preserve">Obsługa nieruchomości i firm; nauka*</t>
  </si>
  <si>
    <t xml:space="preserve">   w tym budownictwo mieszkaniowe</t>
  </si>
  <si>
    <t xml:space="preserve">Administracja publiczna i obrona narodowa; obowiąz-</t>
  </si>
  <si>
    <t xml:space="preserve">    kowe ubezpieczenia społeczne i zdrowotne*</t>
  </si>
  <si>
    <t xml:space="preserve">Edukacja</t>
  </si>
  <si>
    <t xml:space="preserve">Ochrona zdrowia i opieka społeczna</t>
  </si>
  <si>
    <t xml:space="preserve">Pozostała działalność usługowa komunalna, społecz-</t>
  </si>
  <si>
    <t xml:space="preserve">      na i indywidualna</t>
  </si>
  <si>
    <r>
      <rPr>
        <sz val="8"/>
        <rFont val="Arial CE"/>
        <family val="2"/>
        <charset val="238"/>
      </rPr>
      <t xml:space="preserve">  </t>
    </r>
    <r>
      <rPr>
        <b val="true"/>
        <vertAlign val="superscript"/>
        <sz val="8"/>
        <rFont val="Arial CE"/>
        <family val="2"/>
        <charset val="238"/>
      </rPr>
      <t xml:space="preserve"> a )</t>
    </r>
    <r>
      <rPr>
        <sz val="8"/>
        <rFont val="Arial CE"/>
        <family val="2"/>
        <charset val="238"/>
      </rPr>
      <t xml:space="preserve"> Łącznie z przyrządami, ruchomościami i wyposażeniem.</t>
    </r>
  </si>
  <si>
    <t xml:space="preserve">   * Nazwa skrócona, patrz uwagi metodyczne na str. 9.</t>
  </si>
  <si>
    <t xml:space="preserve">TABL. 2. NAKŁADY INWESTYCYJNE W GOSPODARCE NARODOWEJ WEDŁUG SEKTORÓW,  SEKCJI I DZIAŁÓW W 2003 R. </t>
  </si>
  <si>
    <t xml:space="preserve">               (ceny bieżące)</t>
  </si>
  <si>
    <t xml:space="preserve">W tym</t>
  </si>
  <si>
    <t xml:space="preserve">Ogółem</t>
  </si>
  <si>
    <t xml:space="preserve">budynki                  i budowle</t>
  </si>
  <si>
    <t xml:space="preserve">maszyny, urządzenia techniczne                i narzędzia</t>
  </si>
  <si>
    <t xml:space="preserve">środki            transportu</t>
  </si>
  <si>
    <t xml:space="preserve">Rolnictwo i łowiectwo*</t>
  </si>
  <si>
    <t xml:space="preserve">Leśnictwo*</t>
  </si>
  <si>
    <t xml:space="preserve">Górnictwo i kopalnictwo</t>
  </si>
  <si>
    <t xml:space="preserve">   w tym górnictwo węgla kamiennego i brunatnego;</t>
  </si>
  <si>
    <t xml:space="preserve">          wydobywanie torfu</t>
  </si>
  <si>
    <t xml:space="preserve">Przetwórstwo przemysłowe</t>
  </si>
  <si>
    <t xml:space="preserve">     w tym:</t>
  </si>
  <si>
    <t xml:space="preserve">   produkcja artykułów spożywczych i napojów</t>
  </si>
  <si>
    <t xml:space="preserve">   produkcja wyrobów tytoniowych</t>
  </si>
  <si>
    <t xml:space="preserve">   włókiennictwo</t>
  </si>
  <si>
    <t xml:space="preserve">   produkcja odzieży i wyrobów futrzarskich</t>
  </si>
  <si>
    <t xml:space="preserve">   produkcja skór wyprawionych i wyrobów z nich* </t>
  </si>
  <si>
    <t xml:space="preserve">   produkcja drewna i wyrobów z drewna oraz ze słomy</t>
  </si>
  <si>
    <t xml:space="preserve">      i wikliny*</t>
  </si>
  <si>
    <t xml:space="preserve">   produkcja masy włóknistej oraz papieru*</t>
  </si>
  <si>
    <t xml:space="preserve">   działalność wydawnicza; poligrafia i reprodukcja zapisanych </t>
  </si>
  <si>
    <t xml:space="preserve">      nośników informacji</t>
  </si>
  <si>
    <t xml:space="preserve">   produkcja koksu i produktów rafinacji ropy naftowej*</t>
  </si>
  <si>
    <t xml:space="preserve">   produkcja wyrobów chemicznych</t>
  </si>
  <si>
    <t xml:space="preserve">   produkcja wyrobów gumowych i z tworzyw sztucznych</t>
  </si>
  <si>
    <t xml:space="preserve">   produkcja wyrobów z surowców niemetalicznych pozostałych   </t>
  </si>
  <si>
    <t xml:space="preserve">   produkcja metali</t>
  </si>
  <si>
    <t xml:space="preserve">TABL. 2. NAKŁADY INWESTYCYJNE W GOSPODARCE NARODOWEJ WEDŁUG SEKTORÓW, SEKCJI I DZIAŁÓW W 2003 R. (cd.)</t>
  </si>
  <si>
    <t xml:space="preserve">budynki                i budowle</t>
  </si>
  <si>
    <t xml:space="preserve">maszyny, urządzenia techniczne               i narzędzia</t>
  </si>
  <si>
    <t xml:space="preserve">środki           transportu</t>
  </si>
  <si>
    <t xml:space="preserve">OGÓŁEM (cd.)</t>
  </si>
  <si>
    <t xml:space="preserve">Przetwórstwo przemysłowe (dok.)</t>
  </si>
  <si>
    <t xml:space="preserve">   produkcja wyrobów z metali*</t>
  </si>
  <si>
    <t xml:space="preserve">   produkcja maszyn i urządzeń*</t>
  </si>
  <si>
    <t xml:space="preserve">   produkcja maszyn biurowych i komputerów</t>
  </si>
  <si>
    <t xml:space="preserve">   produkcja maszyn i aparatury elektrycznej*</t>
  </si>
  <si>
    <t xml:space="preserve">   produkcja sprzętu i urządzeń radiowych, telewizyjnych i tele-</t>
  </si>
  <si>
    <t xml:space="preserve">       komunikacyjnych</t>
  </si>
  <si>
    <t xml:space="preserve">   produkcja instrumentów medycznych, precyzyjnych i optycz-</t>
  </si>
  <si>
    <t xml:space="preserve">      nych, zegarów i zegarków</t>
  </si>
  <si>
    <t xml:space="preserve">   produkcja pojazdów mechanicznych, przyczep i naczep</t>
  </si>
  <si>
    <t xml:space="preserve">   produkcja pozostałego sprzętu transportowego</t>
  </si>
  <si>
    <t xml:space="preserve">   produkcja mebli; pozostała działalność produkcyjna*</t>
  </si>
  <si>
    <t xml:space="preserve">   zagospodarowanie odpadów</t>
  </si>
  <si>
    <t xml:space="preserve">Wytwarzanie i zaopatrywanie w energię elektryczną, gaz, wodę</t>
  </si>
  <si>
    <t xml:space="preserve">   wytwarzanie i zaopatrywanie w energię elektryczną, gaz, parę</t>
  </si>
  <si>
    <t xml:space="preserve">      wodną i gorącą wodę</t>
  </si>
  <si>
    <t xml:space="preserve">   pobór, uzdatnianie i rozprowadzanie wody</t>
  </si>
  <si>
    <t xml:space="preserve">Sprzedaż i naprawa pojazdów mechanicznych; sprzedaż deta-</t>
  </si>
  <si>
    <t xml:space="preserve">   liczna paliw*</t>
  </si>
  <si>
    <t xml:space="preserve">Handel hurtowy i komisowy*</t>
  </si>
  <si>
    <t xml:space="preserve">Handel detaliczny; naprawa artykułów użytku osobistego</t>
  </si>
  <si>
    <t xml:space="preserve">   i domowego*</t>
  </si>
  <si>
    <t xml:space="preserve">   w tym:</t>
  </si>
  <si>
    <t xml:space="preserve">Transport lądowy i rurociągowy</t>
  </si>
  <si>
    <t xml:space="preserve">* Nazwa skrócona, patrz uwagi metodyczne na str. 9.</t>
  </si>
  <si>
    <t xml:space="preserve">TABL. 2. NAKŁADY INWESTYCYJNE W GOSPODARCE NARODOWEJ WEDŁUG SEKTORÓW, SEKCJI I DZIAŁÓW W 2003 R. (cd.) </t>
  </si>
  <si>
    <t xml:space="preserve">budynki                      i budowle</t>
  </si>
  <si>
    <t xml:space="preserve">maszyny, urządzenia techniczne             i narzędzia</t>
  </si>
  <si>
    <t xml:space="preserve">środki      transportu</t>
  </si>
  <si>
    <t xml:space="preserve">OGÓŁEM (dok.)</t>
  </si>
  <si>
    <t xml:space="preserve">Transport, gospodarka magazynowa i łączność (dok.)</t>
  </si>
  <si>
    <t xml:space="preserve">Działalność wspomagająca transport; działalność związana</t>
  </si>
  <si>
    <t xml:space="preserve">   z turystyką</t>
  </si>
  <si>
    <t xml:space="preserve">Poczta i telekomunikacja</t>
  </si>
  <si>
    <t xml:space="preserve">Pośrednictwo finansowe, z wyjątkiem ubezpieczeń i fundu-</t>
  </si>
  <si>
    <t xml:space="preserve">   szów emerytalno-rentowych</t>
  </si>
  <si>
    <t xml:space="preserve">Ubezpieczenia oraz fundusze emerytalno-rentowe, bez gwa-</t>
  </si>
  <si>
    <t xml:space="preserve">    rantowanej prawnie opieki społecznej</t>
  </si>
  <si>
    <t xml:space="preserve">Działalność pomocnicza związana z pośrednictwem finanso-</t>
  </si>
  <si>
    <t xml:space="preserve">   wym i z ubezpieczeniami</t>
  </si>
  <si>
    <t xml:space="preserve">Obsługa nieruchomości</t>
  </si>
  <si>
    <t xml:space="preserve">Wynajem maszyn i urządzeń bez obsługi oraz wypożyczanie</t>
  </si>
  <si>
    <t xml:space="preserve">    artykułów użytku osobistego i domowego </t>
  </si>
  <si>
    <t xml:space="preserve">Informatyka</t>
  </si>
  <si>
    <t xml:space="preserve">Nauka</t>
  </si>
  <si>
    <t xml:space="preserve">Pozostałe usługi związane z prowadzeniem działalności gospo-</t>
  </si>
  <si>
    <t xml:space="preserve">   darczej</t>
  </si>
  <si>
    <t xml:space="preserve">Administracja publiczna i obrona narodowa; obowiązko-</t>
  </si>
  <si>
    <t xml:space="preserve">   we ubezpieczenia społeczne i zdrowotne*</t>
  </si>
  <si>
    <t xml:space="preserve">Pozostała działalność usługowa komunalna, społeczna </t>
  </si>
  <si>
    <t xml:space="preserve">    i indywidualna</t>
  </si>
  <si>
    <t xml:space="preserve">      w tym:</t>
  </si>
  <si>
    <t xml:space="preserve">Odprowadzanie ścieków, wywóz odpadów, usługi sanitarne </t>
  </si>
  <si>
    <t xml:space="preserve">    i pokrewne</t>
  </si>
  <si>
    <t xml:space="preserve">Działalność związana z kulturą, rekreacją i sportem</t>
  </si>
  <si>
    <t xml:space="preserve">    * Nazwa skrócona, patrz uwagi metodyczne na str. 9.</t>
  </si>
  <si>
    <t xml:space="preserve">TABL. 2. NAKŁADY INWESTYCYJNE W GOSPODARCE NARODOWEJ WEDŁUG SEKTORÓW,  SEKCJI I DZIAŁÓW W 2003 R. (cd.)</t>
  </si>
  <si>
    <t xml:space="preserve">środki          transportu</t>
  </si>
  <si>
    <t xml:space="preserve"> SEKTOR PUBLICZNY</t>
  </si>
  <si>
    <t xml:space="preserve">132</t>
  </si>
  <si>
    <t xml:space="preserve">   produkcja skór wyprawionych i wyrobów z nich*</t>
  </si>
  <si>
    <t xml:space="preserve">środki         transportu</t>
  </si>
  <si>
    <t xml:space="preserve">SEKTOR PUBLICZNY (cd.)</t>
  </si>
  <si>
    <t xml:space="preserve">-</t>
  </si>
  <si>
    <t xml:space="preserve">budynki                   i budowle</t>
  </si>
  <si>
    <t xml:space="preserve">SEKTOR PUBLICZNY (dok.)</t>
  </si>
  <si>
    <t xml:space="preserve">Działalność pomocnicza związana z pośrednictwem finan-</t>
  </si>
  <si>
    <t xml:space="preserve">   sowym i z ubezpieczeniami</t>
  </si>
  <si>
    <t xml:space="preserve">    darczej</t>
  </si>
  <si>
    <t xml:space="preserve">budynki                    i budowle</t>
  </si>
  <si>
    <t xml:space="preserve">środki        transportu</t>
  </si>
  <si>
    <t xml:space="preserve">SEKTOR PRYWATNY</t>
  </si>
  <si>
    <t xml:space="preserve">SEKTOR PRYWATNY (cd.)</t>
  </si>
  <si>
    <t xml:space="preserve">TABL.2. NAKŁADY INWESTYCYJNE W GOSPODARCE NARODOWEJ WEDŁUG SEKTORÓW, SEKCJI I DZIAŁÓW W 2003 R. (dok.) </t>
  </si>
  <si>
    <t xml:space="preserve">środki    transportu</t>
  </si>
  <si>
    <t xml:space="preserve">SEKTOR PRYWATNY (dok.)</t>
  </si>
  <si>
    <t xml:space="preserve">Pozostała działalność usługowa komunalna, społeczna-</t>
  </si>
  <si>
    <t xml:space="preserve">       w tym:</t>
  </si>
  <si>
    <t xml:space="preserve">TABL. 3. NAKŁADY INWESTYCYJNE WEDŁUG FORM PRAWNYCH W 2003 R. (ceny bieżące)</t>
  </si>
  <si>
    <t xml:space="preserve">      w tym :</t>
  </si>
  <si>
    <t xml:space="preserve">Organy władzy, administracji i kontroli państwowej</t>
  </si>
  <si>
    <t xml:space="preserve">Samorząd terytorialny</t>
  </si>
  <si>
    <t xml:space="preserve">Wymiar sprawiedliwości</t>
  </si>
  <si>
    <t xml:space="preserve">Spółki akcyjne</t>
  </si>
  <si>
    <t xml:space="preserve">Spółki z ograniczoną odpowiedzialnością</t>
  </si>
  <si>
    <t xml:space="preserve">Spółki cywilne</t>
  </si>
  <si>
    <t xml:space="preserve">Spółki jawne</t>
  </si>
  <si>
    <t xml:space="preserve">Spółki komandytowe</t>
  </si>
  <si>
    <t xml:space="preserve">Spółki inne</t>
  </si>
  <si>
    <t xml:space="preserve">Przedsiębiorstwa państwowe</t>
  </si>
  <si>
    <t xml:space="preserve">Państwowe jednostki organizacyjne</t>
  </si>
  <si>
    <t xml:space="preserve">Spółdzielnie</t>
  </si>
  <si>
    <t xml:space="preserve">TABL. 4. NAKŁADY INWESTYCYJNE WEDŁUG REGIONÓW, WOJEWÓDZTW, SEKCJI I SEKTORÓW  W 2003 R. (ceny bieżące)</t>
  </si>
  <si>
    <t xml:space="preserve">przemysł</t>
  </si>
  <si>
    <t xml:space="preserve">Lp.</t>
  </si>
  <si>
    <t xml:space="preserve">WOJEWÓDZTWA</t>
  </si>
  <si>
    <t xml:space="preserve">rolnictwo łowiectwo             i leśnictwo</t>
  </si>
  <si>
    <t xml:space="preserve">ogółem</t>
  </si>
  <si>
    <t xml:space="preserve">w tym przetwórstwo przemysłowe</t>
  </si>
  <si>
    <t xml:space="preserve">budownictwo</t>
  </si>
  <si>
    <t xml:space="preserve">w tysiącach</t>
  </si>
  <si>
    <t xml:space="preserve">OGÓ</t>
  </si>
  <si>
    <t xml:space="preserve">POLSKA</t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Świętokrzyskie</t>
  </si>
  <si>
    <t xml:space="preserve">Podlaskie</t>
  </si>
  <si>
    <t xml:space="preserve">REGION PÓŁNOCNO - ZACHODNI</t>
  </si>
  <si>
    <t xml:space="preserve">Wielkopolskie</t>
  </si>
  <si>
    <t xml:space="preserve">Zachodniopomorskie</t>
  </si>
  <si>
    <t xml:space="preserve">Lubu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Warmińsko-mazurskie</t>
  </si>
  <si>
    <t xml:space="preserve">Pomorskie</t>
  </si>
  <si>
    <t xml:space="preserve">*</t>
  </si>
  <si>
    <t xml:space="preserve">Nazwa skrócona, patrz uwagi metodyczne na str. 9.</t>
  </si>
  <si>
    <t xml:space="preserve">    W tym</t>
  </si>
  <si>
    <t xml:space="preserve">handel                 i naprawy*</t>
  </si>
  <si>
    <t xml:space="preserve">hotele                i restauracje</t>
  </si>
  <si>
    <t xml:space="preserve">transport, gospodarka magazynowa     i łączność</t>
  </si>
  <si>
    <t xml:space="preserve">pośrednictwo finansowe</t>
  </si>
  <si>
    <t xml:space="preserve">obsługa nieruchomości   i firm; nauka*</t>
  </si>
  <si>
    <t xml:space="preserve">administracja publiczna               i obrona narodowa; obowiązkowe ubezpieczenia społeczne              i zdrowotne*</t>
  </si>
  <si>
    <t xml:space="preserve">edukacja</t>
  </si>
  <si>
    <t xml:space="preserve">ochrona zdrowia             i opieka społeczna</t>
  </si>
  <si>
    <t xml:space="preserve">złotych</t>
  </si>
  <si>
    <t xml:space="preserve">ŁEM</t>
  </si>
  <si>
    <t xml:space="preserve">TABL. 4.  NAKŁADY INWESTYCYJNE WEDŁUG REGIONÓW, WOJEWÓDZTW, SEKCJI I SEKTORÓW  W 2003 R. (cd. )</t>
  </si>
  <si>
    <t xml:space="preserve">SEKTOR</t>
  </si>
  <si>
    <t xml:space="preserve">administracja publiczna           i obrona narodowa; obowiązkowe ubezpieczenia społeczne                    i zdrowotne*</t>
  </si>
  <si>
    <t xml:space="preserve">ochrona zdrowia             i opieka               społeczna</t>
  </si>
  <si>
    <t xml:space="preserve">PUBLICZNY</t>
  </si>
  <si>
    <t xml:space="preserve">TABL. 4.  NAKŁADY INWESTYCYJNE WEDŁUG REGIONÓW, WOJEWÓDZTW, SEKCJI I SEKTORÓW  W 2003 R. (dok.)</t>
  </si>
  <si>
    <t xml:space="preserve">handel                       i naprawy*</t>
  </si>
  <si>
    <t xml:space="preserve">hotele                         i restauracje</t>
  </si>
  <si>
    <t xml:space="preserve">transport, gospodarka magazynowa            i łączność</t>
  </si>
  <si>
    <t xml:space="preserve">obsługa nieruchomości          i firm; nauka*</t>
  </si>
  <si>
    <t xml:space="preserve">PRYWATNY</t>
  </si>
  <si>
    <t xml:space="preserve">TABL. 5. NAKŁADY INWESTYCYJNE WEDŁUG SEKTORÓW INSTYTUCJONALNYCH W 2003 R. (ceny bieżące)</t>
  </si>
  <si>
    <t xml:space="preserve">                         Ogółem</t>
  </si>
  <si>
    <t xml:space="preserve">budynki               i budowle</t>
  </si>
  <si>
    <t xml:space="preserve">maszyny, urządzenia techniczne            i narzędzia</t>
  </si>
  <si>
    <t xml:space="preserve">środki transportu</t>
  </si>
  <si>
    <t xml:space="preserve">sektor</t>
  </si>
  <si>
    <t xml:space="preserve">Przedsiębiorstw</t>
  </si>
  <si>
    <t xml:space="preserve">    Rolnictwo, łowiectwo i leśnictwo</t>
  </si>
  <si>
    <t xml:space="preserve">    Rybołówstwo i rybactwo</t>
  </si>
  <si>
    <t xml:space="preserve">    Przemysł</t>
  </si>
  <si>
    <t xml:space="preserve">       górnictwo i kopalnictwo</t>
  </si>
  <si>
    <t xml:space="preserve">        przetwórstwo przemysłowe</t>
  </si>
  <si>
    <t xml:space="preserve">        wytwarzanie i zaopatrywanie w energię elektryczną, gaz, wodę</t>
  </si>
  <si>
    <t xml:space="preserve">    Budownictwo</t>
  </si>
  <si>
    <t xml:space="preserve">    Handel i naprawy*</t>
  </si>
  <si>
    <t xml:space="preserve">    Hotele i restauracje</t>
  </si>
  <si>
    <t xml:space="preserve">    Transport, gospodarka magazynowa i łączność</t>
  </si>
  <si>
    <t xml:space="preserve">    Obsługa nieruchomości i firm; nauka*</t>
  </si>
  <si>
    <t xml:space="preserve">    Edukacja</t>
  </si>
  <si>
    <t xml:space="preserve">    Ochrona zdrowia i opieka społeczna</t>
  </si>
  <si>
    <t xml:space="preserve">    Pozostała działalność usługowa komunalna, społeczna i indywidualna</t>
  </si>
  <si>
    <t xml:space="preserve">Instytucji finansowych i ubezpieczeniowych</t>
  </si>
  <si>
    <t xml:space="preserve">Instytucji rządowych i samorządowych</t>
  </si>
  <si>
    <t xml:space="preserve">Gospodarstw domowych</t>
  </si>
  <si>
    <t xml:space="preserve">Instytucji niekomercyjnych</t>
  </si>
  <si>
    <t xml:space="preserve">TABL. 6. FINANSOWANIE NAKŁADÓW  INWESTYCYJNYCH, FINANSOWYCH SKŁADNIKÓW MAJĄTKU TRWAŁEGO ORAZ</t>
  </si>
  <si>
    <r>
      <rPr>
        <b val="true"/>
        <sz val="8"/>
        <rFont val="Arial CE"/>
        <family val="0"/>
        <charset val="238"/>
      </rPr>
      <t xml:space="preserve">        WARTOŚCI NIEMATERIALNYCH I PRAWNYCH W PODMIOTACH GOSPODARCZYCH</t>
    </r>
    <r>
      <rPr>
        <b val="true"/>
        <vertAlign val="superscript"/>
        <sz val="8"/>
        <rFont val="Arial CE"/>
        <family val="0"/>
        <charset val="238"/>
      </rPr>
      <t xml:space="preserve">a)</t>
    </r>
    <r>
      <rPr>
        <b val="true"/>
        <sz val="8"/>
        <rFont val="Arial CE"/>
        <family val="0"/>
        <charset val="238"/>
      </rPr>
      <t xml:space="preserve"> W 2003 R. (ceny bieżące)</t>
    </r>
  </si>
  <si>
    <t xml:space="preserve">Z tego źródła finansowania</t>
  </si>
  <si>
    <t xml:space="preserve">Nakłady</t>
  </si>
  <si>
    <t xml:space="preserve">środki z zagranicy</t>
  </si>
  <si>
    <t xml:space="preserve">nakłady        niesfinan- </t>
  </si>
  <si>
    <t xml:space="preserve">a -b -</t>
  </si>
  <si>
    <t xml:space="preserve">nakłady inwestycyjne                  w tym na nowe obiekty majątkowe i ulepszenie istniejących                 </t>
  </si>
  <si>
    <t xml:space="preserve">inwes-      tycyjne</t>
  </si>
  <si>
    <t xml:space="preserve">środki            własne inwestora</t>
  </si>
  <si>
    <t xml:space="preserve">środki           budże-      towe</t>
  </si>
  <si>
    <t xml:space="preserve">kredyt bankowy krajowy</t>
  </si>
  <si>
    <t xml:space="preserve">razem</t>
  </si>
  <si>
    <t xml:space="preserve">w  tym kredyt</t>
  </si>
  <si>
    <r>
      <rPr>
        <sz val="8"/>
        <rFont val="Arial CE"/>
        <family val="2"/>
        <charset val="238"/>
      </rPr>
      <t xml:space="preserve">inne             źródła</t>
    </r>
    <r>
      <rPr>
        <vertAlign val="superscript"/>
        <sz val="8"/>
        <rFont val="Arial CE"/>
        <family val="2"/>
        <charset val="238"/>
      </rPr>
      <t xml:space="preserve">b)</t>
    </r>
  </si>
  <si>
    <t xml:space="preserve"> sowane     (roboty         w toku, faktury</t>
  </si>
  <si>
    <t xml:space="preserve">c -                                  </t>
  </si>
  <si>
    <t xml:space="preserve">finansowe składniki majątku trwałego                           </t>
  </si>
  <si>
    <t xml:space="preserve">bankowy</t>
  </si>
  <si>
    <t xml:space="preserve">  niezapła-      cone)</t>
  </si>
  <si>
    <t xml:space="preserve">d -</t>
  </si>
  <si>
    <t xml:space="preserve">wartości niematerialne                   i prawne</t>
  </si>
  <si>
    <t xml:space="preserve">OGÓŁEM..................................</t>
  </si>
  <si>
    <t xml:space="preserve">a</t>
  </si>
  <si>
    <t xml:space="preserve">b</t>
  </si>
  <si>
    <t xml:space="preserve">c</t>
  </si>
  <si>
    <t xml:space="preserve">d</t>
  </si>
  <si>
    <t xml:space="preserve">Sektor publiczny.............................</t>
  </si>
  <si>
    <t xml:space="preserve">Własność państwowa</t>
  </si>
  <si>
    <t xml:space="preserve">Własność jednostek samo-</t>
  </si>
  <si>
    <t xml:space="preserve"> rządu terytorialnego</t>
  </si>
  <si>
    <t xml:space="preserve">Własność mieszana z prze-</t>
  </si>
  <si>
    <t xml:space="preserve">   wagą sektora publicznego</t>
  </si>
  <si>
    <t xml:space="preserve">Sektor prywatny.............................</t>
  </si>
  <si>
    <t xml:space="preserve">Własność prywatna krajowa</t>
  </si>
  <si>
    <t xml:space="preserve">       </t>
  </si>
  <si>
    <t xml:space="preserve">  w tym własność spółdzielni</t>
  </si>
  <si>
    <t xml:space="preserve">Własność prywatna zagrani-</t>
  </si>
  <si>
    <t xml:space="preserve">    czna</t>
  </si>
  <si>
    <t xml:space="preserve">   wagą sektora prywatnego</t>
  </si>
  <si>
    <t xml:space="preserve">a) Dane dotyczą podmiotów z liczbą pracujących przekraczającą 49 osób. b) Dane obejmują fundusze celow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*."/>
    <numFmt numFmtId="167" formatCode="#,##0.0"/>
    <numFmt numFmtId="168" formatCode="@"/>
    <numFmt numFmtId="169" formatCode="###,###,###.0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26"/>
      <name val="Symbol"/>
      <family val="1"/>
      <charset val="2"/>
    </font>
    <font>
      <b val="true"/>
      <vertAlign val="superscript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9.99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7" min="5" style="0" width="5.99"/>
    <col collapsed="false" customWidth="true" hidden="false" outlineLevel="0" max="8" min="8" style="1" width="5.71"/>
  </cols>
  <sheetData>
    <row r="1" customFormat="false" ht="12.75" hidden="false" customHeight="false" outlineLevel="0" collapsed="false">
      <c r="A1" s="2" t="s">
        <v>0</v>
      </c>
    </row>
    <row r="6" customFormat="false" ht="12.75" hidden="false" customHeight="true" outlineLevel="0" collapsed="false"/>
    <row r="7" customFormat="false" ht="21" hidden="false" customHeight="true" outlineLevel="0" collapsed="false">
      <c r="A7" s="3" t="s">
        <v>1</v>
      </c>
      <c r="B7" s="4"/>
      <c r="C7" s="4"/>
      <c r="D7" s="4"/>
      <c r="E7" s="4"/>
      <c r="F7" s="4"/>
      <c r="G7" s="4"/>
      <c r="H7" s="3"/>
    </row>
    <row r="8" customFormat="false" ht="20.1" hidden="false" customHeight="true" outlineLevel="0" collapsed="false">
      <c r="A8" s="5"/>
      <c r="B8" s="6" t="n">
        <v>2001</v>
      </c>
      <c r="C8" s="6" t="n">
        <v>2002</v>
      </c>
      <c r="D8" s="6" t="n">
        <v>2003</v>
      </c>
      <c r="E8" s="6"/>
      <c r="F8" s="7"/>
      <c r="G8" s="7"/>
      <c r="H8" s="5"/>
    </row>
    <row r="9" customFormat="false" ht="39.95" hidden="false" customHeight="true" outlineLevel="0" collapsed="false">
      <c r="A9" s="8" t="s">
        <v>2</v>
      </c>
      <c r="B9" s="9" t="s">
        <v>3</v>
      </c>
      <c r="C9" s="9"/>
      <c r="D9" s="9"/>
      <c r="E9" s="10" t="s">
        <v>4</v>
      </c>
      <c r="F9" s="11" t="n">
        <v>2001</v>
      </c>
      <c r="G9" s="11" t="n">
        <v>2002</v>
      </c>
      <c r="H9" s="12" t="n">
        <v>2003</v>
      </c>
    </row>
    <row r="10" customFormat="false" ht="20.1" hidden="false" customHeight="true" outlineLevel="0" collapsed="false">
      <c r="A10" s="13"/>
      <c r="B10" s="6" t="s">
        <v>5</v>
      </c>
      <c r="C10" s="6"/>
      <c r="D10" s="6"/>
      <c r="E10" s="6"/>
      <c r="F10" s="14" t="s">
        <v>6</v>
      </c>
      <c r="G10" s="14"/>
      <c r="H10" s="14"/>
    </row>
    <row r="11" customFormat="false" ht="18.95" hidden="false" customHeight="true" outlineLevel="0" collapsed="false">
      <c r="A11" s="15"/>
      <c r="B11" s="16"/>
      <c r="C11" s="16"/>
      <c r="D11" s="17"/>
      <c r="E11" s="18"/>
      <c r="F11" s="16"/>
      <c r="G11" s="16"/>
      <c r="H11" s="19"/>
    </row>
    <row r="12" customFormat="false" ht="18.95" hidden="false" customHeight="true" outlineLevel="0" collapsed="false">
      <c r="A12" s="20" t="s">
        <v>7</v>
      </c>
      <c r="B12" s="21" t="n">
        <v>121362884</v>
      </c>
      <c r="C12" s="21" t="n">
        <v>109265864</v>
      </c>
      <c r="D12" s="21" t="n">
        <v>110859777</v>
      </c>
      <c r="E12" s="22" t="n">
        <v>100</v>
      </c>
      <c r="F12" s="22" t="n">
        <v>90.5</v>
      </c>
      <c r="G12" s="23" t="n">
        <v>90</v>
      </c>
      <c r="H12" s="24" t="n">
        <v>100.6</v>
      </c>
      <c r="J12" s="23"/>
    </row>
    <row r="13" customFormat="false" ht="18.95" hidden="false" customHeight="true" outlineLevel="0" collapsed="false">
      <c r="A13" s="15" t="s">
        <v>8</v>
      </c>
      <c r="B13" s="17"/>
      <c r="C13" s="17"/>
      <c r="D13" s="17"/>
      <c r="E13" s="25"/>
      <c r="F13" s="25"/>
      <c r="G13" s="25"/>
      <c r="H13" s="26"/>
      <c r="I13" s="27"/>
      <c r="J13" s="1"/>
    </row>
    <row r="14" customFormat="false" ht="18.95" hidden="false" customHeight="true" outlineLevel="0" collapsed="false">
      <c r="A14" s="28" t="s">
        <v>9</v>
      </c>
      <c r="B14" s="17" t="n">
        <v>64101072</v>
      </c>
      <c r="C14" s="17" t="n">
        <v>57780349</v>
      </c>
      <c r="D14" s="17" t="n">
        <v>58892500</v>
      </c>
      <c r="E14" s="25" t="n">
        <v>53.1</v>
      </c>
      <c r="F14" s="25" t="n">
        <v>90.8</v>
      </c>
      <c r="G14" s="29" t="n">
        <v>90.4</v>
      </c>
      <c r="H14" s="26" t="n">
        <v>101.7</v>
      </c>
      <c r="J14" s="29"/>
    </row>
    <row r="15" customFormat="false" ht="18.95" hidden="false" customHeight="true" outlineLevel="0" collapsed="false">
      <c r="A15" s="30" t="s">
        <v>10</v>
      </c>
      <c r="B15" s="17" t="n">
        <v>42460015</v>
      </c>
      <c r="C15" s="17" t="n">
        <v>38838138</v>
      </c>
      <c r="D15" s="17" t="n">
        <v>39029717</v>
      </c>
      <c r="E15" s="25" t="n">
        <v>35.2</v>
      </c>
      <c r="F15" s="25" t="n">
        <v>93.6</v>
      </c>
      <c r="G15" s="29" t="n">
        <v>91.4</v>
      </c>
      <c r="H15" s="26" t="n">
        <v>98.9</v>
      </c>
      <c r="J15" s="29"/>
    </row>
    <row r="16" customFormat="false" ht="18.95" hidden="false" customHeight="true" outlineLevel="0" collapsed="false">
      <c r="A16" s="28" t="s">
        <v>11</v>
      </c>
      <c r="B16" s="17" t="n">
        <v>12763736</v>
      </c>
      <c r="C16" s="17" t="n">
        <v>10964878</v>
      </c>
      <c r="D16" s="17" t="n">
        <v>11372899</v>
      </c>
      <c r="E16" s="25" t="n">
        <v>10.3</v>
      </c>
      <c r="F16" s="25" t="n">
        <v>82.2</v>
      </c>
      <c r="G16" s="29" t="n">
        <v>84.5</v>
      </c>
      <c r="H16" s="26" t="n">
        <v>100.9</v>
      </c>
      <c r="J16" s="29"/>
    </row>
    <row r="17" customFormat="false" ht="18.95" hidden="false" customHeight="true" outlineLevel="0" collapsed="false">
      <c r="A17" s="28" t="s">
        <v>12</v>
      </c>
      <c r="B17" s="17" t="n">
        <v>2282232</v>
      </c>
      <c r="C17" s="17" t="n">
        <v>2263978</v>
      </c>
      <c r="D17" s="17" t="n">
        <v>2231538</v>
      </c>
      <c r="E17" s="25" t="n">
        <v>2</v>
      </c>
      <c r="F17" s="25" t="n">
        <v>89.8</v>
      </c>
      <c r="G17" s="29" t="n">
        <v>95.6</v>
      </c>
      <c r="H17" s="26" t="n">
        <v>98.7</v>
      </c>
      <c r="J17" s="29"/>
    </row>
    <row r="18" customFormat="false" ht="18.95" hidden="false" customHeight="true" outlineLevel="0" collapsed="false">
      <c r="A18" s="28" t="s">
        <v>13</v>
      </c>
      <c r="B18" s="17" t="n">
        <v>17986</v>
      </c>
      <c r="C18" s="17" t="n">
        <v>13912</v>
      </c>
      <c r="D18" s="17" t="n">
        <v>13471</v>
      </c>
      <c r="E18" s="25" t="n">
        <v>0</v>
      </c>
      <c r="F18" s="25" t="n">
        <v>72.1</v>
      </c>
      <c r="G18" s="29" t="n">
        <v>78</v>
      </c>
      <c r="H18" s="26" t="n">
        <v>94.3</v>
      </c>
      <c r="J18" s="29"/>
    </row>
    <row r="19" customFormat="false" ht="18.95" hidden="false" customHeight="true" outlineLevel="0" collapsed="false">
      <c r="A19" s="28" t="s">
        <v>14</v>
      </c>
      <c r="B19" s="17" t="n">
        <v>35888499</v>
      </c>
      <c r="C19" s="17" t="n">
        <v>34621668</v>
      </c>
      <c r="D19" s="17" t="n">
        <v>37387301</v>
      </c>
      <c r="E19" s="25" t="n">
        <v>33.7</v>
      </c>
      <c r="F19" s="25" t="n">
        <v>95.8</v>
      </c>
      <c r="G19" s="29" t="n">
        <v>92</v>
      </c>
      <c r="H19" s="26" t="n">
        <v>106.3</v>
      </c>
      <c r="J19" s="29"/>
    </row>
    <row r="20" customFormat="false" ht="18.95" hidden="false" customHeight="true" outlineLevel="0" collapsed="false">
      <c r="A20" s="28" t="s">
        <v>15</v>
      </c>
      <c r="B20" s="17" t="n">
        <v>2399932</v>
      </c>
      <c r="C20" s="17" t="n">
        <v>2307963</v>
      </c>
      <c r="D20" s="17" t="n">
        <v>2300880</v>
      </c>
      <c r="E20" s="25" t="n">
        <v>2.1</v>
      </c>
      <c r="F20" s="25" t="n">
        <v>119.7</v>
      </c>
      <c r="G20" s="29" t="n">
        <v>94.4</v>
      </c>
      <c r="H20" s="26" t="n">
        <v>98.4</v>
      </c>
      <c r="J20" s="29"/>
    </row>
    <row r="21" customFormat="false" ht="18.95" hidden="false" customHeight="true" outlineLevel="0" collapsed="false">
      <c r="A21" s="28" t="s">
        <v>16</v>
      </c>
      <c r="B21" s="17" t="n">
        <v>23235173</v>
      </c>
      <c r="C21" s="17" t="n">
        <v>23068040</v>
      </c>
      <c r="D21" s="17" t="n">
        <v>26041537</v>
      </c>
      <c r="E21" s="25" t="n">
        <v>23.5</v>
      </c>
      <c r="F21" s="25" t="n">
        <v>88.5</v>
      </c>
      <c r="G21" s="29" t="n">
        <v>92.8</v>
      </c>
      <c r="H21" s="26" t="n">
        <v>110.4</v>
      </c>
      <c r="J21" s="29"/>
    </row>
    <row r="22" customFormat="false" ht="18.95" hidden="false" customHeight="true" outlineLevel="0" collapsed="false">
      <c r="A22" s="31" t="s">
        <v>17</v>
      </c>
      <c r="B22" s="17"/>
      <c r="C22" s="17"/>
      <c r="D22" s="17"/>
      <c r="E22" s="25"/>
      <c r="F22" s="25"/>
      <c r="G22" s="29"/>
      <c r="H22" s="26"/>
      <c r="J22" s="29"/>
    </row>
    <row r="23" customFormat="false" ht="12.75" hidden="false" customHeight="true" outlineLevel="0" collapsed="false">
      <c r="A23" s="28" t="s">
        <v>18</v>
      </c>
      <c r="B23" s="17" t="n">
        <v>10253394</v>
      </c>
      <c r="C23" s="17" t="n">
        <v>9245665</v>
      </c>
      <c r="D23" s="17" t="n">
        <v>9044884</v>
      </c>
      <c r="E23" s="25" t="n">
        <v>8.1</v>
      </c>
      <c r="F23" s="25" t="n">
        <v>111.8</v>
      </c>
      <c r="G23" s="29" t="n">
        <v>89.6</v>
      </c>
      <c r="H23" s="26" t="n">
        <v>97.7</v>
      </c>
      <c r="J23" s="29"/>
    </row>
    <row r="24" customFormat="false" ht="18.95" hidden="false" customHeight="true" outlineLevel="0" collapsed="false">
      <c r="A24" s="28" t="s">
        <v>19</v>
      </c>
      <c r="B24" s="17" t="n">
        <v>8410374</v>
      </c>
      <c r="C24" s="17" t="n">
        <v>8157069</v>
      </c>
      <c r="D24" s="17" t="n">
        <v>8588249</v>
      </c>
      <c r="E24" s="25" t="n">
        <v>7.8</v>
      </c>
      <c r="F24" s="25" t="n">
        <v>83.7</v>
      </c>
      <c r="G24" s="29" t="n">
        <v>93.8</v>
      </c>
      <c r="H24" s="26" t="n">
        <v>103.9</v>
      </c>
      <c r="J24" s="29"/>
    </row>
    <row r="25" customFormat="false" ht="18.95" hidden="false" customHeight="true" outlineLevel="0" collapsed="false">
      <c r="A25" s="28" t="s">
        <v>20</v>
      </c>
      <c r="B25" s="17" t="n">
        <v>12292783</v>
      </c>
      <c r="C25" s="17" t="n">
        <v>11641516</v>
      </c>
      <c r="D25" s="17" t="n">
        <v>10545675</v>
      </c>
      <c r="E25" s="25" t="n">
        <v>9.5</v>
      </c>
      <c r="F25" s="25" t="n">
        <v>85.4</v>
      </c>
      <c r="G25" s="29" t="n">
        <v>88</v>
      </c>
      <c r="H25" s="26" t="n">
        <v>89.6</v>
      </c>
      <c r="J25" s="29"/>
    </row>
    <row r="26" customFormat="false" ht="18.95" hidden="false" customHeight="true" outlineLevel="0" collapsed="false">
      <c r="A26" s="28" t="s">
        <v>21</v>
      </c>
      <c r="B26" s="17" t="n">
        <v>1392197</v>
      </c>
      <c r="C26" s="17" t="n">
        <v>1104358</v>
      </c>
      <c r="D26" s="17" t="n">
        <v>1131699</v>
      </c>
      <c r="E26" s="25" t="n">
        <v>1</v>
      </c>
      <c r="F26" s="25" t="n">
        <v>88.4</v>
      </c>
      <c r="G26" s="29" t="n">
        <v>67.2</v>
      </c>
      <c r="H26" s="26" t="n">
        <v>100.5</v>
      </c>
      <c r="J26" s="29"/>
    </row>
    <row r="27" customFormat="false" ht="18.95" hidden="false" customHeight="true" outlineLevel="0" collapsed="false">
      <c r="A27" s="28" t="s">
        <v>22</v>
      </c>
      <c r="B27" s="17" t="n">
        <v>14936632</v>
      </c>
      <c r="C27" s="17" t="n">
        <v>11759373</v>
      </c>
      <c r="D27" s="17" t="n">
        <v>11121737</v>
      </c>
      <c r="E27" s="25" t="n">
        <v>10</v>
      </c>
      <c r="F27" s="25" t="n">
        <v>86.7</v>
      </c>
      <c r="G27" s="29" t="n">
        <v>74</v>
      </c>
      <c r="H27" s="26" t="n">
        <v>94.1</v>
      </c>
      <c r="J27" s="29"/>
    </row>
    <row r="28" customFormat="false" ht="18.95" hidden="false" customHeight="true" outlineLevel="0" collapsed="false">
      <c r="A28" s="28" t="s">
        <v>23</v>
      </c>
      <c r="B28" s="17" t="n">
        <v>7836238</v>
      </c>
      <c r="C28" s="17" t="n">
        <v>4334818</v>
      </c>
      <c r="D28" s="17" t="n">
        <v>2960252</v>
      </c>
      <c r="E28" s="25" t="n">
        <v>2.7</v>
      </c>
      <c r="F28" s="25" t="n">
        <v>90.1</v>
      </c>
      <c r="G28" s="29" t="n">
        <v>88.4</v>
      </c>
      <c r="H28" s="26" t="n">
        <v>67.9</v>
      </c>
      <c r="J28" s="29"/>
    </row>
    <row r="29" customFormat="false" ht="18.95" hidden="false" customHeight="true" outlineLevel="0" collapsed="false">
      <c r="A29" s="28" t="s">
        <v>24</v>
      </c>
      <c r="B29" s="17" t="n">
        <v>23767407</v>
      </c>
      <c r="C29" s="17" t="n">
        <v>21754491</v>
      </c>
      <c r="D29" s="17" t="n">
        <v>22571469</v>
      </c>
      <c r="E29" s="25" t="n">
        <v>20.4</v>
      </c>
      <c r="F29" s="25" t="n">
        <v>89</v>
      </c>
      <c r="G29" s="29" t="n">
        <v>95.9</v>
      </c>
      <c r="H29" s="26" t="n">
        <v>104</v>
      </c>
      <c r="J29" s="29"/>
    </row>
    <row r="30" customFormat="false" ht="18.95" hidden="false" customHeight="true" outlineLevel="0" collapsed="false">
      <c r="A30" s="28" t="s">
        <v>25</v>
      </c>
      <c r="B30" s="17" t="n">
        <v>15375426</v>
      </c>
      <c r="C30" s="17" t="n">
        <v>14997852</v>
      </c>
      <c r="D30" s="17" t="n">
        <v>15399269</v>
      </c>
      <c r="E30" s="25" t="n">
        <v>13.9</v>
      </c>
      <c r="F30" s="25" t="n">
        <v>101.2</v>
      </c>
      <c r="G30" s="29" t="n">
        <v>98.1</v>
      </c>
      <c r="H30" s="26" t="n">
        <v>102.9</v>
      </c>
      <c r="J30" s="29"/>
    </row>
    <row r="31" customFormat="false" ht="18.95" hidden="false" customHeight="true" outlineLevel="0" collapsed="false">
      <c r="A31" s="31" t="s">
        <v>26</v>
      </c>
      <c r="B31" s="17"/>
      <c r="C31" s="17"/>
      <c r="D31" s="17"/>
      <c r="E31" s="25"/>
      <c r="F31" s="25"/>
      <c r="G31" s="29"/>
      <c r="H31" s="26"/>
      <c r="J31" s="29"/>
    </row>
    <row r="32" customFormat="false" ht="12.75" hidden="false" customHeight="true" outlineLevel="0" collapsed="false">
      <c r="A32" s="28" t="s">
        <v>27</v>
      </c>
      <c r="B32" s="17" t="n">
        <v>2741054</v>
      </c>
      <c r="C32" s="17" t="n">
        <v>2438697</v>
      </c>
      <c r="D32" s="17" t="n">
        <v>3404649</v>
      </c>
      <c r="E32" s="25" t="n">
        <v>3.1</v>
      </c>
      <c r="F32" s="25" t="n">
        <v>89.9</v>
      </c>
      <c r="G32" s="29" t="n">
        <v>89.1</v>
      </c>
      <c r="H32" s="26" t="n">
        <v>139.3</v>
      </c>
      <c r="J32" s="29"/>
    </row>
    <row r="33" customFormat="false" ht="18.95" hidden="false" customHeight="true" outlineLevel="0" collapsed="false">
      <c r="A33" s="28" t="s">
        <v>28</v>
      </c>
      <c r="B33" s="17" t="n">
        <v>4023034</v>
      </c>
      <c r="C33" s="17" t="n">
        <v>3831843</v>
      </c>
      <c r="D33" s="17" t="n">
        <v>3505637</v>
      </c>
      <c r="E33" s="25" t="n">
        <v>3.2</v>
      </c>
      <c r="F33" s="25" t="n">
        <v>110.7</v>
      </c>
      <c r="G33" s="29" t="n">
        <v>95.6</v>
      </c>
      <c r="H33" s="26" t="n">
        <v>91</v>
      </c>
      <c r="J33" s="29"/>
    </row>
    <row r="34" customFormat="false" ht="18.95" hidden="false" customHeight="true" outlineLevel="0" collapsed="false">
      <c r="A34" s="28" t="s">
        <v>29</v>
      </c>
      <c r="B34" s="17" t="n">
        <v>2256401</v>
      </c>
      <c r="C34" s="17" t="n">
        <v>2120572</v>
      </c>
      <c r="D34" s="17" t="n">
        <v>2156724</v>
      </c>
      <c r="E34" s="25" t="n">
        <v>1.9</v>
      </c>
      <c r="F34" s="25" t="n">
        <v>80.3</v>
      </c>
      <c r="G34" s="29" t="n">
        <v>88.4</v>
      </c>
      <c r="H34" s="26" t="n">
        <v>100.4</v>
      </c>
      <c r="J34" s="29"/>
    </row>
    <row r="35" customFormat="false" ht="18.95" hidden="false" customHeight="true" outlineLevel="0" collapsed="false">
      <c r="A35" s="15" t="s">
        <v>30</v>
      </c>
      <c r="B35" s="17"/>
      <c r="C35" s="17"/>
      <c r="D35" s="17"/>
      <c r="E35" s="25"/>
      <c r="F35" s="25"/>
      <c r="G35" s="29"/>
      <c r="H35" s="26"/>
      <c r="J35" s="29"/>
    </row>
    <row r="36" customFormat="false" ht="12.75" hidden="false" customHeight="true" outlineLevel="0" collapsed="false">
      <c r="A36" s="32" t="s">
        <v>31</v>
      </c>
      <c r="B36" s="33" t="n">
        <v>5518047</v>
      </c>
      <c r="C36" s="33" t="n">
        <v>5223569</v>
      </c>
      <c r="D36" s="33" t="n">
        <v>5241376</v>
      </c>
      <c r="E36" s="25" t="n">
        <v>4.7</v>
      </c>
      <c r="F36" s="34" t="n">
        <v>93.4</v>
      </c>
      <c r="G36" s="29" t="n">
        <v>95.4</v>
      </c>
      <c r="H36" s="26" t="n">
        <v>100.1</v>
      </c>
      <c r="J36" s="29"/>
    </row>
    <row r="37" customFormat="false" ht="19.5" hidden="false" customHeight="true" outlineLevel="0" collapsed="false">
      <c r="A37" s="35"/>
      <c r="B37" s="29"/>
      <c r="C37" s="29"/>
      <c r="D37" s="29"/>
      <c r="E37" s="29"/>
      <c r="F37" s="29"/>
      <c r="G37" s="29"/>
      <c r="H37" s="29"/>
    </row>
    <row r="38" customFormat="false" ht="13.5" hidden="false" customHeight="true" outlineLevel="0" collapsed="false">
      <c r="A38" s="15" t="s">
        <v>32</v>
      </c>
      <c r="B38" s="36"/>
      <c r="C38" s="36"/>
      <c r="D38" s="36"/>
      <c r="E38" s="36"/>
      <c r="F38" s="36"/>
      <c r="G38" s="36"/>
      <c r="H38" s="15"/>
    </row>
    <row r="39" customFormat="false" ht="12" hidden="false" customHeight="true" outlineLevel="0" collapsed="false">
      <c r="A39" s="37" t="s">
        <v>33</v>
      </c>
      <c r="B39" s="38"/>
      <c r="C39" s="38"/>
      <c r="D39" s="38"/>
      <c r="E39" s="38"/>
      <c r="F39" s="38"/>
      <c r="G39" s="38"/>
      <c r="H39" s="37"/>
    </row>
    <row r="40" customFormat="false" ht="18.6" hidden="false" customHeight="true" outlineLevel="0" collapsed="false">
      <c r="A40" s="15"/>
      <c r="B40" s="36"/>
      <c r="C40" s="36"/>
      <c r="D40" s="36"/>
      <c r="E40" s="36"/>
      <c r="F40" s="36"/>
      <c r="G40" s="36"/>
      <c r="H40" s="15"/>
    </row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</sheetData>
  <mergeCells count="4">
    <mergeCell ref="D8:E8"/>
    <mergeCell ref="B9:D9"/>
    <mergeCell ref="B10:E10"/>
    <mergeCell ref="F10:H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3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  <col collapsed="false" customWidth="true" hidden="false" outlineLevel="0" max="4" min="3" style="0" width="11.7"/>
    <col collapsed="false" customWidth="true" hidden="false" outlineLevel="0" max="5" min="5" style="0" width="11.28"/>
    <col collapsed="false" customWidth="true" hidden="false" outlineLevel="0" max="6" min="6" style="0" width="0.7"/>
  </cols>
  <sheetData>
    <row r="1" customFormat="false" ht="21" hidden="false" customHeight="true" outlineLevel="0" collapsed="false">
      <c r="A1" s="106" t="s">
        <v>141</v>
      </c>
      <c r="B1" s="106"/>
      <c r="C1" s="106"/>
      <c r="D1" s="106"/>
      <c r="E1" s="106"/>
      <c r="F1" s="106"/>
    </row>
    <row r="2" customFormat="false" ht="20.1" hidden="false" customHeight="true" outlineLevel="0" collapsed="false">
      <c r="A2" s="42"/>
      <c r="B2" s="43"/>
      <c r="C2" s="14" t="s">
        <v>36</v>
      </c>
      <c r="D2" s="14"/>
      <c r="E2" s="14"/>
      <c r="F2" s="14"/>
    </row>
    <row r="3" customFormat="false" ht="52.5" hidden="false" customHeight="true" outlineLevel="0" collapsed="false">
      <c r="A3" s="9" t="s">
        <v>2</v>
      </c>
      <c r="B3" s="44" t="s">
        <v>37</v>
      </c>
      <c r="C3" s="45" t="s">
        <v>137</v>
      </c>
      <c r="D3" s="45" t="s">
        <v>95</v>
      </c>
      <c r="E3" s="64" t="s">
        <v>142</v>
      </c>
      <c r="F3" s="47"/>
    </row>
    <row r="4" customFormat="false" ht="20.1" hidden="false" customHeight="true" outlineLevel="0" collapsed="false">
      <c r="A4" s="48"/>
      <c r="B4" s="49" t="s">
        <v>3</v>
      </c>
      <c r="C4" s="49"/>
      <c r="D4" s="49"/>
      <c r="E4" s="49"/>
      <c r="F4" s="49"/>
    </row>
    <row r="5" customFormat="false" ht="19.5" hidden="false" customHeight="true" outlineLevel="0" collapsed="false">
      <c r="A5" s="36"/>
      <c r="B5" s="15"/>
      <c r="C5" s="15"/>
      <c r="D5" s="15"/>
      <c r="E5" s="15"/>
      <c r="F5" s="15"/>
    </row>
    <row r="6" customFormat="false" ht="19.5" hidden="false" customHeight="true" outlineLevel="0" collapsed="false">
      <c r="A6" s="36"/>
      <c r="B6" s="39" t="s">
        <v>143</v>
      </c>
      <c r="C6" s="39"/>
      <c r="D6" s="39"/>
      <c r="E6" s="39"/>
      <c r="F6" s="39"/>
    </row>
    <row r="7" customFormat="false" ht="19.5" hidden="false" customHeight="true" outlineLevel="0" collapsed="false">
      <c r="A7" s="36"/>
      <c r="B7" s="15"/>
      <c r="C7" s="36"/>
      <c r="D7" s="36"/>
      <c r="E7" s="36"/>
      <c r="F7" s="15"/>
    </row>
    <row r="8" customFormat="false" ht="13.15" hidden="false" customHeight="true" outlineLevel="0" collapsed="false">
      <c r="A8" s="68" t="s">
        <v>98</v>
      </c>
      <c r="B8" s="17"/>
      <c r="C8" s="17"/>
      <c r="D8" s="17"/>
      <c r="E8" s="52"/>
      <c r="F8" s="29"/>
    </row>
    <row r="9" customFormat="false" ht="13.15" hidden="false" customHeight="true" outlineLevel="0" collapsed="false">
      <c r="A9" s="69"/>
      <c r="B9" s="52"/>
      <c r="C9" s="52"/>
      <c r="D9" s="52"/>
      <c r="E9" s="52"/>
      <c r="F9" s="29"/>
    </row>
    <row r="10" customFormat="false" ht="18.95" hidden="false" customHeight="true" outlineLevel="0" collapsed="false">
      <c r="A10" s="60" t="s">
        <v>99</v>
      </c>
      <c r="B10" s="52"/>
      <c r="C10" s="52"/>
      <c r="D10" s="52"/>
      <c r="E10" s="52"/>
      <c r="F10" s="29"/>
    </row>
    <row r="11" customFormat="false" ht="12" hidden="false" customHeight="true" outlineLevel="0" collapsed="false">
      <c r="A11" s="87" t="s">
        <v>100</v>
      </c>
      <c r="B11" s="55" t="n">
        <v>438009</v>
      </c>
      <c r="C11" s="55" t="n">
        <v>127939</v>
      </c>
      <c r="D11" s="55" t="n">
        <v>123058</v>
      </c>
      <c r="E11" s="55" t="n">
        <v>182640</v>
      </c>
      <c r="F11" s="56"/>
    </row>
    <row r="12" customFormat="false" ht="18.95" hidden="false" customHeight="true" outlineLevel="0" collapsed="false">
      <c r="A12" s="53" t="s">
        <v>101</v>
      </c>
      <c r="B12" s="52" t="n">
        <v>4812901</v>
      </c>
      <c r="C12" s="17" t="n">
        <v>784148</v>
      </c>
      <c r="D12" s="33" t="n">
        <v>3843326</v>
      </c>
      <c r="E12" s="63" t="n">
        <v>176648</v>
      </c>
      <c r="F12" s="29"/>
    </row>
    <row r="13" customFormat="false" ht="18.95" hidden="false" customHeight="true" outlineLevel="0" collapsed="false">
      <c r="A13" s="50" t="s">
        <v>23</v>
      </c>
      <c r="B13" s="51" t="n">
        <v>2248345</v>
      </c>
      <c r="C13" s="51" t="n">
        <v>462523</v>
      </c>
      <c r="D13" s="51" t="n">
        <v>1180220</v>
      </c>
      <c r="E13" s="51" t="n">
        <v>582976</v>
      </c>
      <c r="F13" s="23"/>
    </row>
    <row r="14" customFormat="false" ht="18.95" hidden="false" customHeight="true" outlineLevel="0" collapsed="false">
      <c r="A14" s="36" t="s">
        <v>102</v>
      </c>
      <c r="B14" s="52"/>
      <c r="C14" s="17"/>
      <c r="D14" s="33"/>
      <c r="E14" s="63"/>
      <c r="F14" s="29"/>
    </row>
    <row r="15" customFormat="false" ht="12" hidden="false" customHeight="true" outlineLevel="0" collapsed="false">
      <c r="A15" s="58" t="s">
        <v>103</v>
      </c>
      <c r="B15" s="52" t="n">
        <v>1900305</v>
      </c>
      <c r="C15" s="17" t="n">
        <v>403749</v>
      </c>
      <c r="D15" s="33" t="n">
        <v>997653</v>
      </c>
      <c r="E15" s="63" t="n">
        <v>484090</v>
      </c>
      <c r="F15" s="105"/>
    </row>
    <row r="16" customFormat="false" ht="18.95" hidden="false" customHeight="true" outlineLevel="0" collapsed="false">
      <c r="A16" s="36" t="s">
        <v>104</v>
      </c>
      <c r="B16" s="52"/>
      <c r="C16" s="17"/>
      <c r="D16" s="33"/>
      <c r="E16" s="63"/>
      <c r="F16" s="29"/>
    </row>
    <row r="17" customFormat="false" ht="12" hidden="false" customHeight="true" outlineLevel="0" collapsed="false">
      <c r="A17" s="58" t="s">
        <v>105</v>
      </c>
      <c r="B17" s="52" t="n">
        <v>227040</v>
      </c>
      <c r="C17" s="17" t="n">
        <v>29093</v>
      </c>
      <c r="D17" s="33" t="n">
        <v>119510</v>
      </c>
      <c r="E17" s="63" t="n">
        <v>77556</v>
      </c>
      <c r="F17" s="70"/>
    </row>
    <row r="18" customFormat="false" ht="18.95" hidden="false" customHeight="true" outlineLevel="0" collapsed="false">
      <c r="A18" s="36" t="s">
        <v>134</v>
      </c>
      <c r="B18" s="55"/>
      <c r="C18" s="55"/>
      <c r="D18" s="55"/>
      <c r="E18" s="55"/>
      <c r="F18" s="56"/>
    </row>
    <row r="19" customFormat="false" ht="12" hidden="false" customHeight="true" outlineLevel="0" collapsed="false">
      <c r="A19" s="58" t="s">
        <v>135</v>
      </c>
      <c r="B19" s="52" t="n">
        <v>121000</v>
      </c>
      <c r="C19" s="17" t="n">
        <v>29681</v>
      </c>
      <c r="D19" s="33" t="n">
        <v>63057</v>
      </c>
      <c r="E19" s="63" t="n">
        <v>21330</v>
      </c>
      <c r="F19" s="29"/>
    </row>
    <row r="20" customFormat="false" ht="18.95" hidden="false" customHeight="true" outlineLevel="0" collapsed="false">
      <c r="A20" s="50" t="s">
        <v>24</v>
      </c>
      <c r="B20" s="51" t="n">
        <v>20980935</v>
      </c>
      <c r="C20" s="51" t="n">
        <v>17554059</v>
      </c>
      <c r="D20" s="51" t="n">
        <v>1852958</v>
      </c>
      <c r="E20" s="51" t="n">
        <v>1487195</v>
      </c>
      <c r="F20" s="23"/>
    </row>
    <row r="21" customFormat="false" ht="18.95" hidden="false" customHeight="true" outlineLevel="0" collapsed="false">
      <c r="A21" s="53" t="s">
        <v>108</v>
      </c>
      <c r="B21" s="52" t="n">
        <v>17649154</v>
      </c>
      <c r="C21" s="17" t="n">
        <v>16842581</v>
      </c>
      <c r="D21" s="33" t="n">
        <v>595427</v>
      </c>
      <c r="E21" s="63" t="n">
        <v>135272</v>
      </c>
      <c r="F21" s="29"/>
    </row>
    <row r="22" customFormat="false" ht="18.95" hidden="false" customHeight="true" outlineLevel="0" collapsed="false">
      <c r="A22" s="100" t="s">
        <v>109</v>
      </c>
      <c r="B22" s="52"/>
      <c r="C22" s="17"/>
      <c r="D22" s="33"/>
      <c r="E22" s="63"/>
      <c r="F22" s="29"/>
    </row>
    <row r="23" customFormat="false" ht="12" hidden="false" customHeight="true" outlineLevel="0" collapsed="false">
      <c r="A23" s="32" t="s">
        <v>110</v>
      </c>
      <c r="B23" s="52" t="n">
        <v>967919</v>
      </c>
      <c r="C23" s="17" t="n">
        <v>94071</v>
      </c>
      <c r="D23" s="33" t="n">
        <v>251029</v>
      </c>
      <c r="E23" s="63" t="n">
        <v>621173</v>
      </c>
      <c r="F23" s="29"/>
    </row>
    <row r="24" customFormat="false" ht="18.95" hidden="false" customHeight="true" outlineLevel="0" collapsed="false">
      <c r="A24" s="53" t="s">
        <v>111</v>
      </c>
      <c r="B24" s="55" t="n">
        <v>442093</v>
      </c>
      <c r="C24" s="54" t="n">
        <v>67064</v>
      </c>
      <c r="D24" s="92" t="n">
        <v>287813</v>
      </c>
      <c r="E24" s="93" t="n">
        <v>87190</v>
      </c>
      <c r="F24" s="107"/>
    </row>
    <row r="25" customFormat="false" ht="18.95" hidden="false" customHeight="true" outlineLevel="0" collapsed="false">
      <c r="A25" s="53" t="s">
        <v>112</v>
      </c>
      <c r="B25" s="55" t="n">
        <v>54806</v>
      </c>
      <c r="C25" s="54" t="n">
        <v>7511</v>
      </c>
      <c r="D25" s="92" t="n">
        <v>29652</v>
      </c>
      <c r="E25" s="93" t="n">
        <v>17558</v>
      </c>
      <c r="F25" s="107"/>
    </row>
    <row r="26" customFormat="false" ht="18.95" hidden="false" customHeight="true" outlineLevel="0" collapsed="false">
      <c r="A26" s="71" t="s">
        <v>113</v>
      </c>
      <c r="B26" s="55"/>
      <c r="C26" s="54"/>
      <c r="D26" s="92"/>
      <c r="E26" s="93"/>
      <c r="F26" s="56"/>
    </row>
    <row r="27" customFormat="false" ht="12" hidden="false" customHeight="true" outlineLevel="0" collapsed="false">
      <c r="A27" s="87" t="s">
        <v>136</v>
      </c>
      <c r="B27" s="55" t="n">
        <v>1866963</v>
      </c>
      <c r="C27" s="54" t="n">
        <v>542832</v>
      </c>
      <c r="D27" s="92" t="n">
        <v>689037</v>
      </c>
      <c r="E27" s="93" t="n">
        <v>626002</v>
      </c>
      <c r="F27" s="56"/>
    </row>
    <row r="28" customFormat="false" ht="18.95" hidden="false" customHeight="true" outlineLevel="0" collapsed="false">
      <c r="A28" s="73" t="s">
        <v>115</v>
      </c>
      <c r="B28" s="51"/>
      <c r="C28" s="21"/>
      <c r="D28" s="94"/>
      <c r="E28" s="95"/>
      <c r="F28" s="23"/>
    </row>
    <row r="29" customFormat="false" ht="12" hidden="false" customHeight="true" outlineLevel="0" collapsed="false">
      <c r="A29" s="50" t="s">
        <v>116</v>
      </c>
      <c r="B29" s="51" t="n">
        <v>10529</v>
      </c>
      <c r="C29" s="21" t="n">
        <v>7187</v>
      </c>
      <c r="D29" s="94" t="n">
        <v>716</v>
      </c>
      <c r="E29" s="95" t="n">
        <v>2626</v>
      </c>
      <c r="F29" s="82"/>
    </row>
    <row r="30" customFormat="false" ht="18.95" hidden="false" customHeight="true" outlineLevel="0" collapsed="false">
      <c r="A30" s="50" t="s">
        <v>28</v>
      </c>
      <c r="B30" s="51" t="n">
        <v>461243</v>
      </c>
      <c r="C30" s="51" t="n">
        <v>298228</v>
      </c>
      <c r="D30" s="51" t="n">
        <v>79372</v>
      </c>
      <c r="E30" s="51" t="n">
        <v>64364</v>
      </c>
      <c r="F30" s="23"/>
    </row>
    <row r="31" customFormat="false" ht="18.95" hidden="false" customHeight="true" outlineLevel="0" collapsed="false">
      <c r="A31" s="50" t="s">
        <v>29</v>
      </c>
      <c r="B31" s="51" t="n">
        <v>502632</v>
      </c>
      <c r="C31" s="21" t="n">
        <v>207209</v>
      </c>
      <c r="D31" s="94" t="n">
        <v>159270</v>
      </c>
      <c r="E31" s="95" t="n">
        <v>132776</v>
      </c>
      <c r="F31" s="23"/>
    </row>
    <row r="32" customFormat="false" ht="18.95" hidden="false" customHeight="true" outlineLevel="0" collapsed="false">
      <c r="A32" s="74" t="s">
        <v>144</v>
      </c>
      <c r="B32" s="52"/>
      <c r="C32" s="17"/>
      <c r="D32" s="33"/>
      <c r="E32" s="63"/>
      <c r="F32" s="29"/>
    </row>
    <row r="33" customFormat="false" ht="12" hidden="false" customHeight="true" outlineLevel="0" collapsed="false">
      <c r="A33" s="75" t="s">
        <v>118</v>
      </c>
      <c r="B33" s="51" t="n">
        <v>898869</v>
      </c>
      <c r="C33" s="21" t="n">
        <v>442491</v>
      </c>
      <c r="D33" s="94" t="n">
        <v>315875</v>
      </c>
      <c r="E33" s="95" t="n">
        <v>132146</v>
      </c>
      <c r="F33" s="29"/>
    </row>
    <row r="34" customFormat="false" ht="14.25" hidden="false" customHeight="true" outlineLevel="0" collapsed="false">
      <c r="A34" s="76" t="s">
        <v>145</v>
      </c>
      <c r="B34" s="52"/>
      <c r="C34" s="17"/>
      <c r="D34" s="33"/>
      <c r="E34" s="63"/>
      <c r="F34" s="29"/>
    </row>
    <row r="35" customFormat="false" ht="18.95" hidden="false" customHeight="true" outlineLevel="0" collapsed="false">
      <c r="A35" s="36" t="s">
        <v>120</v>
      </c>
      <c r="B35" s="52"/>
      <c r="C35" s="17"/>
      <c r="D35" s="33"/>
      <c r="E35" s="63"/>
      <c r="F35" s="105"/>
    </row>
    <row r="36" customFormat="false" ht="12" hidden="false" customHeight="true" outlineLevel="0" collapsed="false">
      <c r="A36" s="58" t="s">
        <v>121</v>
      </c>
      <c r="B36" s="52" t="n">
        <v>201362</v>
      </c>
      <c r="C36" s="17" t="n">
        <v>55360</v>
      </c>
      <c r="D36" s="33" t="n">
        <v>75822</v>
      </c>
      <c r="E36" s="63" t="n">
        <v>62176</v>
      </c>
      <c r="F36" s="29"/>
    </row>
    <row r="37" customFormat="false" ht="18.95" hidden="false" customHeight="true" outlineLevel="0" collapsed="false">
      <c r="A37" s="53" t="s">
        <v>122</v>
      </c>
      <c r="B37" s="17" t="n">
        <v>299200</v>
      </c>
      <c r="C37" s="33" t="n">
        <v>97675</v>
      </c>
      <c r="D37" s="33" t="n">
        <v>175437</v>
      </c>
      <c r="E37" s="63" t="n">
        <v>25839</v>
      </c>
      <c r="F37" s="29"/>
    </row>
    <row r="38" customFormat="false" ht="12" hidden="false" customHeight="true" outlineLevel="0" collapsed="false">
      <c r="A38" s="36"/>
      <c r="B38" s="15"/>
      <c r="C38" s="15"/>
      <c r="D38" s="15"/>
      <c r="E38" s="15"/>
      <c r="F38" s="36"/>
    </row>
    <row r="39" customFormat="false" ht="30" hidden="false" customHeight="true" outlineLevel="0" collapsed="false">
      <c r="A39" s="36" t="s">
        <v>123</v>
      </c>
      <c r="B39" s="15"/>
      <c r="C39" s="15"/>
      <c r="D39" s="15"/>
      <c r="E39" s="15"/>
      <c r="F39" s="36"/>
    </row>
    <row r="40" customFormat="false" ht="20.1" hidden="false" customHeight="true" outlineLevel="0" collapsed="false">
      <c r="A40" s="36"/>
      <c r="B40" s="15"/>
      <c r="C40" s="15"/>
      <c r="D40" s="15"/>
      <c r="E40" s="15"/>
      <c r="F40" s="36"/>
    </row>
    <row r="41" customFormat="false" ht="20.1" hidden="false" customHeight="true" outlineLevel="0" collapsed="false">
      <c r="A41" s="108"/>
      <c r="B41" s="15"/>
      <c r="C41" s="15"/>
      <c r="D41" s="15"/>
      <c r="E41" s="15"/>
      <c r="F41" s="36"/>
    </row>
    <row r="42" customFormat="false" ht="20.45" hidden="false" customHeight="true" outlineLevel="0" collapsed="false">
      <c r="A42" s="36"/>
      <c r="B42" s="36"/>
      <c r="C42" s="36"/>
      <c r="D42" s="36"/>
      <c r="E42" s="36"/>
      <c r="F42" s="36"/>
    </row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4">
    <mergeCell ref="A1:F1"/>
    <mergeCell ref="C2:F2"/>
    <mergeCell ref="B4:F4"/>
    <mergeCell ref="B6:F6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5" min="2" style="0" width="11.7"/>
  </cols>
  <sheetData>
    <row r="1" customFormat="false" ht="21" hidden="false" customHeight="true" outlineLevel="0" collapsed="false">
      <c r="A1" s="77" t="s">
        <v>146</v>
      </c>
      <c r="B1" s="36"/>
      <c r="C1" s="36"/>
      <c r="D1" s="36"/>
      <c r="E1" s="36"/>
      <c r="F1" s="36"/>
      <c r="G1" s="36"/>
    </row>
    <row r="2" customFormat="false" ht="20.1" hidden="false" customHeight="true" outlineLevel="0" collapsed="false">
      <c r="A2" s="109"/>
      <c r="B2" s="109"/>
      <c r="C2" s="49" t="s">
        <v>36</v>
      </c>
      <c r="D2" s="49"/>
      <c r="E2" s="49"/>
      <c r="F2" s="36"/>
      <c r="G2" s="36"/>
    </row>
    <row r="3" customFormat="false" ht="52.5" hidden="false" customHeight="true" outlineLevel="0" collapsed="false">
      <c r="A3" s="8" t="s">
        <v>2</v>
      </c>
      <c r="B3" s="110" t="s">
        <v>37</v>
      </c>
      <c r="C3" s="111" t="s">
        <v>38</v>
      </c>
      <c r="D3" s="111" t="s">
        <v>65</v>
      </c>
      <c r="E3" s="47" t="s">
        <v>125</v>
      </c>
      <c r="F3" s="36"/>
      <c r="G3" s="36"/>
    </row>
    <row r="4" customFormat="false" ht="20.1" hidden="false" customHeight="true" outlineLevel="0" collapsed="false">
      <c r="A4" s="48"/>
      <c r="B4" s="49" t="s">
        <v>3</v>
      </c>
      <c r="C4" s="49"/>
      <c r="D4" s="49"/>
      <c r="E4" s="49"/>
      <c r="F4" s="36"/>
      <c r="G4" s="36"/>
    </row>
    <row r="5" customFormat="false" ht="35.1" hidden="false" customHeight="true" outlineLevel="0" collapsed="false">
      <c r="A5" s="71"/>
      <c r="B5" s="36"/>
      <c r="C5" s="19"/>
      <c r="D5" s="19"/>
      <c r="E5" s="19"/>
      <c r="F5" s="36"/>
      <c r="G5" s="36"/>
    </row>
    <row r="6" customFormat="false" ht="35.1" hidden="false" customHeight="true" outlineLevel="0" collapsed="false">
      <c r="A6" s="97" t="s">
        <v>7</v>
      </c>
      <c r="B6" s="94" t="n">
        <v>110859777</v>
      </c>
      <c r="C6" s="94" t="n">
        <v>58892500</v>
      </c>
      <c r="D6" s="94" t="n">
        <v>39029717</v>
      </c>
      <c r="E6" s="95" t="n">
        <v>11372899</v>
      </c>
      <c r="F6" s="36"/>
      <c r="G6" s="36"/>
    </row>
    <row r="7" customFormat="false" ht="27" hidden="false" customHeight="true" outlineLevel="0" collapsed="false">
      <c r="A7" s="97"/>
      <c r="B7" s="94"/>
      <c r="C7" s="94"/>
      <c r="D7" s="94"/>
      <c r="E7" s="95"/>
      <c r="F7" s="36"/>
      <c r="G7" s="36"/>
    </row>
    <row r="8" customFormat="false" ht="27" hidden="false" customHeight="true" outlineLevel="0" collapsed="false">
      <c r="A8" s="71" t="s">
        <v>147</v>
      </c>
      <c r="B8" s="33"/>
      <c r="C8" s="33"/>
      <c r="D8" s="33"/>
      <c r="E8" s="63"/>
      <c r="F8" s="36"/>
      <c r="G8" s="36"/>
    </row>
    <row r="9" customFormat="false" ht="36.95" hidden="false" customHeight="true" outlineLevel="0" collapsed="false">
      <c r="A9" s="87" t="s">
        <v>148</v>
      </c>
      <c r="B9" s="52" t="n">
        <v>3716447</v>
      </c>
      <c r="C9" s="52" t="n">
        <v>3203766</v>
      </c>
      <c r="D9" s="52" t="n">
        <v>355519</v>
      </c>
      <c r="E9" s="52" t="n">
        <v>150391</v>
      </c>
      <c r="F9" s="36"/>
      <c r="G9" s="36"/>
    </row>
    <row r="10" customFormat="false" ht="36.95" hidden="false" customHeight="true" outlineLevel="0" collapsed="false">
      <c r="A10" s="87" t="s">
        <v>149</v>
      </c>
      <c r="B10" s="33" t="n">
        <v>12640230</v>
      </c>
      <c r="C10" s="33" t="n">
        <v>11247938</v>
      </c>
      <c r="D10" s="33" t="n">
        <v>1074095</v>
      </c>
      <c r="E10" s="63" t="n">
        <v>185656</v>
      </c>
      <c r="F10" s="36"/>
      <c r="G10" s="36"/>
    </row>
    <row r="11" customFormat="false" ht="36.95" hidden="false" customHeight="true" outlineLevel="0" collapsed="false">
      <c r="A11" s="87" t="s">
        <v>150</v>
      </c>
      <c r="B11" s="33" t="n">
        <v>218327</v>
      </c>
      <c r="C11" s="33" t="n">
        <v>169812</v>
      </c>
      <c r="D11" s="33" t="n">
        <v>45532</v>
      </c>
      <c r="E11" s="63" t="n">
        <v>1878</v>
      </c>
      <c r="F11" s="36"/>
      <c r="G11" s="36"/>
    </row>
    <row r="12" customFormat="false" ht="36.95" hidden="false" customHeight="true" outlineLevel="0" collapsed="false">
      <c r="A12" s="87" t="s">
        <v>151</v>
      </c>
      <c r="B12" s="33" t="n">
        <v>27118366</v>
      </c>
      <c r="C12" s="33" t="n">
        <v>10051788</v>
      </c>
      <c r="D12" s="33" t="n">
        <v>14838075</v>
      </c>
      <c r="E12" s="63" t="n">
        <v>1630250</v>
      </c>
      <c r="F12" s="36"/>
      <c r="G12" s="36"/>
    </row>
    <row r="13" customFormat="false" ht="36.95" hidden="false" customHeight="true" outlineLevel="0" collapsed="false">
      <c r="A13" s="87" t="s">
        <v>152</v>
      </c>
      <c r="B13" s="33" t="n">
        <v>32938752</v>
      </c>
      <c r="C13" s="33" t="n">
        <v>11167306</v>
      </c>
      <c r="D13" s="33" t="n">
        <v>16696241</v>
      </c>
      <c r="E13" s="63" t="n">
        <v>4766934</v>
      </c>
      <c r="F13" s="36"/>
      <c r="G13" s="36"/>
    </row>
    <row r="14" customFormat="false" ht="36.95" hidden="false" customHeight="true" outlineLevel="0" collapsed="false">
      <c r="A14" s="87" t="s">
        <v>153</v>
      </c>
      <c r="B14" s="33" t="n">
        <v>223566</v>
      </c>
      <c r="C14" s="33" t="n">
        <v>75600</v>
      </c>
      <c r="D14" s="33" t="n">
        <v>76008</v>
      </c>
      <c r="E14" s="63" t="n">
        <v>71307</v>
      </c>
      <c r="F14" s="36"/>
      <c r="G14" s="36"/>
    </row>
    <row r="15" customFormat="false" ht="36.95" hidden="false" customHeight="true" outlineLevel="0" collapsed="false">
      <c r="A15" s="87" t="s">
        <v>154</v>
      </c>
      <c r="B15" s="33" t="n">
        <v>1545545</v>
      </c>
      <c r="C15" s="33" t="n">
        <v>597068</v>
      </c>
      <c r="D15" s="33" t="n">
        <v>599172</v>
      </c>
      <c r="E15" s="63" t="n">
        <v>337932</v>
      </c>
      <c r="F15" s="36"/>
      <c r="G15" s="36"/>
    </row>
    <row r="16" customFormat="false" ht="36.95" hidden="false" customHeight="true" outlineLevel="0" collapsed="false">
      <c r="A16" s="87" t="s">
        <v>155</v>
      </c>
      <c r="B16" s="33" t="n">
        <v>92088</v>
      </c>
      <c r="C16" s="33" t="n">
        <v>21895</v>
      </c>
      <c r="D16" s="33" t="n">
        <v>62217</v>
      </c>
      <c r="E16" s="63" t="n">
        <v>7976</v>
      </c>
      <c r="F16" s="36"/>
      <c r="G16" s="36"/>
    </row>
    <row r="17" customFormat="false" ht="36.95" hidden="false" customHeight="true" outlineLevel="0" collapsed="false">
      <c r="A17" s="87" t="s">
        <v>156</v>
      </c>
      <c r="B17" s="33" t="n">
        <v>108879</v>
      </c>
      <c r="C17" s="33" t="n">
        <v>78479</v>
      </c>
      <c r="D17" s="33" t="n">
        <v>19916</v>
      </c>
      <c r="E17" s="63" t="n">
        <v>7617</v>
      </c>
      <c r="F17" s="36"/>
      <c r="G17" s="36"/>
    </row>
    <row r="18" customFormat="false" ht="36.95" hidden="false" customHeight="true" outlineLevel="0" collapsed="false">
      <c r="A18" s="87" t="s">
        <v>157</v>
      </c>
      <c r="B18" s="33" t="n">
        <v>783621</v>
      </c>
      <c r="C18" s="33" t="n">
        <v>355403</v>
      </c>
      <c r="D18" s="33" t="n">
        <v>323648</v>
      </c>
      <c r="E18" s="63" t="n">
        <v>91331</v>
      </c>
      <c r="F18" s="36"/>
      <c r="G18" s="36"/>
    </row>
    <row r="19" customFormat="false" ht="36.95" hidden="false" customHeight="true" outlineLevel="0" collapsed="false">
      <c r="A19" s="87" t="s">
        <v>158</v>
      </c>
      <c r="B19" s="33" t="n">
        <v>3809481</v>
      </c>
      <c r="C19" s="33" t="n">
        <v>2384504</v>
      </c>
      <c r="D19" s="33" t="n">
        <v>1259808</v>
      </c>
      <c r="E19" s="63" t="n">
        <v>112216</v>
      </c>
      <c r="F19" s="36"/>
      <c r="G19" s="36"/>
    </row>
    <row r="20" customFormat="false" ht="36.95" hidden="false" customHeight="true" outlineLevel="0" collapsed="false">
      <c r="A20" s="87" t="s">
        <v>159</v>
      </c>
      <c r="B20" s="33" t="n">
        <v>3597175</v>
      </c>
      <c r="C20" s="33" t="n">
        <v>2803457</v>
      </c>
      <c r="D20" s="33" t="n">
        <v>663025</v>
      </c>
      <c r="E20" s="63" t="n">
        <v>65226</v>
      </c>
      <c r="F20" s="36"/>
      <c r="G20" s="36"/>
    </row>
    <row r="21" customFormat="false" ht="27" hidden="false" customHeight="true" outlineLevel="0" collapsed="false">
      <c r="A21" s="28"/>
      <c r="B21" s="63"/>
      <c r="C21" s="63"/>
      <c r="D21" s="63"/>
      <c r="E21" s="63"/>
      <c r="F21" s="36"/>
      <c r="G21" s="36"/>
    </row>
    <row r="22" customFormat="false" ht="27" hidden="false" customHeight="true" outlineLevel="0" collapsed="false">
      <c r="A22" s="28"/>
      <c r="B22" s="63"/>
      <c r="C22" s="63"/>
      <c r="D22" s="63"/>
      <c r="E22" s="63"/>
      <c r="F22" s="36"/>
      <c r="G22" s="36"/>
    </row>
    <row r="23" customFormat="false" ht="27" hidden="false" customHeight="true" outlineLevel="0" collapsed="false">
      <c r="A23" s="28"/>
      <c r="B23" s="95"/>
      <c r="C23" s="95"/>
      <c r="D23" s="95"/>
      <c r="E23" s="95"/>
      <c r="F23" s="36"/>
      <c r="G23" s="36"/>
    </row>
    <row r="24" customFormat="false" ht="27" hidden="false" customHeight="true" outlineLevel="0" collapsed="false">
      <c r="A24" s="112"/>
      <c r="B24" s="63"/>
      <c r="C24" s="63"/>
      <c r="D24" s="63"/>
      <c r="E24" s="63"/>
      <c r="F24" s="36"/>
      <c r="G24" s="36"/>
    </row>
    <row r="25" customFormat="false" ht="15.75" hidden="false" customHeight="true" outlineLevel="0" collapsed="false">
      <c r="A25" s="113"/>
      <c r="B25" s="63"/>
      <c r="C25" s="63"/>
      <c r="D25" s="63"/>
      <c r="E25" s="63"/>
      <c r="F25" s="36"/>
      <c r="G25" s="36"/>
    </row>
    <row r="26" customFormat="false" ht="15.75" hidden="false" customHeight="true" outlineLevel="0" collapsed="false">
      <c r="A26" s="113"/>
      <c r="B26" s="63"/>
      <c r="C26" s="63"/>
      <c r="D26" s="63"/>
      <c r="E26" s="63"/>
      <c r="F26" s="36"/>
      <c r="G26" s="36"/>
    </row>
    <row r="27" customFormat="false" ht="27.75" hidden="false" customHeight="true" outlineLevel="0" collapsed="false">
      <c r="A27" s="114"/>
      <c r="B27" s="95"/>
      <c r="C27" s="95"/>
      <c r="D27" s="95"/>
      <c r="E27" s="95"/>
      <c r="F27" s="36"/>
      <c r="G27" s="36"/>
    </row>
    <row r="28" customFormat="false" ht="30" hidden="false" customHeight="true" outlineLevel="0" collapsed="false">
      <c r="A28" s="36"/>
      <c r="B28" s="96"/>
      <c r="C28" s="96"/>
      <c r="D28" s="96"/>
      <c r="E28" s="96"/>
      <c r="F28" s="36"/>
      <c r="G28" s="36"/>
    </row>
    <row r="29" customFormat="false" ht="25.5" hidden="false" customHeight="true" outlineLevel="0" collapsed="false">
      <c r="A29" s="36"/>
      <c r="B29" s="96"/>
      <c r="C29" s="96"/>
      <c r="D29" s="96"/>
      <c r="E29" s="96"/>
      <c r="F29" s="36"/>
      <c r="G29" s="36"/>
    </row>
    <row r="30" customFormat="false" ht="25.5" hidden="false" customHeight="true" outlineLevel="0" collapsed="false">
      <c r="A30" s="36"/>
      <c r="B30" s="96"/>
      <c r="C30" s="96"/>
      <c r="D30" s="96"/>
      <c r="E30" s="96"/>
      <c r="F30" s="36"/>
      <c r="G30" s="36"/>
    </row>
    <row r="31" customFormat="false" ht="25.5" hidden="false" customHeight="true" outlineLevel="0" collapsed="false">
      <c r="A31" s="36"/>
      <c r="B31" s="96"/>
      <c r="C31" s="96"/>
      <c r="D31" s="96"/>
      <c r="E31" s="96"/>
      <c r="F31" s="36"/>
      <c r="G31" s="36"/>
    </row>
    <row r="32" customFormat="false" ht="25.5" hidden="false" customHeight="true" outlineLevel="0" collapsed="false">
      <c r="A32" s="74"/>
      <c r="B32" s="95"/>
      <c r="C32" s="95"/>
      <c r="D32" s="95"/>
      <c r="E32" s="95"/>
      <c r="F32" s="36"/>
      <c r="G32" s="36"/>
    </row>
    <row r="33" customFormat="false" ht="25.5" hidden="false" customHeight="true" outlineLevel="0" collapsed="false">
      <c r="A33" s="36"/>
      <c r="B33" s="63"/>
      <c r="C33" s="63"/>
      <c r="D33" s="63"/>
      <c r="E33" s="63"/>
      <c r="F33" s="36"/>
      <c r="G33" s="36"/>
    </row>
    <row r="34" customFormat="false" ht="25.5" hidden="false" customHeight="true" outlineLevel="0" collapsed="false">
      <c r="A34" s="36"/>
      <c r="B34" s="96"/>
      <c r="C34" s="96"/>
      <c r="D34" s="96"/>
      <c r="E34" s="96"/>
      <c r="F34" s="36"/>
      <c r="G34" s="36"/>
    </row>
    <row r="35" customFormat="false" ht="25.5" hidden="false" customHeight="true" outlineLevel="0" collapsed="false">
      <c r="A35" s="36"/>
      <c r="B35" s="96"/>
      <c r="C35" s="96"/>
      <c r="D35" s="96"/>
      <c r="E35" s="96"/>
      <c r="F35" s="36"/>
      <c r="G35" s="36"/>
    </row>
    <row r="36" customFormat="false" ht="25.5" hidden="false" customHeight="true" outlineLevel="0" collapsed="false">
      <c r="A36" s="36"/>
      <c r="B36" s="96"/>
      <c r="C36" s="96"/>
      <c r="D36" s="96"/>
      <c r="E36" s="96"/>
      <c r="F36" s="36"/>
      <c r="G36" s="36"/>
    </row>
    <row r="37" customFormat="false" ht="25.5" hidden="false" customHeight="true" outlineLevel="0" collapsed="false">
      <c r="A37" s="36"/>
      <c r="B37" s="96"/>
      <c r="C37" s="96"/>
      <c r="D37" s="96"/>
      <c r="E37" s="115"/>
      <c r="F37" s="36"/>
      <c r="G37" s="36"/>
      <c r="H37" s="36"/>
      <c r="I37" s="36"/>
    </row>
    <row r="38" customFormat="false" ht="25.5" hidden="false" customHeight="true" outlineLevel="0" collapsed="false">
      <c r="A38" s="36"/>
      <c r="B38" s="96"/>
      <c r="C38" s="96"/>
      <c r="D38" s="96"/>
      <c r="E38" s="96"/>
      <c r="F38" s="36"/>
      <c r="G38" s="36"/>
    </row>
    <row r="39" customFormat="false" ht="25.5" hidden="false" customHeight="true" outlineLevel="0" collapsed="false">
      <c r="A39" s="36"/>
      <c r="B39" s="96"/>
      <c r="C39" s="96"/>
      <c r="D39" s="96"/>
      <c r="E39" s="96"/>
      <c r="F39" s="36"/>
      <c r="G39" s="36"/>
    </row>
    <row r="40" customFormat="false" ht="25.5" hidden="false" customHeight="true" outlineLevel="0" collapsed="false">
      <c r="A40" s="36"/>
      <c r="B40" s="96"/>
      <c r="C40" s="96"/>
      <c r="D40" s="96"/>
      <c r="E40" s="96"/>
      <c r="F40" s="36"/>
      <c r="G40" s="36"/>
    </row>
    <row r="41" customFormat="false" ht="25.5" hidden="false" customHeight="true" outlineLevel="0" collapsed="false">
      <c r="A41" s="36"/>
      <c r="B41" s="96"/>
      <c r="C41" s="96"/>
      <c r="D41" s="96"/>
      <c r="E41" s="96"/>
      <c r="F41" s="36"/>
      <c r="G41" s="36"/>
    </row>
    <row r="42" customFormat="false" ht="25.5" hidden="false" customHeight="true" outlineLevel="0" collapsed="false">
      <c r="A42" s="36"/>
      <c r="B42" s="96"/>
      <c r="C42" s="96"/>
      <c r="D42" s="96"/>
      <c r="E42" s="96"/>
      <c r="F42" s="36"/>
      <c r="G42" s="36"/>
    </row>
    <row r="43" customFormat="false" ht="25.5" hidden="false" customHeight="true" outlineLevel="0" collapsed="false">
      <c r="A43" s="36"/>
      <c r="B43" s="96"/>
      <c r="C43" s="96"/>
      <c r="D43" s="96"/>
      <c r="E43" s="96"/>
      <c r="F43" s="36"/>
      <c r="G43" s="36"/>
    </row>
    <row r="44" customFormat="false" ht="25.5" hidden="false" customHeight="true" outlineLevel="0" collapsed="false">
      <c r="A44" s="36"/>
      <c r="B44" s="96"/>
      <c r="C44" s="96"/>
      <c r="D44" s="96"/>
      <c r="E44" s="96"/>
      <c r="F44" s="36"/>
      <c r="G44" s="36"/>
    </row>
    <row r="45" customFormat="false" ht="25.5" hidden="false" customHeight="true" outlineLevel="0" collapsed="false">
      <c r="A45" s="36"/>
      <c r="B45" s="96"/>
      <c r="C45" s="96"/>
      <c r="D45" s="96"/>
      <c r="E45" s="96"/>
      <c r="F45" s="36"/>
      <c r="G45" s="36"/>
    </row>
    <row r="46" customFormat="false" ht="25.5" hidden="false" customHeight="true" outlineLevel="0" collapsed="false">
      <c r="A46" s="74"/>
      <c r="B46" s="116"/>
      <c r="C46" s="116"/>
      <c r="D46" s="116"/>
      <c r="E46" s="116"/>
      <c r="F46" s="36"/>
      <c r="G46" s="36"/>
    </row>
    <row r="47" customFormat="false" ht="25.5" hidden="false" customHeight="true" outlineLevel="0" collapsed="false">
      <c r="A47" s="36"/>
      <c r="B47" s="96"/>
      <c r="C47" s="96"/>
      <c r="D47" s="96"/>
      <c r="E47" s="96"/>
      <c r="F47" s="36"/>
      <c r="G47" s="36"/>
    </row>
    <row r="48" customFormat="false" ht="25.5" hidden="false" customHeight="true" outlineLevel="0" collapsed="false">
      <c r="A48" s="36"/>
      <c r="B48" s="96"/>
      <c r="C48" s="96"/>
      <c r="D48" s="96"/>
      <c r="E48" s="96"/>
      <c r="F48" s="36"/>
      <c r="G48" s="36"/>
    </row>
    <row r="49" customFormat="false" ht="25.5" hidden="false" customHeight="true" outlineLevel="0" collapsed="false">
      <c r="A49" s="36"/>
      <c r="B49" s="96"/>
      <c r="C49" s="96"/>
      <c r="D49" s="96"/>
      <c r="E49" s="96"/>
      <c r="F49" s="36"/>
      <c r="G49" s="36"/>
    </row>
    <row r="50" customFormat="false" ht="25.5" hidden="false" customHeight="true" outlineLevel="0" collapsed="false">
      <c r="A50" s="36"/>
      <c r="B50" s="96"/>
      <c r="C50" s="96"/>
      <c r="D50" s="96"/>
      <c r="E50" s="96"/>
      <c r="F50" s="36"/>
      <c r="G50" s="36"/>
    </row>
    <row r="51" customFormat="false" ht="25.5" hidden="false" customHeight="true" outlineLevel="0" collapsed="false">
      <c r="A51" s="74"/>
      <c r="B51" s="116"/>
      <c r="C51" s="116"/>
      <c r="D51" s="116"/>
      <c r="E51" s="116"/>
      <c r="F51" s="36"/>
      <c r="G51" s="36"/>
    </row>
    <row r="52" customFormat="false" ht="25.5" hidden="false" customHeight="true" outlineLevel="0" collapsed="false">
      <c r="A52" s="36"/>
      <c r="B52" s="96"/>
      <c r="C52" s="96"/>
      <c r="D52" s="96"/>
      <c r="E52" s="96"/>
      <c r="F52" s="36"/>
      <c r="G52" s="36"/>
    </row>
    <row r="53" customFormat="false" ht="25.5" hidden="false" customHeight="true" outlineLevel="0" collapsed="false">
      <c r="A53" s="36"/>
      <c r="B53" s="36"/>
      <c r="C53" s="36"/>
      <c r="D53" s="36"/>
      <c r="E53" s="36"/>
      <c r="F53" s="36"/>
      <c r="G53" s="36"/>
    </row>
    <row r="54" customFormat="false" ht="25.5" hidden="false" customHeight="true" outlineLevel="0" collapsed="false">
      <c r="A54" s="36"/>
      <c r="B54" s="36"/>
      <c r="C54" s="36"/>
      <c r="D54" s="36"/>
      <c r="E54" s="36"/>
      <c r="F54" s="36"/>
      <c r="G54" s="36"/>
    </row>
    <row r="55" customFormat="false" ht="25.5" hidden="false" customHeight="true" outlineLevel="0" collapsed="false">
      <c r="A55" s="36"/>
      <c r="B55" s="36"/>
      <c r="C55" s="36"/>
      <c r="D55" s="36"/>
      <c r="E55" s="36"/>
      <c r="F55" s="36"/>
      <c r="G55" s="36"/>
    </row>
    <row r="56" customFormat="false" ht="25.5" hidden="false" customHeight="true" outlineLevel="0" collapsed="false">
      <c r="A56" s="36"/>
      <c r="B56" s="36"/>
      <c r="C56" s="36"/>
      <c r="D56" s="36"/>
      <c r="E56" s="36"/>
      <c r="F56" s="36"/>
      <c r="G56" s="36"/>
    </row>
    <row r="57" customFormat="false" ht="25.5" hidden="false" customHeight="true" outlineLevel="0" collapsed="false">
      <c r="A57" s="36"/>
      <c r="B57" s="36"/>
      <c r="C57" s="36"/>
      <c r="D57" s="36"/>
      <c r="E57" s="36"/>
      <c r="F57" s="36"/>
      <c r="G57" s="36"/>
    </row>
    <row r="58" customFormat="false" ht="25.5" hidden="false" customHeight="true" outlineLevel="0" collapsed="false">
      <c r="A58" s="36"/>
      <c r="B58" s="36"/>
      <c r="C58" s="36"/>
      <c r="D58" s="36"/>
      <c r="E58" s="36"/>
      <c r="F58" s="36"/>
      <c r="G58" s="36"/>
    </row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</sheetData>
  <mergeCells count="2">
    <mergeCell ref="C2:E2"/>
    <mergeCell ref="B4:E4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36" width="27.42"/>
    <col collapsed="false" customWidth="true" hidden="false" outlineLevel="0" max="3" min="3" style="36" width="13.28"/>
    <col collapsed="false" customWidth="true" hidden="false" outlineLevel="0" max="5" min="4" style="36" width="11.28"/>
    <col collapsed="false" customWidth="true" hidden="false" outlineLevel="0" max="6" min="6" style="36" width="11.42"/>
    <col collapsed="false" customWidth="true" hidden="false" outlineLevel="0" max="7" min="7" style="36" width="11.28"/>
    <col collapsed="false" customWidth="true" hidden="false" outlineLevel="0" max="8" min="8" style="36" width="9.14"/>
    <col collapsed="false" customWidth="true" hidden="false" outlineLevel="0" max="9" min="9" style="36" width="10.85"/>
    <col collapsed="false" customWidth="true" hidden="false" outlineLevel="0" max="10" min="10" style="36" width="10.71"/>
    <col collapsed="false" customWidth="true" hidden="false" outlineLevel="0" max="11" min="11" style="36" width="11.56"/>
    <col collapsed="false" customWidth="true" hidden="false" outlineLevel="0" max="12" min="12" style="36" width="10.56"/>
  </cols>
  <sheetData>
    <row r="1" s="119" customFormat="true" ht="21" hidden="false" customHeight="true" outlineLevel="0" collapsed="false">
      <c r="A1" s="77" t="s">
        <v>160</v>
      </c>
      <c r="B1" s="117"/>
      <c r="C1" s="36"/>
      <c r="D1" s="36"/>
      <c r="E1" s="36"/>
      <c r="F1" s="36"/>
      <c r="G1" s="36"/>
      <c r="H1" s="74"/>
      <c r="I1" s="118"/>
      <c r="J1" s="118"/>
      <c r="K1" s="118"/>
      <c r="L1" s="118"/>
    </row>
    <row r="2" s="119" customFormat="true" ht="20.1" hidden="false" customHeight="true" outlineLevel="0" collapsed="false">
      <c r="A2" s="120"/>
      <c r="B2" s="42"/>
      <c r="C2" s="121"/>
      <c r="D2" s="122"/>
      <c r="E2" s="122"/>
      <c r="F2" s="122"/>
      <c r="G2" s="122"/>
      <c r="H2" s="74"/>
      <c r="I2" s="118"/>
      <c r="J2" s="118"/>
      <c r="K2" s="118"/>
      <c r="L2" s="118"/>
    </row>
    <row r="3" customFormat="false" ht="18" hidden="false" customHeight="true" outlineLevel="0" collapsed="false">
      <c r="A3" s="123"/>
      <c r="C3" s="16"/>
      <c r="D3" s="124"/>
      <c r="E3" s="125" t="s">
        <v>161</v>
      </c>
      <c r="F3" s="125"/>
      <c r="G3" s="121"/>
    </row>
    <row r="4" customFormat="false" ht="66" hidden="false" customHeight="true" outlineLevel="0" collapsed="false">
      <c r="A4" s="126" t="s">
        <v>162</v>
      </c>
      <c r="B4" s="127" t="s">
        <v>163</v>
      </c>
      <c r="C4" s="128" t="s">
        <v>37</v>
      </c>
      <c r="D4" s="129" t="s">
        <v>164</v>
      </c>
      <c r="E4" s="130" t="s">
        <v>165</v>
      </c>
      <c r="F4" s="131" t="s">
        <v>166</v>
      </c>
      <c r="G4" s="132" t="s">
        <v>167</v>
      </c>
    </row>
    <row r="5" customFormat="false" ht="20.1" hidden="false" customHeight="true" outlineLevel="0" collapsed="false">
      <c r="A5" s="133"/>
      <c r="B5" s="48"/>
      <c r="C5" s="48"/>
      <c r="D5" s="122"/>
      <c r="E5" s="122"/>
      <c r="F5" s="122"/>
      <c r="G5" s="134" t="s">
        <v>168</v>
      </c>
    </row>
    <row r="6" customFormat="false" ht="18.95" hidden="false" customHeight="true" outlineLevel="0" collapsed="false">
      <c r="A6" s="15"/>
      <c r="B6" s="15"/>
      <c r="C6" s="15"/>
      <c r="D6" s="15"/>
      <c r="E6" s="15"/>
      <c r="F6" s="15"/>
      <c r="G6" s="15"/>
      <c r="H6" s="135"/>
    </row>
    <row r="7" s="119" customFormat="true" ht="32.25" hidden="false" customHeight="true" outlineLevel="0" collapsed="false">
      <c r="A7" s="74"/>
      <c r="B7" s="74"/>
      <c r="C7" s="74"/>
      <c r="D7" s="74"/>
      <c r="E7" s="136"/>
      <c r="F7" s="74"/>
      <c r="G7" s="137" t="s">
        <v>169</v>
      </c>
      <c r="H7" s="74"/>
      <c r="I7" s="138"/>
      <c r="J7" s="139"/>
      <c r="K7" s="139"/>
      <c r="L7" s="139"/>
    </row>
    <row r="8" s="119" customFormat="true" ht="12.75" hidden="false" customHeight="true" outlineLevel="0" collapsed="false">
      <c r="A8" s="140" t="n">
        <v>1</v>
      </c>
      <c r="B8" s="50" t="s">
        <v>170</v>
      </c>
      <c r="C8" s="141" t="n">
        <v>110859777</v>
      </c>
      <c r="D8" s="141" t="n">
        <v>2231538</v>
      </c>
      <c r="E8" s="141" t="n">
        <v>37387301</v>
      </c>
      <c r="F8" s="141" t="n">
        <v>26041537</v>
      </c>
      <c r="G8" s="141" t="n">
        <v>8588249</v>
      </c>
      <c r="H8" s="142"/>
      <c r="I8" s="142"/>
      <c r="J8" s="143"/>
      <c r="K8" s="143"/>
      <c r="L8" s="143"/>
    </row>
    <row r="9" customFormat="false" ht="20.45" hidden="false" customHeight="true" outlineLevel="0" collapsed="false">
      <c r="A9" s="123"/>
      <c r="C9" s="144"/>
      <c r="D9" s="144"/>
      <c r="E9" s="144"/>
      <c r="F9" s="144"/>
      <c r="G9" s="144"/>
      <c r="H9" s="142"/>
      <c r="I9" s="74"/>
    </row>
    <row r="10" customFormat="false" ht="20.45" hidden="false" customHeight="true" outlineLevel="0" collapsed="false">
      <c r="A10" s="140" t="n">
        <v>2</v>
      </c>
      <c r="B10" s="50" t="s">
        <v>171</v>
      </c>
      <c r="C10" s="141" t="n">
        <v>31857493</v>
      </c>
      <c r="D10" s="141" t="n">
        <v>452600</v>
      </c>
      <c r="E10" s="141" t="n">
        <v>8370815</v>
      </c>
      <c r="F10" s="141" t="n">
        <v>5986846</v>
      </c>
      <c r="G10" s="141" t="n">
        <v>1662966</v>
      </c>
      <c r="H10" s="142"/>
      <c r="I10" s="74"/>
    </row>
    <row r="11" customFormat="false" ht="20.45" hidden="false" customHeight="true" outlineLevel="0" collapsed="false">
      <c r="A11" s="123" t="n">
        <v>3</v>
      </c>
      <c r="B11" s="53" t="s">
        <v>172</v>
      </c>
      <c r="C11" s="144" t="n">
        <v>6160172</v>
      </c>
      <c r="D11" s="144" t="n">
        <v>153709</v>
      </c>
      <c r="E11" s="144" t="n">
        <v>2481566</v>
      </c>
      <c r="F11" s="144" t="n">
        <v>1425087</v>
      </c>
      <c r="G11" s="144" t="n">
        <v>360166</v>
      </c>
      <c r="H11" s="142"/>
      <c r="I11" s="142"/>
      <c r="J11" s="0"/>
      <c r="K11" s="0"/>
      <c r="L11" s="0"/>
    </row>
    <row r="12" customFormat="false" ht="20.45" hidden="false" customHeight="true" outlineLevel="0" collapsed="false">
      <c r="A12" s="123" t="n">
        <v>4</v>
      </c>
      <c r="B12" s="53" t="s">
        <v>173</v>
      </c>
      <c r="C12" s="144" t="n">
        <v>25697321</v>
      </c>
      <c r="D12" s="144" t="n">
        <v>298891</v>
      </c>
      <c r="E12" s="144" t="n">
        <v>5889249</v>
      </c>
      <c r="F12" s="144" t="n">
        <v>4561759</v>
      </c>
      <c r="G12" s="144" t="n">
        <v>1302800</v>
      </c>
      <c r="H12" s="142"/>
      <c r="I12" s="142"/>
      <c r="J12" s="0"/>
      <c r="K12" s="0"/>
      <c r="L12" s="0"/>
    </row>
    <row r="13" customFormat="false" ht="20.45" hidden="false" customHeight="true" outlineLevel="0" collapsed="false">
      <c r="A13" s="140" t="n">
        <v>5</v>
      </c>
      <c r="B13" s="50" t="s">
        <v>174</v>
      </c>
      <c r="C13" s="141" t="n">
        <v>22656658</v>
      </c>
      <c r="D13" s="141" t="n">
        <v>187458</v>
      </c>
      <c r="E13" s="141" t="n">
        <v>8829965</v>
      </c>
      <c r="F13" s="141" t="n">
        <v>5888323</v>
      </c>
      <c r="G13" s="141" t="n">
        <v>1450376</v>
      </c>
      <c r="H13" s="142"/>
      <c r="I13" s="142"/>
      <c r="J13" s="0"/>
      <c r="K13" s="0"/>
      <c r="L13" s="0"/>
    </row>
    <row r="14" customFormat="false" ht="20.45" hidden="false" customHeight="true" outlineLevel="0" collapsed="false">
      <c r="A14" s="145" t="n">
        <v>6</v>
      </c>
      <c r="B14" s="53" t="s">
        <v>175</v>
      </c>
      <c r="C14" s="144" t="n">
        <v>9235701</v>
      </c>
      <c r="D14" s="144" t="n">
        <v>103523</v>
      </c>
      <c r="E14" s="144" t="n">
        <v>2347200</v>
      </c>
      <c r="F14" s="144" t="n">
        <v>1685084</v>
      </c>
      <c r="G14" s="144" t="n">
        <v>814382</v>
      </c>
      <c r="H14" s="142"/>
      <c r="I14" s="142"/>
      <c r="J14" s="0"/>
      <c r="K14" s="0"/>
      <c r="L14" s="0"/>
    </row>
    <row r="15" customFormat="false" ht="20.45" hidden="false" customHeight="true" outlineLevel="0" collapsed="false">
      <c r="A15" s="145" t="n">
        <v>7</v>
      </c>
      <c r="B15" s="53" t="s">
        <v>176</v>
      </c>
      <c r="C15" s="144" t="n">
        <v>13420957</v>
      </c>
      <c r="D15" s="144" t="n">
        <v>83935</v>
      </c>
      <c r="E15" s="144" t="n">
        <v>6482765</v>
      </c>
      <c r="F15" s="144" t="n">
        <v>4203239</v>
      </c>
      <c r="G15" s="144" t="n">
        <v>635994</v>
      </c>
      <c r="H15" s="142"/>
      <c r="I15" s="142"/>
      <c r="J15" s="0"/>
      <c r="K15" s="0"/>
      <c r="L15" s="0"/>
    </row>
    <row r="16" customFormat="false" ht="20.45" hidden="false" customHeight="true" outlineLevel="0" collapsed="false">
      <c r="A16" s="140" t="n">
        <v>8</v>
      </c>
      <c r="B16" s="50" t="s">
        <v>177</v>
      </c>
      <c r="C16" s="141" t="n">
        <v>13194548</v>
      </c>
      <c r="D16" s="141" t="n">
        <v>442252</v>
      </c>
      <c r="E16" s="141" t="n">
        <v>4348274</v>
      </c>
      <c r="F16" s="141" t="n">
        <v>3083323</v>
      </c>
      <c r="G16" s="141" t="n">
        <v>1073300</v>
      </c>
      <c r="H16" s="142"/>
      <c r="I16" s="142"/>
      <c r="J16" s="0"/>
      <c r="K16" s="0"/>
      <c r="L16" s="0"/>
    </row>
    <row r="17" customFormat="false" ht="20.45" hidden="false" customHeight="true" outlineLevel="0" collapsed="false">
      <c r="A17" s="123" t="n">
        <v>9</v>
      </c>
      <c r="B17" s="53" t="s">
        <v>178</v>
      </c>
      <c r="C17" s="144" t="n">
        <v>3604866</v>
      </c>
      <c r="D17" s="144" t="n">
        <v>155351</v>
      </c>
      <c r="E17" s="144" t="n">
        <v>1147212</v>
      </c>
      <c r="F17" s="144" t="n">
        <v>780252</v>
      </c>
      <c r="G17" s="144" t="n">
        <v>398179</v>
      </c>
      <c r="H17" s="142"/>
      <c r="I17" s="142"/>
      <c r="J17" s="0"/>
      <c r="K17" s="0"/>
      <c r="L17" s="0"/>
    </row>
    <row r="18" customFormat="false" ht="20.45" hidden="false" customHeight="true" outlineLevel="0" collapsed="false">
      <c r="A18" s="123" t="n">
        <v>10</v>
      </c>
      <c r="B18" s="53" t="s">
        <v>179</v>
      </c>
      <c r="C18" s="144" t="n">
        <v>4546165</v>
      </c>
      <c r="D18" s="144" t="n">
        <v>72943</v>
      </c>
      <c r="E18" s="144" t="n">
        <v>1698124</v>
      </c>
      <c r="F18" s="144" t="n">
        <v>1246625</v>
      </c>
      <c r="G18" s="144" t="n">
        <v>316505</v>
      </c>
      <c r="H18" s="142"/>
      <c r="I18" s="142"/>
      <c r="J18" s="0"/>
      <c r="K18" s="0"/>
      <c r="L18" s="0"/>
    </row>
    <row r="19" customFormat="false" ht="20.45" hidden="false" customHeight="true" outlineLevel="0" collapsed="false">
      <c r="A19" s="123" t="n">
        <v>11</v>
      </c>
      <c r="B19" s="53" t="s">
        <v>180</v>
      </c>
      <c r="C19" s="144" t="n">
        <v>2567241</v>
      </c>
      <c r="D19" s="144" t="n">
        <v>72892</v>
      </c>
      <c r="E19" s="144" t="n">
        <v>801849</v>
      </c>
      <c r="F19" s="144" t="n">
        <v>581135</v>
      </c>
      <c r="G19" s="144" t="n">
        <v>184686</v>
      </c>
      <c r="H19" s="142"/>
      <c r="I19" s="142"/>
      <c r="J19" s="0"/>
      <c r="K19" s="0"/>
      <c r="L19" s="0"/>
    </row>
    <row r="20" customFormat="false" ht="20.45" hidden="false" customHeight="true" outlineLevel="0" collapsed="false">
      <c r="A20" s="123" t="n">
        <v>12</v>
      </c>
      <c r="B20" s="53" t="s">
        <v>181</v>
      </c>
      <c r="C20" s="144" t="n">
        <v>2476276</v>
      </c>
      <c r="D20" s="144" t="n">
        <v>141066</v>
      </c>
      <c r="E20" s="144" t="n">
        <v>701089</v>
      </c>
      <c r="F20" s="144" t="n">
        <v>475311</v>
      </c>
      <c r="G20" s="144" t="n">
        <v>173930</v>
      </c>
      <c r="H20" s="142"/>
      <c r="I20" s="142"/>
      <c r="J20" s="0"/>
      <c r="K20" s="0"/>
      <c r="L20" s="0"/>
    </row>
    <row r="21" customFormat="false" ht="20.45" hidden="false" customHeight="true" outlineLevel="0" collapsed="false">
      <c r="A21" s="140" t="n">
        <v>13</v>
      </c>
      <c r="B21" s="50" t="s">
        <v>182</v>
      </c>
      <c r="C21" s="141" t="n">
        <v>18879520</v>
      </c>
      <c r="D21" s="141" t="n">
        <v>580389</v>
      </c>
      <c r="E21" s="141" t="n">
        <v>6964670</v>
      </c>
      <c r="F21" s="141" t="n">
        <v>5128765</v>
      </c>
      <c r="G21" s="141" t="n">
        <v>2497187</v>
      </c>
      <c r="H21" s="142"/>
      <c r="I21" s="142"/>
      <c r="J21" s="0"/>
      <c r="K21" s="0"/>
      <c r="L21" s="0"/>
    </row>
    <row r="22" customFormat="false" ht="20.45" hidden="false" customHeight="true" outlineLevel="0" collapsed="false">
      <c r="A22" s="123" t="n">
        <v>14</v>
      </c>
      <c r="B22" s="53" t="s">
        <v>183</v>
      </c>
      <c r="C22" s="144" t="n">
        <v>12259136</v>
      </c>
      <c r="D22" s="144" t="n">
        <v>363670</v>
      </c>
      <c r="E22" s="144" t="n">
        <v>4393793</v>
      </c>
      <c r="F22" s="144" t="n">
        <v>3510764</v>
      </c>
      <c r="G22" s="144" t="n">
        <v>1975080</v>
      </c>
      <c r="H22" s="142"/>
      <c r="I22" s="142"/>
      <c r="J22" s="0"/>
      <c r="K22" s="0"/>
      <c r="L22" s="0"/>
    </row>
    <row r="23" customFormat="false" ht="20.45" hidden="false" customHeight="true" outlineLevel="0" collapsed="false">
      <c r="A23" s="123" t="n">
        <v>15</v>
      </c>
      <c r="B23" s="53" t="s">
        <v>184</v>
      </c>
      <c r="C23" s="144" t="n">
        <v>4033382</v>
      </c>
      <c r="D23" s="144" t="n">
        <v>138739</v>
      </c>
      <c r="E23" s="144" t="n">
        <v>1364846</v>
      </c>
      <c r="F23" s="144" t="n">
        <v>861080</v>
      </c>
      <c r="G23" s="144" t="n">
        <v>307678</v>
      </c>
      <c r="H23" s="142"/>
      <c r="I23" s="142"/>
      <c r="J23" s="0"/>
      <c r="K23" s="0"/>
      <c r="L23" s="0"/>
    </row>
    <row r="24" customFormat="false" ht="20.45" hidden="false" customHeight="true" outlineLevel="0" collapsed="false">
      <c r="A24" s="123" t="n">
        <v>16</v>
      </c>
      <c r="B24" s="53" t="s">
        <v>185</v>
      </c>
      <c r="C24" s="144" t="n">
        <v>2587002</v>
      </c>
      <c r="D24" s="144" t="n">
        <v>77980</v>
      </c>
      <c r="E24" s="144" t="n">
        <v>1206031</v>
      </c>
      <c r="F24" s="144" t="n">
        <v>756921</v>
      </c>
      <c r="G24" s="144" t="n">
        <v>214429</v>
      </c>
      <c r="H24" s="142"/>
      <c r="I24" s="142"/>
      <c r="J24" s="0"/>
      <c r="K24" s="0"/>
      <c r="L24" s="0"/>
    </row>
    <row r="25" customFormat="false" ht="20.45" hidden="false" customHeight="true" outlineLevel="0" collapsed="false">
      <c r="A25" s="140" t="n">
        <v>17</v>
      </c>
      <c r="B25" s="50" t="s">
        <v>186</v>
      </c>
      <c r="C25" s="141" t="n">
        <v>11195487</v>
      </c>
      <c r="D25" s="141" t="n">
        <v>195710</v>
      </c>
      <c r="E25" s="141" t="n">
        <v>4729607</v>
      </c>
      <c r="F25" s="141" t="n">
        <v>2722269</v>
      </c>
      <c r="G25" s="141" t="n">
        <v>973039</v>
      </c>
      <c r="H25" s="142"/>
      <c r="I25" s="142"/>
      <c r="J25" s="0"/>
      <c r="K25" s="0"/>
      <c r="L25" s="0"/>
    </row>
    <row r="26" customFormat="false" ht="20.45" hidden="false" customHeight="true" outlineLevel="0" collapsed="false">
      <c r="A26" s="123" t="n">
        <v>18</v>
      </c>
      <c r="B26" s="53" t="s">
        <v>187</v>
      </c>
      <c r="C26" s="144" t="n">
        <v>9068584</v>
      </c>
      <c r="D26" s="144" t="n">
        <v>119592</v>
      </c>
      <c r="E26" s="144" t="n">
        <v>3948675</v>
      </c>
      <c r="F26" s="144" t="n">
        <v>2129154</v>
      </c>
      <c r="G26" s="144" t="n">
        <v>896184</v>
      </c>
      <c r="H26" s="142"/>
      <c r="I26" s="142"/>
      <c r="J26" s="0"/>
      <c r="K26" s="0"/>
      <c r="L26" s="0"/>
    </row>
    <row r="27" customFormat="false" ht="20.45" hidden="false" customHeight="true" outlineLevel="0" collapsed="false">
      <c r="A27" s="123" t="n">
        <v>19</v>
      </c>
      <c r="B27" s="53" t="s">
        <v>188</v>
      </c>
      <c r="C27" s="144" t="n">
        <v>2126903</v>
      </c>
      <c r="D27" s="144" t="n">
        <v>76118</v>
      </c>
      <c r="E27" s="144" t="n">
        <v>780932</v>
      </c>
      <c r="F27" s="144" t="n">
        <v>593115</v>
      </c>
      <c r="G27" s="144" t="n">
        <v>76855</v>
      </c>
      <c r="H27" s="142"/>
      <c r="I27" s="142"/>
      <c r="J27" s="0"/>
      <c r="K27" s="0"/>
      <c r="L27" s="0"/>
    </row>
    <row r="28" customFormat="false" ht="20.45" hidden="false" customHeight="true" outlineLevel="0" collapsed="false">
      <c r="A28" s="140" t="n">
        <v>20</v>
      </c>
      <c r="B28" s="50" t="s">
        <v>189</v>
      </c>
      <c r="C28" s="141" t="n">
        <v>13076071</v>
      </c>
      <c r="D28" s="141" t="n">
        <v>373129</v>
      </c>
      <c r="E28" s="141" t="n">
        <v>4143970</v>
      </c>
      <c r="F28" s="141" t="n">
        <v>3232011</v>
      </c>
      <c r="G28" s="141" t="n">
        <v>931381</v>
      </c>
      <c r="H28" s="142"/>
      <c r="I28" s="142"/>
      <c r="J28" s="0"/>
      <c r="K28" s="0"/>
      <c r="L28" s="0"/>
    </row>
    <row r="29" customFormat="false" ht="20.45" hidden="false" customHeight="true" outlineLevel="0" collapsed="false">
      <c r="A29" s="123" t="n">
        <v>21</v>
      </c>
      <c r="B29" s="53" t="s">
        <v>190</v>
      </c>
      <c r="C29" s="144" t="n">
        <v>4431819</v>
      </c>
      <c r="D29" s="144" t="n">
        <v>113105</v>
      </c>
      <c r="E29" s="144" t="n">
        <v>1635216</v>
      </c>
      <c r="F29" s="144" t="n">
        <v>1260403</v>
      </c>
      <c r="G29" s="144" t="n">
        <v>311965</v>
      </c>
      <c r="H29" s="142"/>
      <c r="I29" s="142"/>
      <c r="J29" s="0"/>
      <c r="K29" s="0"/>
      <c r="L29" s="0"/>
    </row>
    <row r="30" customFormat="false" ht="20.45" hidden="false" customHeight="true" outlineLevel="0" collapsed="false">
      <c r="A30" s="123" t="n">
        <v>22</v>
      </c>
      <c r="B30" s="53" t="s">
        <v>191</v>
      </c>
      <c r="C30" s="144" t="n">
        <v>2857696</v>
      </c>
      <c r="D30" s="144" t="n">
        <v>158130</v>
      </c>
      <c r="E30" s="144" t="n">
        <v>980586</v>
      </c>
      <c r="F30" s="144" t="n">
        <v>778591</v>
      </c>
      <c r="G30" s="144" t="n">
        <v>218935</v>
      </c>
      <c r="H30" s="142"/>
      <c r="I30" s="142"/>
      <c r="J30" s="0"/>
      <c r="K30" s="0"/>
      <c r="L30" s="0"/>
    </row>
    <row r="31" customFormat="false" ht="20.45" hidden="false" customHeight="true" outlineLevel="0" collapsed="false">
      <c r="A31" s="123" t="n">
        <v>23</v>
      </c>
      <c r="B31" s="53" t="s">
        <v>192</v>
      </c>
      <c r="C31" s="144" t="n">
        <v>5786556</v>
      </c>
      <c r="D31" s="144" t="n">
        <v>101894</v>
      </c>
      <c r="E31" s="144" t="n">
        <v>1528168</v>
      </c>
      <c r="F31" s="144" t="n">
        <v>1193017</v>
      </c>
      <c r="G31" s="144" t="n">
        <v>400481</v>
      </c>
      <c r="H31" s="142"/>
      <c r="I31" s="142"/>
      <c r="J31" s="0"/>
      <c r="K31" s="0"/>
      <c r="L31" s="0"/>
    </row>
    <row r="32" customFormat="false" ht="27.95" hidden="false" customHeight="true" outlineLevel="0" collapsed="false">
      <c r="A32" s="146"/>
      <c r="B32" s="28"/>
      <c r="E32" s="15"/>
      <c r="F32" s="147"/>
      <c r="G32" s="15"/>
      <c r="J32" s="0"/>
      <c r="K32" s="0"/>
      <c r="L32" s="0"/>
    </row>
    <row r="33" customFormat="false" ht="12.75" hidden="false" customHeight="false" outlineLevel="0" collapsed="false">
      <c r="A33" s="148" t="s">
        <v>193</v>
      </c>
      <c r="B33" s="36" t="s">
        <v>194</v>
      </c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J145" s="0"/>
      <c r="K145" s="0"/>
      <c r="L145" s="0"/>
    </row>
    <row r="146" customFormat="false" ht="12.75" hidden="false" customHeight="false" outlineLevel="0" collapsed="false">
      <c r="J146" s="0"/>
      <c r="K146" s="0"/>
      <c r="L146" s="0"/>
    </row>
    <row r="147" customFormat="false" ht="12.75" hidden="false" customHeight="false" outlineLevel="0" collapsed="false">
      <c r="J147" s="0"/>
      <c r="K147" s="0"/>
      <c r="L147" s="0"/>
    </row>
    <row r="148" customFormat="false" ht="12.75" hidden="false" customHeight="false" outlineLevel="0" collapsed="false">
      <c r="J148" s="0"/>
      <c r="K148" s="0"/>
      <c r="L148" s="0"/>
    </row>
    <row r="149" customFormat="false" ht="12.75" hidden="false" customHeight="false" outlineLevel="0" collapsed="false">
      <c r="J149" s="0"/>
      <c r="K149" s="0"/>
      <c r="L149" s="0"/>
    </row>
    <row r="150" customFormat="false" ht="12.75" hidden="false" customHeight="false" outlineLevel="0" collapsed="false">
      <c r="J150" s="0"/>
      <c r="K150" s="0"/>
      <c r="L150" s="0"/>
    </row>
    <row r="151" customFormat="false" ht="12.75" hidden="false" customHeight="false" outlineLevel="0" collapsed="false">
      <c r="J151" s="0"/>
      <c r="K151" s="0"/>
      <c r="L151" s="0"/>
    </row>
    <row r="152" customFormat="false" ht="12.75" hidden="false" customHeight="false" outlineLevel="0" collapsed="false">
      <c r="J152" s="0"/>
      <c r="K152" s="0"/>
      <c r="L152" s="0"/>
    </row>
    <row r="153" customFormat="false" ht="12.75" hidden="false" customHeight="false" outlineLevel="0" collapsed="false">
      <c r="J153" s="0"/>
      <c r="K153" s="0"/>
      <c r="L153" s="0"/>
    </row>
    <row r="154" customFormat="false" ht="12.75" hidden="false" customHeight="false" outlineLevel="0" collapsed="false">
      <c r="J154" s="0"/>
      <c r="K154" s="0"/>
      <c r="L154" s="0"/>
    </row>
    <row r="155" customFormat="false" ht="12.75" hidden="false" customHeight="false" outlineLevel="0" collapsed="false">
      <c r="J155" s="0"/>
      <c r="K155" s="0"/>
      <c r="L155" s="0"/>
    </row>
    <row r="156" customFormat="false" ht="12.75" hidden="false" customHeight="false" outlineLevel="0" collapsed="false">
      <c r="J156" s="0"/>
      <c r="K156" s="0"/>
      <c r="L156" s="0"/>
    </row>
    <row r="157" customFormat="false" ht="12.75" hidden="false" customHeight="false" outlineLevel="0" collapsed="false">
      <c r="J157" s="0"/>
      <c r="K157" s="0"/>
      <c r="L157" s="0"/>
    </row>
    <row r="158" customFormat="false" ht="12.75" hidden="false" customHeight="false" outlineLevel="0" collapsed="false">
      <c r="J158" s="0"/>
      <c r="K158" s="0"/>
      <c r="L158" s="0"/>
    </row>
    <row r="159" customFormat="false" ht="12.75" hidden="false" customHeight="false" outlineLevel="0" collapsed="false">
      <c r="J159" s="0"/>
      <c r="K159" s="0"/>
      <c r="L159" s="0"/>
    </row>
    <row r="160" customFormat="false" ht="12.75" hidden="false" customHeight="false" outlineLevel="0" collapsed="false">
      <c r="J160" s="0"/>
      <c r="K160" s="0"/>
      <c r="L160" s="0"/>
    </row>
    <row r="161" customFormat="false" ht="12.75" hidden="false" customHeight="false" outlineLevel="0" collapsed="false">
      <c r="J161" s="0"/>
      <c r="K161" s="0"/>
      <c r="L161" s="0"/>
    </row>
    <row r="162" customFormat="false" ht="12.75" hidden="false" customHeight="false" outlineLevel="0" collapsed="false">
      <c r="J162" s="0"/>
      <c r="K162" s="0"/>
      <c r="L162" s="0"/>
    </row>
    <row r="163" customFormat="false" ht="12.75" hidden="false" customHeight="false" outlineLevel="0" collapsed="false">
      <c r="J163" s="0"/>
      <c r="K163" s="0"/>
      <c r="L163" s="0"/>
    </row>
    <row r="164" customFormat="false" ht="12.75" hidden="false" customHeight="false" outlineLevel="0" collapsed="false">
      <c r="J164" s="0"/>
      <c r="K164" s="0"/>
      <c r="L164" s="0"/>
    </row>
    <row r="165" customFormat="false" ht="12.75" hidden="false" customHeight="false" outlineLevel="0" collapsed="false">
      <c r="J165" s="0"/>
      <c r="K165" s="0"/>
      <c r="L165" s="0"/>
    </row>
    <row r="166" customFormat="false" ht="12.75" hidden="false" customHeight="false" outlineLevel="0" collapsed="false">
      <c r="J166" s="0"/>
      <c r="K166" s="0"/>
      <c r="L166" s="0"/>
    </row>
    <row r="167" customFormat="false" ht="12.75" hidden="false" customHeight="false" outlineLevel="0" collapsed="false">
      <c r="J167" s="0"/>
      <c r="K167" s="0"/>
      <c r="L167" s="0"/>
    </row>
    <row r="168" customFormat="false" ht="12.75" hidden="false" customHeight="false" outlineLevel="0" collapsed="false">
      <c r="J168" s="0"/>
      <c r="K168" s="0"/>
      <c r="L168" s="0"/>
    </row>
    <row r="169" customFormat="false" ht="12.75" hidden="false" customHeight="false" outlineLevel="0" collapsed="false">
      <c r="J169" s="0"/>
      <c r="K169" s="0"/>
      <c r="L169" s="0"/>
    </row>
    <row r="170" customFormat="false" ht="12.75" hidden="false" customHeight="false" outlineLevel="0" collapsed="false">
      <c r="J170" s="0"/>
      <c r="K170" s="0"/>
      <c r="L170" s="0"/>
    </row>
    <row r="171" customFormat="false" ht="12.75" hidden="false" customHeight="false" outlineLevel="0" collapsed="false">
      <c r="J171" s="0"/>
      <c r="K171" s="0"/>
      <c r="L171" s="0"/>
    </row>
    <row r="172" customFormat="false" ht="12.75" hidden="false" customHeight="false" outlineLevel="0" collapsed="false">
      <c r="J172" s="0"/>
      <c r="K172" s="0"/>
      <c r="L172" s="0"/>
    </row>
    <row r="173" customFormat="false" ht="12.75" hidden="false" customHeight="false" outlineLevel="0" collapsed="false">
      <c r="J173" s="0"/>
      <c r="K173" s="0"/>
      <c r="L173" s="0"/>
    </row>
    <row r="174" customFormat="false" ht="12.75" hidden="false" customHeight="false" outlineLevel="0" collapsed="false">
      <c r="J174" s="0"/>
      <c r="K174" s="0"/>
      <c r="L174" s="0"/>
    </row>
    <row r="175" customFormat="false" ht="12.75" hidden="false" customHeight="false" outlineLevel="0" collapsed="false">
      <c r="J175" s="0"/>
      <c r="K175" s="0"/>
      <c r="L175" s="0"/>
    </row>
    <row r="176" customFormat="false" ht="12.75" hidden="false" customHeight="false" outlineLevel="0" collapsed="false">
      <c r="J176" s="0"/>
      <c r="K176" s="0"/>
      <c r="L176" s="0"/>
    </row>
    <row r="177" customFormat="false" ht="12.75" hidden="false" customHeight="false" outlineLevel="0" collapsed="false">
      <c r="J177" s="0"/>
      <c r="K177" s="0"/>
      <c r="L177" s="0"/>
    </row>
    <row r="178" customFormat="false" ht="12.75" hidden="false" customHeight="false" outlineLevel="0" collapsed="false">
      <c r="J178" s="0"/>
      <c r="K178" s="0"/>
      <c r="L178" s="0"/>
    </row>
    <row r="179" customFormat="false" ht="12.75" hidden="false" customHeight="false" outlineLevel="0" collapsed="false">
      <c r="J179" s="0"/>
      <c r="K179" s="0"/>
      <c r="L179" s="0"/>
    </row>
    <row r="180" customFormat="false" ht="12.75" hidden="false" customHeight="false" outlineLevel="0" collapsed="false">
      <c r="J180" s="0"/>
      <c r="K180" s="0"/>
      <c r="L180" s="0"/>
    </row>
    <row r="181" customFormat="false" ht="12.75" hidden="false" customHeight="false" outlineLevel="0" collapsed="false">
      <c r="J181" s="0"/>
      <c r="K181" s="0"/>
      <c r="L181" s="0"/>
    </row>
    <row r="182" customFormat="false" ht="12.75" hidden="false" customHeight="false" outlineLevel="0" collapsed="false">
      <c r="J182" s="0"/>
      <c r="K182" s="0"/>
      <c r="L182" s="0"/>
    </row>
    <row r="183" customFormat="false" ht="12.75" hidden="false" customHeight="false" outlineLevel="0" collapsed="false">
      <c r="J183" s="0"/>
      <c r="K183" s="0"/>
      <c r="L183" s="0"/>
    </row>
    <row r="184" customFormat="false" ht="12.75" hidden="false" customHeight="false" outlineLevel="0" collapsed="false">
      <c r="J184" s="0"/>
      <c r="K184" s="0"/>
      <c r="L184" s="0"/>
    </row>
    <row r="185" customFormat="false" ht="12.75" hidden="false" customHeight="false" outlineLevel="0" collapsed="false">
      <c r="J185" s="0"/>
      <c r="K185" s="0"/>
      <c r="L185" s="0"/>
    </row>
    <row r="186" customFormat="false" ht="12.75" hidden="false" customHeight="false" outlineLevel="0" collapsed="false">
      <c r="J186" s="0"/>
      <c r="K186" s="0"/>
      <c r="L186" s="0"/>
    </row>
    <row r="187" customFormat="false" ht="12.75" hidden="false" customHeight="false" outlineLevel="0" collapsed="false">
      <c r="J187" s="0"/>
      <c r="K187" s="0"/>
      <c r="L187" s="0"/>
    </row>
    <row r="188" customFormat="false" ht="12.75" hidden="false" customHeight="false" outlineLevel="0" collapsed="false">
      <c r="J188" s="0"/>
      <c r="K188" s="0"/>
      <c r="L188" s="0"/>
    </row>
    <row r="189" customFormat="false" ht="12.75" hidden="false" customHeight="false" outlineLevel="0" collapsed="false">
      <c r="J189" s="0"/>
      <c r="K189" s="0"/>
      <c r="L189" s="0"/>
    </row>
    <row r="190" customFormat="false" ht="12.75" hidden="false" customHeight="false" outlineLevel="0" collapsed="false">
      <c r="J190" s="0"/>
      <c r="K190" s="0"/>
      <c r="L190" s="0"/>
    </row>
    <row r="191" customFormat="false" ht="12.75" hidden="false" customHeight="false" outlineLevel="0" collapsed="false">
      <c r="J191" s="0"/>
      <c r="K191" s="0"/>
      <c r="L191" s="0"/>
    </row>
    <row r="192" customFormat="false" ht="12.75" hidden="false" customHeight="false" outlineLevel="0" collapsed="false">
      <c r="J192" s="0"/>
      <c r="K192" s="0"/>
      <c r="L192" s="0"/>
    </row>
    <row r="193" customFormat="false" ht="12.75" hidden="false" customHeight="false" outlineLevel="0" collapsed="false">
      <c r="J193" s="0"/>
      <c r="K193" s="0"/>
      <c r="L193" s="0"/>
    </row>
    <row r="194" customFormat="false" ht="12.75" hidden="false" customHeight="false" outlineLevel="0" collapsed="false">
      <c r="J194" s="0"/>
      <c r="K194" s="0"/>
      <c r="L194" s="0"/>
    </row>
    <row r="195" customFormat="false" ht="12.75" hidden="false" customHeight="false" outlineLevel="0" collapsed="false">
      <c r="J195" s="0"/>
      <c r="K195" s="0"/>
      <c r="L195" s="0"/>
    </row>
    <row r="196" customFormat="false" ht="12.75" hidden="false" customHeight="false" outlineLevel="0" collapsed="false">
      <c r="J196" s="0"/>
      <c r="K196" s="0"/>
      <c r="L196" s="0"/>
    </row>
    <row r="197" customFormat="false" ht="12.75" hidden="false" customHeight="false" outlineLevel="0" collapsed="false">
      <c r="J197" s="0"/>
      <c r="K197" s="0"/>
      <c r="L197" s="0"/>
    </row>
    <row r="198" customFormat="false" ht="12.75" hidden="false" customHeight="false" outlineLevel="0" collapsed="false">
      <c r="J198" s="0"/>
      <c r="K198" s="0"/>
      <c r="L198" s="0"/>
    </row>
    <row r="199" customFormat="false" ht="12.75" hidden="false" customHeight="false" outlineLevel="0" collapsed="false">
      <c r="J199" s="0"/>
      <c r="K199" s="0"/>
      <c r="L199" s="0"/>
    </row>
    <row r="200" customFormat="false" ht="12.75" hidden="false" customHeight="false" outlineLevel="0" collapsed="false">
      <c r="J200" s="0"/>
      <c r="K200" s="0"/>
      <c r="L200" s="0"/>
    </row>
    <row r="201" customFormat="false" ht="12.75" hidden="false" customHeight="false" outlineLevel="0" collapsed="false">
      <c r="J201" s="0"/>
      <c r="K201" s="0"/>
      <c r="L201" s="0"/>
    </row>
    <row r="202" customFormat="false" ht="12.75" hidden="false" customHeight="false" outlineLevel="0" collapsed="false">
      <c r="J202" s="0"/>
      <c r="K202" s="0"/>
      <c r="L202" s="0"/>
    </row>
  </sheetData>
  <mergeCells count="1">
    <mergeCell ref="E3:F3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0.85"/>
    <col collapsed="false" customWidth="true" hidden="false" outlineLevel="0" max="2" min="2" style="36" width="10.71"/>
    <col collapsed="false" customWidth="true" hidden="false" outlineLevel="0" max="3" min="3" style="36" width="10.56"/>
    <col collapsed="false" customWidth="true" hidden="false" outlineLevel="0" max="4" min="4" style="36" width="10.85"/>
    <col collapsed="false" customWidth="true" hidden="false" outlineLevel="0" max="5" min="5" style="36" width="10.71"/>
    <col collapsed="false" customWidth="true" hidden="false" outlineLevel="0" max="6" min="6" style="36" width="10.85"/>
    <col collapsed="false" customWidth="true" hidden="false" outlineLevel="0" max="8" min="7" style="36" width="10.71"/>
    <col collapsed="false" customWidth="true" hidden="false" outlineLevel="0" max="9" min="9" style="36" width="3.56"/>
  </cols>
  <sheetData>
    <row r="1" s="119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149" t="s">
        <v>195</v>
      </c>
      <c r="B2" s="122"/>
      <c r="C2" s="122"/>
      <c r="D2" s="122"/>
      <c r="E2" s="122"/>
      <c r="F2" s="122"/>
      <c r="G2" s="122"/>
      <c r="H2" s="122"/>
      <c r="I2" s="43"/>
    </row>
    <row r="3" customFormat="false" ht="84" hidden="false" customHeight="true" outlineLevel="0" collapsed="false">
      <c r="A3" s="45" t="s">
        <v>196</v>
      </c>
      <c r="B3" s="45" t="s">
        <v>197</v>
      </c>
      <c r="C3" s="45" t="s">
        <v>198</v>
      </c>
      <c r="D3" s="45" t="s">
        <v>199</v>
      </c>
      <c r="E3" s="45" t="s">
        <v>200</v>
      </c>
      <c r="F3" s="45" t="s">
        <v>201</v>
      </c>
      <c r="G3" s="45" t="s">
        <v>202</v>
      </c>
      <c r="H3" s="45" t="s">
        <v>203</v>
      </c>
      <c r="I3" s="150" t="s">
        <v>162</v>
      </c>
    </row>
    <row r="4" customFormat="false" ht="20.1" hidden="false" customHeight="true" outlineLevel="0" collapsed="false">
      <c r="A4" s="149" t="s">
        <v>204</v>
      </c>
      <c r="B4" s="122"/>
      <c r="C4" s="122"/>
      <c r="D4" s="122"/>
      <c r="E4" s="122"/>
      <c r="F4" s="122"/>
      <c r="G4" s="122"/>
      <c r="H4" s="122"/>
      <c r="I4" s="151"/>
    </row>
    <row r="5" customFormat="false" ht="18.95" hidden="false" customHeight="true" outlineLevel="0" collapsed="false">
      <c r="I5" s="15"/>
    </row>
    <row r="6" s="119" customFormat="true" ht="32.25" hidden="false" customHeight="true" outlineLevel="0" collapsed="false">
      <c r="A6" s="152" t="s">
        <v>205</v>
      </c>
      <c r="B6" s="74"/>
      <c r="C6" s="74"/>
      <c r="D6" s="74"/>
      <c r="E6" s="74"/>
      <c r="F6" s="74"/>
      <c r="G6" s="74"/>
      <c r="H6" s="74"/>
      <c r="I6" s="2"/>
    </row>
    <row r="7" s="119" customFormat="true" ht="12.75" hidden="false" customHeight="true" outlineLevel="0" collapsed="false">
      <c r="A7" s="141" t="n">
        <v>10545675</v>
      </c>
      <c r="B7" s="141" t="n">
        <v>1131699</v>
      </c>
      <c r="C7" s="141" t="n">
        <v>11121737</v>
      </c>
      <c r="D7" s="141" t="n">
        <v>2960252</v>
      </c>
      <c r="E7" s="141" t="n">
        <v>22571469</v>
      </c>
      <c r="F7" s="141" t="n">
        <v>3404649</v>
      </c>
      <c r="G7" s="141" t="n">
        <v>3505637</v>
      </c>
      <c r="H7" s="141" t="n">
        <v>2156724</v>
      </c>
      <c r="I7" s="153" t="n">
        <v>1</v>
      </c>
    </row>
    <row r="8" customFormat="false" ht="20.4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54"/>
    </row>
    <row r="9" customFormat="false" ht="20.45" hidden="false" customHeight="true" outlineLevel="0" collapsed="false">
      <c r="A9" s="141" t="n">
        <v>3221024</v>
      </c>
      <c r="B9" s="141" t="n">
        <v>416439</v>
      </c>
      <c r="C9" s="141" t="n">
        <v>5297625</v>
      </c>
      <c r="D9" s="141" t="n">
        <v>1635851</v>
      </c>
      <c r="E9" s="141" t="n">
        <v>7258394</v>
      </c>
      <c r="F9" s="141" t="n">
        <v>831286</v>
      </c>
      <c r="G9" s="141" t="n">
        <v>983162</v>
      </c>
      <c r="H9" s="141" t="n">
        <v>516281</v>
      </c>
      <c r="I9" s="153" t="n">
        <v>2</v>
      </c>
    </row>
    <row r="10" customFormat="false" ht="20.45" hidden="false" customHeight="true" outlineLevel="0" collapsed="false">
      <c r="A10" s="144" t="n">
        <v>528656</v>
      </c>
      <c r="B10" s="144" t="n">
        <v>38714</v>
      </c>
      <c r="C10" s="144" t="n">
        <v>532608</v>
      </c>
      <c r="D10" s="144" t="n">
        <v>114929</v>
      </c>
      <c r="E10" s="144" t="n">
        <v>1143352</v>
      </c>
      <c r="F10" s="144" t="n">
        <v>158790</v>
      </c>
      <c r="G10" s="144" t="n">
        <v>253964</v>
      </c>
      <c r="H10" s="144" t="n">
        <v>101553</v>
      </c>
      <c r="I10" s="154" t="n">
        <v>3</v>
      </c>
    </row>
    <row r="11" customFormat="false" ht="20.45" hidden="false" customHeight="true" outlineLevel="0" collapsed="false">
      <c r="A11" s="144" t="n">
        <v>2692368</v>
      </c>
      <c r="B11" s="144" t="n">
        <v>377725</v>
      </c>
      <c r="C11" s="144" t="n">
        <v>4765017</v>
      </c>
      <c r="D11" s="144" t="n">
        <v>1520922</v>
      </c>
      <c r="E11" s="144" t="n">
        <v>6115042</v>
      </c>
      <c r="F11" s="144" t="n">
        <v>672496</v>
      </c>
      <c r="G11" s="144" t="n">
        <v>729198</v>
      </c>
      <c r="H11" s="144" t="n">
        <v>414728</v>
      </c>
      <c r="I11" s="154" t="n">
        <v>4</v>
      </c>
    </row>
    <row r="12" customFormat="false" ht="20.45" hidden="false" customHeight="true" outlineLevel="0" collapsed="false">
      <c r="A12" s="141" t="n">
        <v>2240479</v>
      </c>
      <c r="B12" s="141" t="n">
        <v>291827</v>
      </c>
      <c r="C12" s="141" t="n">
        <v>1607455</v>
      </c>
      <c r="D12" s="141" t="n">
        <v>339170</v>
      </c>
      <c r="E12" s="141" t="n">
        <v>4708262</v>
      </c>
      <c r="F12" s="141" t="n">
        <v>868404</v>
      </c>
      <c r="G12" s="141" t="n">
        <v>658137</v>
      </c>
      <c r="H12" s="141" t="n">
        <v>386677</v>
      </c>
      <c r="I12" s="153" t="n">
        <v>5</v>
      </c>
    </row>
    <row r="13" customFormat="false" ht="20.45" hidden="false" customHeight="true" outlineLevel="0" collapsed="false">
      <c r="A13" s="144" t="n">
        <v>1131358</v>
      </c>
      <c r="B13" s="144" t="n">
        <v>156393</v>
      </c>
      <c r="C13" s="144" t="n">
        <v>636173</v>
      </c>
      <c r="D13" s="144" t="n">
        <v>145654</v>
      </c>
      <c r="E13" s="144" t="n">
        <v>2546327</v>
      </c>
      <c r="F13" s="144" t="n">
        <v>408402</v>
      </c>
      <c r="G13" s="144" t="n">
        <v>339277</v>
      </c>
      <c r="H13" s="144" t="n">
        <v>148202</v>
      </c>
      <c r="I13" s="155" t="n">
        <v>6</v>
      </c>
    </row>
    <row r="14" customFormat="false" ht="20.45" hidden="false" customHeight="true" outlineLevel="0" collapsed="false">
      <c r="A14" s="144" t="n">
        <v>1109121</v>
      </c>
      <c r="B14" s="144" t="n">
        <v>135434</v>
      </c>
      <c r="C14" s="144" t="n">
        <v>971282</v>
      </c>
      <c r="D14" s="144" t="n">
        <v>193516</v>
      </c>
      <c r="E14" s="144" t="n">
        <v>2161935</v>
      </c>
      <c r="F14" s="144" t="n">
        <v>460002</v>
      </c>
      <c r="G14" s="144" t="n">
        <v>318860</v>
      </c>
      <c r="H14" s="144" t="n">
        <v>238475</v>
      </c>
      <c r="I14" s="155" t="n">
        <v>7</v>
      </c>
    </row>
    <row r="15" customFormat="false" ht="20.45" hidden="false" customHeight="true" outlineLevel="0" collapsed="false">
      <c r="A15" s="141" t="n">
        <v>1100954</v>
      </c>
      <c r="B15" s="141" t="n">
        <v>78069</v>
      </c>
      <c r="C15" s="141" t="n">
        <v>841605</v>
      </c>
      <c r="D15" s="141" t="n">
        <v>210823</v>
      </c>
      <c r="E15" s="141" t="n">
        <v>2852641</v>
      </c>
      <c r="F15" s="141" t="n">
        <v>637095</v>
      </c>
      <c r="G15" s="141" t="n">
        <v>566174</v>
      </c>
      <c r="H15" s="141" t="n">
        <v>285598</v>
      </c>
      <c r="I15" s="153" t="n">
        <v>8</v>
      </c>
    </row>
    <row r="16" customFormat="false" ht="20.45" hidden="false" customHeight="true" outlineLevel="0" collapsed="false">
      <c r="A16" s="144" t="n">
        <v>330057</v>
      </c>
      <c r="B16" s="144" t="n">
        <v>21347</v>
      </c>
      <c r="C16" s="144" t="n">
        <v>237512</v>
      </c>
      <c r="D16" s="144" t="n">
        <v>57294</v>
      </c>
      <c r="E16" s="144" t="n">
        <v>699918</v>
      </c>
      <c r="F16" s="144" t="n">
        <v>124096</v>
      </c>
      <c r="G16" s="144" t="n">
        <v>176072</v>
      </c>
      <c r="H16" s="144" t="n">
        <v>73348</v>
      </c>
      <c r="I16" s="154" t="n">
        <v>9</v>
      </c>
    </row>
    <row r="17" customFormat="false" ht="20.45" hidden="false" customHeight="true" outlineLevel="0" collapsed="false">
      <c r="A17" s="144" t="n">
        <v>364375</v>
      </c>
      <c r="B17" s="144" t="n">
        <v>28834</v>
      </c>
      <c r="C17" s="144" t="n">
        <v>173370</v>
      </c>
      <c r="D17" s="144" t="n">
        <v>73222</v>
      </c>
      <c r="E17" s="144" t="n">
        <v>1045510</v>
      </c>
      <c r="F17" s="144" t="n">
        <v>167899</v>
      </c>
      <c r="G17" s="144" t="n">
        <v>186056</v>
      </c>
      <c r="H17" s="144" t="n">
        <v>109058</v>
      </c>
      <c r="I17" s="154" t="n">
        <v>10</v>
      </c>
    </row>
    <row r="18" customFormat="false" ht="20.45" hidden="false" customHeight="true" outlineLevel="0" collapsed="false">
      <c r="A18" s="144" t="n">
        <v>180467</v>
      </c>
      <c r="B18" s="144" t="n">
        <v>12129</v>
      </c>
      <c r="C18" s="144" t="n">
        <v>232436</v>
      </c>
      <c r="D18" s="144" t="n">
        <v>41603</v>
      </c>
      <c r="E18" s="144" t="n">
        <v>581796</v>
      </c>
      <c r="F18" s="144" t="n">
        <v>147446</v>
      </c>
      <c r="G18" s="144" t="n">
        <v>123260</v>
      </c>
      <c r="H18" s="144" t="n">
        <v>56006</v>
      </c>
      <c r="I18" s="154" t="n">
        <v>11</v>
      </c>
    </row>
    <row r="19" customFormat="false" ht="20.45" hidden="false" customHeight="true" outlineLevel="0" collapsed="false">
      <c r="A19" s="144" t="n">
        <v>226055</v>
      </c>
      <c r="B19" s="144" t="n">
        <v>15759</v>
      </c>
      <c r="C19" s="144" t="n">
        <v>198287</v>
      </c>
      <c r="D19" s="144" t="n">
        <v>38704</v>
      </c>
      <c r="E19" s="144" t="n">
        <v>525417</v>
      </c>
      <c r="F19" s="144" t="n">
        <v>197654</v>
      </c>
      <c r="G19" s="144" t="n">
        <v>80786</v>
      </c>
      <c r="H19" s="144" t="n">
        <v>47186</v>
      </c>
      <c r="I19" s="154" t="n">
        <v>12</v>
      </c>
    </row>
    <row r="20" customFormat="false" ht="20.45" hidden="false" customHeight="true" outlineLevel="0" collapsed="false">
      <c r="A20" s="141" t="n">
        <v>1476870</v>
      </c>
      <c r="B20" s="141" t="n">
        <v>157275</v>
      </c>
      <c r="C20" s="141" t="n">
        <v>1598569</v>
      </c>
      <c r="D20" s="141" t="n">
        <v>279149</v>
      </c>
      <c r="E20" s="141" t="n">
        <v>3145247</v>
      </c>
      <c r="F20" s="141" t="n">
        <v>458243</v>
      </c>
      <c r="G20" s="141" t="n">
        <v>508503</v>
      </c>
      <c r="H20" s="141" t="n">
        <v>298314</v>
      </c>
      <c r="I20" s="153" t="n">
        <v>13</v>
      </c>
    </row>
    <row r="21" customFormat="false" ht="20.45" hidden="false" customHeight="true" outlineLevel="0" collapsed="false">
      <c r="A21" s="144" t="n">
        <v>1000712</v>
      </c>
      <c r="B21" s="144" t="n">
        <v>76834</v>
      </c>
      <c r="C21" s="144" t="n">
        <v>1003870</v>
      </c>
      <c r="D21" s="144" t="n">
        <v>175363</v>
      </c>
      <c r="E21" s="144" t="n">
        <v>2021299</v>
      </c>
      <c r="F21" s="144" t="n">
        <v>169742</v>
      </c>
      <c r="G21" s="144" t="n">
        <v>315009</v>
      </c>
      <c r="H21" s="144" t="n">
        <v>196286</v>
      </c>
      <c r="I21" s="154" t="n">
        <v>14</v>
      </c>
    </row>
    <row r="22" customFormat="false" ht="20.45" hidden="false" customHeight="true" outlineLevel="0" collapsed="false">
      <c r="A22" s="144" t="n">
        <v>334644</v>
      </c>
      <c r="B22" s="144" t="n">
        <v>66734</v>
      </c>
      <c r="C22" s="144" t="n">
        <v>392327</v>
      </c>
      <c r="D22" s="144" t="n">
        <v>66560</v>
      </c>
      <c r="E22" s="144" t="n">
        <v>690108</v>
      </c>
      <c r="F22" s="144" t="n">
        <v>230940</v>
      </c>
      <c r="G22" s="144" t="n">
        <v>135332</v>
      </c>
      <c r="H22" s="144" t="n">
        <v>68460</v>
      </c>
      <c r="I22" s="154" t="n">
        <v>15</v>
      </c>
    </row>
    <row r="23" customFormat="false" ht="20.45" hidden="false" customHeight="true" outlineLevel="0" collapsed="false">
      <c r="A23" s="144" t="n">
        <v>141514</v>
      </c>
      <c r="B23" s="144" t="n">
        <v>13707</v>
      </c>
      <c r="C23" s="144" t="n">
        <v>202372</v>
      </c>
      <c r="D23" s="144" t="n">
        <v>37226</v>
      </c>
      <c r="E23" s="144" t="n">
        <v>433840</v>
      </c>
      <c r="F23" s="144" t="n">
        <v>57561</v>
      </c>
      <c r="G23" s="144" t="n">
        <v>58162</v>
      </c>
      <c r="H23" s="144" t="n">
        <v>33568</v>
      </c>
      <c r="I23" s="154" t="n">
        <v>16</v>
      </c>
    </row>
    <row r="24" customFormat="false" ht="20.45" hidden="false" customHeight="true" outlineLevel="0" collapsed="false">
      <c r="A24" s="141" t="n">
        <v>934758</v>
      </c>
      <c r="B24" s="141" t="n">
        <v>75343</v>
      </c>
      <c r="C24" s="141" t="n">
        <v>807219</v>
      </c>
      <c r="D24" s="141" t="n">
        <v>236099</v>
      </c>
      <c r="E24" s="141" t="n">
        <v>1860789</v>
      </c>
      <c r="F24" s="141" t="n">
        <v>291025</v>
      </c>
      <c r="G24" s="141" t="n">
        <v>350914</v>
      </c>
      <c r="H24" s="141" t="n">
        <v>256301</v>
      </c>
      <c r="I24" s="153" t="n">
        <v>17</v>
      </c>
    </row>
    <row r="25" customFormat="false" ht="20.45" hidden="false" customHeight="true" outlineLevel="0" collapsed="false">
      <c r="A25" s="144" t="n">
        <v>698047</v>
      </c>
      <c r="B25" s="144" t="n">
        <v>63339</v>
      </c>
      <c r="C25" s="144" t="n">
        <v>587067</v>
      </c>
      <c r="D25" s="144" t="n">
        <v>205562</v>
      </c>
      <c r="E25" s="144" t="n">
        <v>1501126</v>
      </c>
      <c r="F25" s="144" t="n">
        <v>170350</v>
      </c>
      <c r="G25" s="144" t="n">
        <v>294214</v>
      </c>
      <c r="H25" s="144" t="n">
        <v>221065</v>
      </c>
      <c r="I25" s="154" t="n">
        <v>18</v>
      </c>
    </row>
    <row r="26" customFormat="false" ht="20.45" hidden="false" customHeight="true" outlineLevel="0" collapsed="false">
      <c r="A26" s="144" t="n">
        <v>236711</v>
      </c>
      <c r="B26" s="144" t="n">
        <v>12004</v>
      </c>
      <c r="C26" s="144" t="n">
        <v>220152</v>
      </c>
      <c r="D26" s="144" t="n">
        <v>30537</v>
      </c>
      <c r="E26" s="144" t="n">
        <v>359663</v>
      </c>
      <c r="F26" s="144" t="n">
        <v>120675</v>
      </c>
      <c r="G26" s="144" t="n">
        <v>56700</v>
      </c>
      <c r="H26" s="144" t="n">
        <v>35236</v>
      </c>
      <c r="I26" s="154" t="n">
        <v>19</v>
      </c>
    </row>
    <row r="27" customFormat="false" ht="20.45" hidden="false" customHeight="true" outlineLevel="0" collapsed="false">
      <c r="A27" s="141" t="n">
        <v>1571590</v>
      </c>
      <c r="B27" s="141" t="n">
        <v>112746</v>
      </c>
      <c r="C27" s="141" t="n">
        <v>969264</v>
      </c>
      <c r="D27" s="141" t="n">
        <v>259160</v>
      </c>
      <c r="E27" s="141" t="n">
        <v>2746136</v>
      </c>
      <c r="F27" s="141" t="n">
        <v>318596</v>
      </c>
      <c r="G27" s="141" t="n">
        <v>438747</v>
      </c>
      <c r="H27" s="141" t="n">
        <v>413553</v>
      </c>
      <c r="I27" s="153" t="n">
        <v>20</v>
      </c>
    </row>
    <row r="28" customFormat="false" ht="20.45" hidden="false" customHeight="true" outlineLevel="0" collapsed="false">
      <c r="A28" s="144" t="n">
        <v>594690</v>
      </c>
      <c r="B28" s="144" t="n">
        <v>28517</v>
      </c>
      <c r="C28" s="144" t="n">
        <v>213163</v>
      </c>
      <c r="D28" s="144" t="n">
        <v>72952</v>
      </c>
      <c r="E28" s="144" t="n">
        <v>808245</v>
      </c>
      <c r="F28" s="144" t="n">
        <v>81767</v>
      </c>
      <c r="G28" s="144" t="n">
        <v>137582</v>
      </c>
      <c r="H28" s="144" t="n">
        <v>193116</v>
      </c>
      <c r="I28" s="154" t="n">
        <v>21</v>
      </c>
    </row>
    <row r="29" customFormat="false" ht="20.45" hidden="false" customHeight="true" outlineLevel="0" collapsed="false">
      <c r="A29" s="144" t="n">
        <v>244848</v>
      </c>
      <c r="B29" s="144" t="n">
        <v>34446</v>
      </c>
      <c r="C29" s="144" t="n">
        <v>147995</v>
      </c>
      <c r="D29" s="144" t="n">
        <v>52371</v>
      </c>
      <c r="E29" s="144" t="n">
        <v>526835</v>
      </c>
      <c r="F29" s="144" t="n">
        <v>83171</v>
      </c>
      <c r="G29" s="144" t="n">
        <v>130674</v>
      </c>
      <c r="H29" s="144" t="n">
        <v>95588</v>
      </c>
      <c r="I29" s="154" t="n">
        <v>22</v>
      </c>
    </row>
    <row r="30" customFormat="false" ht="20.45" hidden="false" customHeight="true" outlineLevel="0" collapsed="false">
      <c r="A30" s="144" t="n">
        <v>732052</v>
      </c>
      <c r="B30" s="144" t="n">
        <v>49783</v>
      </c>
      <c r="C30" s="144" t="n">
        <v>608106</v>
      </c>
      <c r="D30" s="144" t="n">
        <v>133837</v>
      </c>
      <c r="E30" s="144" t="n">
        <v>1411056</v>
      </c>
      <c r="F30" s="144" t="n">
        <v>153658</v>
      </c>
      <c r="G30" s="144" t="n">
        <v>170491</v>
      </c>
      <c r="H30" s="144" t="n">
        <v>124849</v>
      </c>
      <c r="I30" s="154" t="n">
        <v>23</v>
      </c>
    </row>
    <row r="31" customFormat="false" ht="27.95" hidden="false" customHeight="true" outlineLevel="0" collapsed="false"/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36" width="27.28"/>
    <col collapsed="false" customWidth="true" hidden="false" outlineLevel="0" max="3" min="3" style="36" width="13.14"/>
    <col collapsed="false" customWidth="true" hidden="false" outlineLevel="0" max="4" min="4" style="36" width="11.42"/>
    <col collapsed="false" customWidth="true" hidden="false" outlineLevel="0" max="5" min="5" style="36" width="11.13"/>
    <col collapsed="false" customWidth="true" hidden="false" outlineLevel="0" max="6" min="6" style="36" width="11.56"/>
    <col collapsed="false" customWidth="true" hidden="false" outlineLevel="0" max="7" min="7" style="36" width="11.42"/>
    <col collapsed="false" customWidth="true" hidden="false" outlineLevel="0" max="8" min="8" style="36" width="9.14"/>
    <col collapsed="false" customWidth="true" hidden="false" outlineLevel="0" max="9" min="9" style="36" width="10.85"/>
    <col collapsed="false" customWidth="true" hidden="false" outlineLevel="0" max="10" min="10" style="36" width="10.71"/>
    <col collapsed="false" customWidth="true" hidden="false" outlineLevel="0" max="11" min="11" style="36" width="11.56"/>
    <col collapsed="false" customWidth="true" hidden="false" outlineLevel="0" max="12" min="12" style="36" width="10.56"/>
  </cols>
  <sheetData>
    <row r="1" s="119" customFormat="true" ht="21" hidden="false" customHeight="true" outlineLevel="0" collapsed="false">
      <c r="A1" s="77" t="s">
        <v>206</v>
      </c>
      <c r="B1" s="74"/>
      <c r="C1" s="74"/>
      <c r="D1" s="74"/>
      <c r="E1" s="74"/>
      <c r="F1" s="74"/>
      <c r="G1" s="74"/>
      <c r="H1" s="0"/>
      <c r="I1" s="0"/>
      <c r="J1" s="0"/>
      <c r="K1" s="0"/>
      <c r="L1" s="0"/>
      <c r="M1" s="0"/>
      <c r="N1" s="0"/>
      <c r="O1" s="0"/>
      <c r="P1" s="0"/>
    </row>
    <row r="2" s="119" customFormat="true" ht="20.1" hidden="false" customHeight="true" outlineLevel="0" collapsed="false">
      <c r="A2" s="120"/>
      <c r="B2" s="42"/>
      <c r="C2" s="121"/>
      <c r="D2" s="122"/>
      <c r="E2" s="122"/>
      <c r="F2" s="122"/>
      <c r="G2" s="122"/>
      <c r="H2" s="0"/>
      <c r="I2" s="0"/>
      <c r="J2" s="0"/>
      <c r="K2" s="0"/>
      <c r="L2" s="0"/>
      <c r="M2" s="0"/>
      <c r="N2" s="0"/>
      <c r="O2" s="0"/>
      <c r="P2" s="0"/>
    </row>
    <row r="3" customFormat="false" ht="18" hidden="false" customHeight="true" outlineLevel="0" collapsed="false">
      <c r="A3" s="123"/>
      <c r="C3" s="16"/>
      <c r="D3" s="124"/>
      <c r="E3" s="125" t="s">
        <v>161</v>
      </c>
      <c r="F3" s="125"/>
      <c r="G3" s="121"/>
      <c r="H3" s="0"/>
      <c r="I3" s="0"/>
      <c r="J3" s="0"/>
      <c r="K3" s="0"/>
      <c r="L3" s="0"/>
    </row>
    <row r="4" customFormat="false" ht="66" hidden="false" customHeight="true" outlineLevel="0" collapsed="false">
      <c r="A4" s="126" t="s">
        <v>162</v>
      </c>
      <c r="B4" s="127" t="s">
        <v>163</v>
      </c>
      <c r="C4" s="128" t="s">
        <v>37</v>
      </c>
      <c r="D4" s="129" t="s">
        <v>164</v>
      </c>
      <c r="E4" s="130" t="s">
        <v>165</v>
      </c>
      <c r="F4" s="131" t="s">
        <v>166</v>
      </c>
      <c r="G4" s="132" t="s">
        <v>167</v>
      </c>
      <c r="H4" s="0"/>
      <c r="I4" s="0"/>
      <c r="J4" s="0"/>
      <c r="K4" s="0"/>
      <c r="L4" s="0"/>
    </row>
    <row r="5" customFormat="false" ht="20.1" hidden="false" customHeight="true" outlineLevel="0" collapsed="false">
      <c r="A5" s="133"/>
      <c r="B5" s="48"/>
      <c r="C5" s="48"/>
      <c r="D5" s="122"/>
      <c r="E5" s="122"/>
      <c r="F5" s="122"/>
      <c r="G5" s="134" t="s">
        <v>168</v>
      </c>
      <c r="H5" s="0"/>
      <c r="I5" s="0"/>
      <c r="J5" s="0"/>
      <c r="K5" s="0"/>
      <c r="L5" s="0"/>
    </row>
    <row r="6" customFormat="false" ht="18.95" hidden="false" customHeight="true" outlineLevel="0" collapsed="false">
      <c r="A6" s="15"/>
      <c r="B6" s="15"/>
      <c r="C6" s="15"/>
      <c r="D6" s="15"/>
      <c r="E6" s="15"/>
      <c r="F6" s="15"/>
      <c r="G6" s="15"/>
      <c r="H6" s="0"/>
      <c r="I6" s="0"/>
      <c r="J6" s="0"/>
      <c r="K6" s="0"/>
      <c r="L6" s="0"/>
    </row>
    <row r="7" customFormat="false" ht="32.25" hidden="false" customHeight="true" outlineLevel="0" collapsed="false">
      <c r="A7" s="74"/>
      <c r="B7" s="74"/>
      <c r="C7" s="74"/>
      <c r="D7" s="74"/>
      <c r="E7" s="136"/>
      <c r="F7" s="74"/>
      <c r="G7" s="137" t="s">
        <v>207</v>
      </c>
      <c r="H7" s="0"/>
      <c r="I7" s="0"/>
      <c r="J7" s="0"/>
      <c r="K7" s="0"/>
      <c r="L7" s="0"/>
    </row>
    <row r="8" customFormat="false" ht="12.75" hidden="false" customHeight="true" outlineLevel="0" collapsed="false">
      <c r="A8" s="140" t="n">
        <v>1</v>
      </c>
      <c r="B8" s="50" t="s">
        <v>170</v>
      </c>
      <c r="C8" s="141" t="n">
        <v>35196552</v>
      </c>
      <c r="D8" s="141" t="n">
        <v>411059</v>
      </c>
      <c r="E8" s="141" t="n">
        <v>10413695</v>
      </c>
      <c r="F8" s="141" t="n">
        <v>1509416</v>
      </c>
      <c r="G8" s="141" t="n">
        <v>5430664</v>
      </c>
      <c r="H8" s="0"/>
      <c r="I8" s="0"/>
      <c r="J8" s="0"/>
      <c r="K8" s="0"/>
      <c r="L8" s="0"/>
    </row>
    <row r="9" customFormat="false" ht="20.45" hidden="false" customHeight="true" outlineLevel="0" collapsed="false">
      <c r="A9" s="123"/>
      <c r="C9" s="144"/>
      <c r="D9" s="144"/>
      <c r="E9" s="144"/>
      <c r="F9" s="144"/>
      <c r="G9" s="144"/>
      <c r="H9" s="0"/>
      <c r="I9" s="0"/>
      <c r="J9" s="0"/>
      <c r="K9" s="0"/>
      <c r="L9" s="0"/>
    </row>
    <row r="10" customFormat="false" ht="20.45" hidden="false" customHeight="true" outlineLevel="0" collapsed="false">
      <c r="A10" s="140" t="n">
        <v>2</v>
      </c>
      <c r="B10" s="50" t="s">
        <v>171</v>
      </c>
      <c r="C10" s="141" t="n">
        <v>8956108</v>
      </c>
      <c r="D10" s="141" t="n">
        <v>50058</v>
      </c>
      <c r="E10" s="141" t="n">
        <v>2152594</v>
      </c>
      <c r="F10" s="141" t="n">
        <v>201334</v>
      </c>
      <c r="G10" s="141" t="n">
        <v>1130673</v>
      </c>
      <c r="H10" s="0"/>
      <c r="I10" s="0"/>
      <c r="J10" s="0"/>
      <c r="K10" s="0"/>
      <c r="L10" s="0"/>
    </row>
    <row r="11" customFormat="false" ht="20.45" hidden="false" customHeight="true" outlineLevel="0" collapsed="false">
      <c r="A11" s="123" t="n">
        <v>3</v>
      </c>
      <c r="B11" s="53" t="s">
        <v>172</v>
      </c>
      <c r="C11" s="144" t="n">
        <v>2223758</v>
      </c>
      <c r="D11" s="144" t="n">
        <v>16924</v>
      </c>
      <c r="E11" s="96" t="n">
        <v>1036349</v>
      </c>
      <c r="F11" s="144" t="n">
        <v>55109</v>
      </c>
      <c r="G11" s="144" t="n">
        <v>269406</v>
      </c>
      <c r="H11" s="0"/>
      <c r="I11" s="0"/>
      <c r="J11" s="0"/>
      <c r="K11" s="0"/>
      <c r="L11" s="0"/>
    </row>
    <row r="12" customFormat="false" ht="20.45" hidden="false" customHeight="true" outlineLevel="0" collapsed="false">
      <c r="A12" s="123" t="n">
        <v>4</v>
      </c>
      <c r="B12" s="53" t="s">
        <v>173</v>
      </c>
      <c r="C12" s="144" t="n">
        <v>6732350</v>
      </c>
      <c r="D12" s="144" t="n">
        <v>33134</v>
      </c>
      <c r="E12" s="96" t="n">
        <v>1116245</v>
      </c>
      <c r="F12" s="144" t="n">
        <v>146225</v>
      </c>
      <c r="G12" s="144" t="n">
        <v>861267</v>
      </c>
      <c r="H12" s="0"/>
      <c r="I12" s="0"/>
      <c r="J12" s="0"/>
      <c r="K12" s="0"/>
      <c r="L12" s="0"/>
    </row>
    <row r="13" customFormat="false" ht="20.45" hidden="false" customHeight="true" outlineLevel="0" collapsed="false">
      <c r="A13" s="140" t="n">
        <v>5</v>
      </c>
      <c r="B13" s="50" t="s">
        <v>174</v>
      </c>
      <c r="C13" s="141" t="n">
        <v>7357562</v>
      </c>
      <c r="D13" s="141" t="n">
        <v>45203</v>
      </c>
      <c r="E13" s="141" t="n">
        <v>2672614</v>
      </c>
      <c r="F13" s="141" t="n">
        <v>440209</v>
      </c>
      <c r="G13" s="141" t="n">
        <v>1024483</v>
      </c>
      <c r="H13" s="0"/>
      <c r="I13" s="0"/>
      <c r="J13" s="0"/>
      <c r="K13" s="0"/>
      <c r="L13" s="0"/>
    </row>
    <row r="14" customFormat="false" ht="20.45" hidden="false" customHeight="true" outlineLevel="0" collapsed="false">
      <c r="A14" s="145" t="n">
        <v>6</v>
      </c>
      <c r="B14" s="53" t="s">
        <v>175</v>
      </c>
      <c r="C14" s="144" t="n">
        <v>2970108</v>
      </c>
      <c r="D14" s="144" t="n">
        <v>24952</v>
      </c>
      <c r="E14" s="96" t="n">
        <v>732208</v>
      </c>
      <c r="F14" s="144" t="n">
        <v>260349</v>
      </c>
      <c r="G14" s="144" t="n">
        <v>573355</v>
      </c>
      <c r="H14" s="0"/>
      <c r="I14" s="0"/>
      <c r="J14" s="0"/>
      <c r="K14" s="0"/>
      <c r="L14" s="0"/>
    </row>
    <row r="15" customFormat="false" ht="20.45" hidden="false" customHeight="true" outlineLevel="0" collapsed="false">
      <c r="A15" s="145" t="n">
        <v>7</v>
      </c>
      <c r="B15" s="53" t="s">
        <v>176</v>
      </c>
      <c r="C15" s="144" t="n">
        <v>4387454</v>
      </c>
      <c r="D15" s="144" t="n">
        <v>20251</v>
      </c>
      <c r="E15" s="96" t="n">
        <v>1940406</v>
      </c>
      <c r="F15" s="144" t="n">
        <v>179860</v>
      </c>
      <c r="G15" s="144" t="n">
        <v>451128</v>
      </c>
      <c r="H15" s="0"/>
      <c r="I15" s="0"/>
      <c r="J15" s="0"/>
      <c r="K15" s="0"/>
      <c r="L15" s="0"/>
    </row>
    <row r="16" customFormat="false" ht="20.45" hidden="false" customHeight="true" outlineLevel="0" collapsed="false">
      <c r="A16" s="140" t="n">
        <v>8</v>
      </c>
      <c r="B16" s="50" t="s">
        <v>177</v>
      </c>
      <c r="C16" s="141" t="n">
        <v>4909434</v>
      </c>
      <c r="D16" s="141" t="n">
        <v>65599</v>
      </c>
      <c r="E16" s="141" t="n">
        <v>1420306</v>
      </c>
      <c r="F16" s="141" t="n">
        <v>417401</v>
      </c>
      <c r="G16" s="141" t="n">
        <v>781472</v>
      </c>
      <c r="H16" s="0"/>
      <c r="I16" s="0"/>
      <c r="J16" s="0"/>
      <c r="K16" s="0"/>
      <c r="L16" s="0"/>
    </row>
    <row r="17" s="119" customFormat="true" ht="20.45" hidden="false" customHeight="true" outlineLevel="0" collapsed="false">
      <c r="A17" s="123" t="n">
        <v>9</v>
      </c>
      <c r="B17" s="53" t="s">
        <v>178</v>
      </c>
      <c r="C17" s="144" t="n">
        <v>1617859</v>
      </c>
      <c r="D17" s="144" t="n">
        <v>29422</v>
      </c>
      <c r="E17" s="96" t="n">
        <v>612085</v>
      </c>
      <c r="F17" s="144" t="n">
        <v>288689</v>
      </c>
      <c r="G17" s="144" t="n">
        <v>319174</v>
      </c>
      <c r="H17" s="0"/>
      <c r="I17" s="0"/>
      <c r="J17" s="0"/>
      <c r="K17" s="0"/>
      <c r="L17" s="0"/>
      <c r="M17" s="0"/>
      <c r="N17" s="0"/>
      <c r="O17" s="0"/>
      <c r="P17" s="0"/>
    </row>
    <row r="18" s="119" customFormat="true" ht="20.45" hidden="false" customHeight="true" outlineLevel="0" collapsed="false">
      <c r="A18" s="123" t="n">
        <v>10</v>
      </c>
      <c r="B18" s="53" t="s">
        <v>179</v>
      </c>
      <c r="C18" s="144" t="n">
        <v>1532494</v>
      </c>
      <c r="D18" s="144" t="n">
        <v>12419</v>
      </c>
      <c r="E18" s="96" t="n">
        <v>458418</v>
      </c>
      <c r="F18" s="144" t="n">
        <v>100432</v>
      </c>
      <c r="G18" s="144" t="n">
        <v>204692</v>
      </c>
      <c r="H18" s="0"/>
      <c r="I18" s="0"/>
      <c r="J18" s="0"/>
      <c r="K18" s="0"/>
      <c r="L18" s="0"/>
      <c r="M18" s="0"/>
      <c r="N18" s="0"/>
      <c r="O18" s="0"/>
      <c r="P18" s="0"/>
    </row>
    <row r="19" s="119" customFormat="true" ht="20.45" hidden="false" customHeight="true" outlineLevel="0" collapsed="false">
      <c r="A19" s="123" t="n">
        <v>11</v>
      </c>
      <c r="B19" s="53" t="s">
        <v>180</v>
      </c>
      <c r="C19" s="144" t="n">
        <v>831406</v>
      </c>
      <c r="D19" s="144" t="n">
        <v>7252</v>
      </c>
      <c r="E19" s="96" t="n">
        <v>182040</v>
      </c>
      <c r="F19" s="144" t="n">
        <v>18674</v>
      </c>
      <c r="G19" s="144" t="n">
        <v>116115</v>
      </c>
      <c r="H19" s="0"/>
      <c r="I19" s="0"/>
      <c r="J19" s="0"/>
      <c r="K19" s="0"/>
      <c r="L19" s="0"/>
      <c r="M19" s="0"/>
      <c r="N19" s="0"/>
      <c r="O19" s="0"/>
      <c r="P19" s="0"/>
    </row>
    <row r="20" s="119" customFormat="true" ht="20.45" hidden="false" customHeight="true" outlineLevel="0" collapsed="false">
      <c r="A20" s="123" t="n">
        <v>12</v>
      </c>
      <c r="B20" s="53" t="s">
        <v>181</v>
      </c>
      <c r="C20" s="144" t="n">
        <v>927675</v>
      </c>
      <c r="D20" s="144" t="n">
        <v>16506</v>
      </c>
      <c r="E20" s="96" t="n">
        <v>167763</v>
      </c>
      <c r="F20" s="144" t="n">
        <v>9606</v>
      </c>
      <c r="G20" s="144" t="n">
        <v>141491</v>
      </c>
      <c r="H20" s="0"/>
      <c r="I20" s="0"/>
      <c r="J20" s="0"/>
      <c r="K20" s="0"/>
      <c r="L20" s="0"/>
      <c r="M20" s="0"/>
      <c r="N20" s="0"/>
      <c r="O20" s="0"/>
      <c r="P20" s="0"/>
    </row>
    <row r="21" s="119" customFormat="true" ht="20.45" hidden="false" customHeight="true" outlineLevel="0" collapsed="false">
      <c r="A21" s="140" t="n">
        <v>13</v>
      </c>
      <c r="B21" s="50" t="s">
        <v>182</v>
      </c>
      <c r="C21" s="141" t="n">
        <v>5599113</v>
      </c>
      <c r="D21" s="141" t="n">
        <v>113257</v>
      </c>
      <c r="E21" s="141" t="n">
        <v>1548833</v>
      </c>
      <c r="F21" s="141" t="n">
        <v>102766</v>
      </c>
      <c r="G21" s="141" t="n">
        <v>997197</v>
      </c>
      <c r="H21" s="0"/>
      <c r="I21" s="0"/>
      <c r="J21" s="0"/>
      <c r="K21" s="0"/>
      <c r="L21" s="0"/>
      <c r="M21" s="0"/>
      <c r="N21" s="0"/>
      <c r="O21" s="0"/>
      <c r="P21" s="0"/>
    </row>
    <row r="22" s="119" customFormat="true" ht="20.45" hidden="false" customHeight="true" outlineLevel="0" collapsed="false">
      <c r="A22" s="123" t="n">
        <v>14</v>
      </c>
      <c r="B22" s="53" t="s">
        <v>183</v>
      </c>
      <c r="C22" s="144" t="n">
        <v>3195378</v>
      </c>
      <c r="D22" s="144" t="n">
        <v>56539</v>
      </c>
      <c r="E22" s="96" t="n">
        <v>873455</v>
      </c>
      <c r="F22" s="144" t="n">
        <v>53783</v>
      </c>
      <c r="G22" s="144" t="n">
        <v>614170</v>
      </c>
      <c r="H22" s="0"/>
      <c r="I22" s="0"/>
      <c r="J22" s="0"/>
      <c r="K22" s="0"/>
      <c r="L22" s="0"/>
      <c r="M22" s="0"/>
      <c r="N22" s="0"/>
      <c r="O22" s="0"/>
      <c r="P22" s="0"/>
    </row>
    <row r="23" s="119" customFormat="true" ht="20.45" hidden="false" customHeight="true" outlineLevel="0" collapsed="false">
      <c r="A23" s="123" t="n">
        <v>15</v>
      </c>
      <c r="B23" s="53" t="s">
        <v>184</v>
      </c>
      <c r="C23" s="144" t="n">
        <v>1664084</v>
      </c>
      <c r="D23" s="144" t="n">
        <v>31310</v>
      </c>
      <c r="E23" s="96" t="n">
        <v>511845</v>
      </c>
      <c r="F23" s="144" t="n">
        <v>40010</v>
      </c>
      <c r="G23" s="144" t="n">
        <v>225167</v>
      </c>
      <c r="H23" s="0"/>
      <c r="I23" s="0"/>
      <c r="J23" s="0"/>
      <c r="K23" s="0"/>
      <c r="L23" s="0"/>
      <c r="M23" s="0"/>
      <c r="N23" s="0"/>
      <c r="O23" s="0"/>
      <c r="P23" s="0"/>
    </row>
    <row r="24" s="119" customFormat="true" ht="20.45" hidden="false" customHeight="true" outlineLevel="0" collapsed="false">
      <c r="A24" s="123" t="n">
        <v>16</v>
      </c>
      <c r="B24" s="53" t="s">
        <v>185</v>
      </c>
      <c r="C24" s="144" t="n">
        <v>739651</v>
      </c>
      <c r="D24" s="144" t="n">
        <v>25408</v>
      </c>
      <c r="E24" s="96" t="n">
        <v>163533</v>
      </c>
      <c r="F24" s="144" t="n">
        <v>8973</v>
      </c>
      <c r="G24" s="144" t="n">
        <v>157860</v>
      </c>
      <c r="H24" s="0"/>
      <c r="I24" s="0"/>
      <c r="J24" s="0"/>
      <c r="K24" s="0"/>
      <c r="L24" s="0"/>
      <c r="M24" s="0"/>
      <c r="N24" s="0"/>
      <c r="O24" s="0"/>
      <c r="P24" s="0"/>
    </row>
    <row r="25" s="119" customFormat="true" ht="20.45" hidden="false" customHeight="true" outlineLevel="0" collapsed="false">
      <c r="A25" s="140" t="n">
        <v>17</v>
      </c>
      <c r="B25" s="50" t="s">
        <v>186</v>
      </c>
      <c r="C25" s="141" t="n">
        <v>4354165</v>
      </c>
      <c r="D25" s="141" t="n">
        <v>49968</v>
      </c>
      <c r="E25" s="141" t="n">
        <v>1649701</v>
      </c>
      <c r="F25" s="141" t="n">
        <v>111712</v>
      </c>
      <c r="G25" s="141" t="n">
        <v>862676</v>
      </c>
      <c r="H25" s="0"/>
      <c r="I25" s="0"/>
      <c r="J25" s="0"/>
      <c r="K25" s="0"/>
      <c r="L25" s="0"/>
      <c r="M25" s="0"/>
      <c r="N25" s="0"/>
      <c r="O25" s="0"/>
      <c r="P25" s="0"/>
    </row>
    <row r="26" s="119" customFormat="true" ht="20.45" hidden="false" customHeight="true" outlineLevel="0" collapsed="false">
      <c r="A26" s="123" t="n">
        <v>18</v>
      </c>
      <c r="B26" s="53" t="s">
        <v>187</v>
      </c>
      <c r="C26" s="144" t="n">
        <v>3621568</v>
      </c>
      <c r="D26" s="144" t="n">
        <v>32718</v>
      </c>
      <c r="E26" s="96" t="n">
        <v>1410692</v>
      </c>
      <c r="F26" s="144" t="n">
        <v>42487</v>
      </c>
      <c r="G26" s="144" t="n">
        <v>804245</v>
      </c>
      <c r="H26" s="0"/>
      <c r="I26" s="0"/>
      <c r="J26" s="0"/>
      <c r="K26" s="0"/>
      <c r="L26" s="0"/>
      <c r="M26" s="0"/>
      <c r="N26" s="0"/>
      <c r="O26" s="0"/>
      <c r="P26" s="0"/>
    </row>
    <row r="27" customFormat="false" ht="20.45" hidden="false" customHeight="true" outlineLevel="0" collapsed="false">
      <c r="A27" s="123" t="n">
        <v>19</v>
      </c>
      <c r="B27" s="53" t="s">
        <v>188</v>
      </c>
      <c r="C27" s="144" t="n">
        <v>732597</v>
      </c>
      <c r="D27" s="144" t="n">
        <v>17250</v>
      </c>
      <c r="E27" s="96" t="n">
        <v>239009</v>
      </c>
      <c r="F27" s="144" t="n">
        <v>69225</v>
      </c>
      <c r="G27" s="144" t="n">
        <v>58431</v>
      </c>
      <c r="H27" s="0"/>
      <c r="I27" s="0"/>
      <c r="J27" s="0"/>
      <c r="K27" s="0"/>
      <c r="L27" s="0"/>
    </row>
    <row r="28" customFormat="false" ht="20.45" hidden="false" customHeight="true" outlineLevel="0" collapsed="false">
      <c r="A28" s="140" t="n">
        <v>20</v>
      </c>
      <c r="B28" s="50" t="s">
        <v>189</v>
      </c>
      <c r="C28" s="141" t="n">
        <v>4020170</v>
      </c>
      <c r="D28" s="141" t="n">
        <v>86974</v>
      </c>
      <c r="E28" s="141" t="n">
        <v>969647</v>
      </c>
      <c r="F28" s="141" t="n">
        <v>235994</v>
      </c>
      <c r="G28" s="141" t="n">
        <v>634163</v>
      </c>
      <c r="H28" s="0"/>
      <c r="I28" s="0"/>
      <c r="J28" s="0"/>
      <c r="K28" s="0"/>
      <c r="L28" s="0"/>
    </row>
    <row r="29" customFormat="false" ht="20.45" hidden="false" customHeight="true" outlineLevel="0" collapsed="false">
      <c r="A29" s="123" t="n">
        <v>21</v>
      </c>
      <c r="B29" s="53" t="s">
        <v>190</v>
      </c>
      <c r="C29" s="144" t="n">
        <v>1363211</v>
      </c>
      <c r="D29" s="144" t="n">
        <v>32114</v>
      </c>
      <c r="E29" s="96" t="n">
        <v>448468</v>
      </c>
      <c r="F29" s="144" t="n">
        <v>139465</v>
      </c>
      <c r="G29" s="144" t="n">
        <v>177252</v>
      </c>
      <c r="H29" s="0"/>
      <c r="I29" s="0"/>
      <c r="J29" s="0"/>
      <c r="K29" s="0"/>
      <c r="L29" s="0"/>
    </row>
    <row r="30" customFormat="false" ht="20.45" hidden="false" customHeight="true" outlineLevel="0" collapsed="false">
      <c r="A30" s="123" t="n">
        <v>22</v>
      </c>
      <c r="B30" s="53" t="s">
        <v>191</v>
      </c>
      <c r="C30" s="144" t="n">
        <v>993324</v>
      </c>
      <c r="D30" s="144" t="n">
        <v>30811</v>
      </c>
      <c r="E30" s="96" t="n">
        <v>216401</v>
      </c>
      <c r="F30" s="144" t="n">
        <v>44569</v>
      </c>
      <c r="G30" s="144" t="n">
        <v>176306</v>
      </c>
      <c r="H30" s="0"/>
      <c r="I30" s="0"/>
      <c r="J30" s="0"/>
      <c r="K30" s="0"/>
      <c r="L30" s="0"/>
    </row>
    <row r="31" customFormat="false" ht="20.45" hidden="false" customHeight="true" outlineLevel="0" collapsed="false">
      <c r="A31" s="123" t="n">
        <v>23</v>
      </c>
      <c r="B31" s="53" t="s">
        <v>192</v>
      </c>
      <c r="C31" s="144" t="n">
        <v>1663635</v>
      </c>
      <c r="D31" s="144" t="n">
        <v>24049</v>
      </c>
      <c r="E31" s="96" t="n">
        <v>304778</v>
      </c>
      <c r="F31" s="144" t="n">
        <v>51960</v>
      </c>
      <c r="G31" s="144" t="n">
        <v>280605</v>
      </c>
      <c r="H31" s="0"/>
      <c r="I31" s="0"/>
      <c r="J31" s="0"/>
      <c r="K31" s="0"/>
      <c r="L31" s="0"/>
    </row>
    <row r="32" customFormat="false" ht="27.95" hidden="false" customHeight="true" outlineLevel="0" collapsed="false">
      <c r="H32" s="0"/>
      <c r="I32" s="0"/>
      <c r="J32" s="0"/>
      <c r="K32" s="0"/>
      <c r="L32" s="0"/>
    </row>
    <row r="33" customFormat="false" ht="12.75" hidden="false" customHeight="true" outlineLevel="0" collapsed="false">
      <c r="A33" s="148" t="s">
        <v>193</v>
      </c>
      <c r="B33" s="36" t="s">
        <v>194</v>
      </c>
      <c r="H33" s="0"/>
      <c r="I33" s="0"/>
      <c r="J33" s="0"/>
      <c r="K33" s="0"/>
      <c r="L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142"/>
      <c r="I34" s="142"/>
      <c r="J34" s="0"/>
      <c r="K34" s="0"/>
      <c r="L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142"/>
      <c r="I35" s="142"/>
      <c r="J35" s="0"/>
      <c r="K35" s="0"/>
      <c r="L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142"/>
      <c r="I36" s="142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</row>
  </sheetData>
  <mergeCells count="1">
    <mergeCell ref="E3:F3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0.56"/>
    <col collapsed="false" customWidth="true" hidden="false" outlineLevel="0" max="3" min="2" style="36" width="10.41"/>
    <col collapsed="false" customWidth="true" hidden="false" outlineLevel="0" max="4" min="4" style="36" width="11.28"/>
    <col collapsed="false" customWidth="true" hidden="false" outlineLevel="0" max="5" min="5" style="36" width="10.85"/>
    <col collapsed="false" customWidth="true" hidden="false" outlineLevel="0" max="6" min="6" style="36" width="10.71"/>
    <col collapsed="false" customWidth="true" hidden="false" outlineLevel="0" max="7" min="7" style="36" width="10.99"/>
    <col collapsed="false" customWidth="true" hidden="false" outlineLevel="0" max="8" min="8" style="36" width="10.71"/>
    <col collapsed="false" customWidth="true" hidden="false" outlineLevel="0" max="9" min="9" style="36" width="3.56"/>
  </cols>
  <sheetData>
    <row r="1" s="119" customFormat="true" ht="21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2"/>
    </row>
    <row r="2" customFormat="false" ht="20.1" hidden="false" customHeight="true" outlineLevel="0" collapsed="false">
      <c r="A2" s="149" t="s">
        <v>195</v>
      </c>
      <c r="B2" s="122"/>
      <c r="C2" s="122"/>
      <c r="D2" s="122"/>
      <c r="E2" s="122"/>
      <c r="F2" s="122"/>
      <c r="G2" s="122"/>
      <c r="H2" s="122"/>
      <c r="I2" s="43"/>
    </row>
    <row r="3" customFormat="false" ht="84" hidden="false" customHeight="true" outlineLevel="0" collapsed="false">
      <c r="A3" s="45" t="s">
        <v>196</v>
      </c>
      <c r="B3" s="45" t="s">
        <v>197</v>
      </c>
      <c r="C3" s="45" t="s">
        <v>198</v>
      </c>
      <c r="D3" s="45" t="s">
        <v>199</v>
      </c>
      <c r="E3" s="45" t="s">
        <v>200</v>
      </c>
      <c r="F3" s="45" t="s">
        <v>208</v>
      </c>
      <c r="G3" s="45" t="s">
        <v>202</v>
      </c>
      <c r="H3" s="45" t="s">
        <v>209</v>
      </c>
      <c r="I3" s="150" t="s">
        <v>162</v>
      </c>
    </row>
    <row r="4" customFormat="false" ht="20.1" hidden="false" customHeight="true" outlineLevel="0" collapsed="false">
      <c r="A4" s="149" t="s">
        <v>204</v>
      </c>
      <c r="B4" s="122"/>
      <c r="C4" s="122"/>
      <c r="D4" s="122"/>
      <c r="E4" s="122"/>
      <c r="F4" s="122"/>
      <c r="G4" s="122"/>
      <c r="H4" s="122"/>
      <c r="I4" s="151"/>
    </row>
    <row r="5" customFormat="false" ht="18.95" hidden="false" customHeight="true" outlineLevel="0" collapsed="false">
      <c r="I5" s="15"/>
    </row>
    <row r="6" s="119" customFormat="true" ht="32.25" hidden="false" customHeight="true" outlineLevel="0" collapsed="false">
      <c r="A6" s="152" t="s">
        <v>210</v>
      </c>
      <c r="B6" s="74"/>
      <c r="C6" s="74"/>
      <c r="D6" s="74"/>
      <c r="E6" s="74"/>
      <c r="F6" s="74"/>
      <c r="G6" s="74"/>
      <c r="H6" s="74"/>
      <c r="I6" s="2"/>
    </row>
    <row r="7" s="119" customFormat="true" ht="12.75" hidden="false" customHeight="true" outlineLevel="0" collapsed="false">
      <c r="A7" s="141" t="n">
        <v>227193</v>
      </c>
      <c r="B7" s="141" t="n">
        <v>112088</v>
      </c>
      <c r="C7" s="141" t="n">
        <v>3862284</v>
      </c>
      <c r="D7" s="141" t="n">
        <v>711907</v>
      </c>
      <c r="E7" s="141" t="n">
        <v>1590534</v>
      </c>
      <c r="F7" s="141" t="n">
        <v>3394120</v>
      </c>
      <c r="G7" s="141" t="n">
        <v>3044394</v>
      </c>
      <c r="H7" s="141" t="n">
        <v>1654092</v>
      </c>
      <c r="I7" s="153" t="n">
        <v>1</v>
      </c>
    </row>
    <row r="8" customFormat="false" ht="20.4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54"/>
    </row>
    <row r="9" customFormat="false" ht="20.45" hidden="false" customHeight="true" outlineLevel="0" collapsed="false">
      <c r="A9" s="141" t="n">
        <v>55656</v>
      </c>
      <c r="B9" s="141" t="n">
        <v>47788</v>
      </c>
      <c r="C9" s="141" t="n">
        <v>1842841</v>
      </c>
      <c r="D9" s="141" t="n">
        <v>355248</v>
      </c>
      <c r="E9" s="141" t="n">
        <v>477731</v>
      </c>
      <c r="F9" s="141" t="n">
        <v>828618</v>
      </c>
      <c r="G9" s="141" t="n">
        <v>773997</v>
      </c>
      <c r="H9" s="141" t="n">
        <v>390687</v>
      </c>
      <c r="I9" s="153" t="n">
        <v>2</v>
      </c>
    </row>
    <row r="10" customFormat="false" ht="20.45" hidden="false" customHeight="true" outlineLevel="0" collapsed="false">
      <c r="A10" s="144" t="n">
        <v>5303</v>
      </c>
      <c r="B10" s="144" t="n">
        <v>10453</v>
      </c>
      <c r="C10" s="144" t="n">
        <v>91511</v>
      </c>
      <c r="D10" s="144" t="n">
        <v>22625</v>
      </c>
      <c r="E10" s="144" t="n">
        <v>61299</v>
      </c>
      <c r="F10" s="144" t="n">
        <v>157293</v>
      </c>
      <c r="G10" s="144" t="n">
        <v>209753</v>
      </c>
      <c r="H10" s="144" t="n">
        <v>86971</v>
      </c>
      <c r="I10" s="154" t="n">
        <v>3</v>
      </c>
    </row>
    <row r="11" customFormat="false" ht="20.45" hidden="false" customHeight="true" outlineLevel="0" collapsed="false">
      <c r="A11" s="144" t="n">
        <v>50353</v>
      </c>
      <c r="B11" s="144" t="n">
        <v>37335</v>
      </c>
      <c r="C11" s="144" t="n">
        <v>1751330</v>
      </c>
      <c r="D11" s="144" t="n">
        <v>332623</v>
      </c>
      <c r="E11" s="144" t="n">
        <v>416432</v>
      </c>
      <c r="F11" s="144" t="n">
        <v>671325</v>
      </c>
      <c r="G11" s="144" t="n">
        <v>564244</v>
      </c>
      <c r="H11" s="144" t="n">
        <v>303716</v>
      </c>
      <c r="I11" s="154" t="n">
        <v>4</v>
      </c>
    </row>
    <row r="12" customFormat="false" ht="20.45" hidden="false" customHeight="true" outlineLevel="0" collapsed="false">
      <c r="A12" s="141" t="n">
        <v>61543</v>
      </c>
      <c r="B12" s="141" t="n">
        <v>16620</v>
      </c>
      <c r="C12" s="141" t="n">
        <v>407711</v>
      </c>
      <c r="D12" s="141" t="n">
        <v>76468</v>
      </c>
      <c r="E12" s="141" t="n">
        <v>362746</v>
      </c>
      <c r="F12" s="141" t="n">
        <v>865064</v>
      </c>
      <c r="G12" s="141" t="n">
        <v>583270</v>
      </c>
      <c r="H12" s="141" t="n">
        <v>330585</v>
      </c>
      <c r="I12" s="153" t="n">
        <v>5</v>
      </c>
    </row>
    <row r="13" customFormat="false" ht="20.45" hidden="false" customHeight="true" outlineLevel="0" collapsed="false">
      <c r="A13" s="144" t="n">
        <v>13083</v>
      </c>
      <c r="B13" s="144" t="n">
        <v>14136</v>
      </c>
      <c r="C13" s="144" t="n">
        <v>237226</v>
      </c>
      <c r="D13" s="144" t="n">
        <v>40101</v>
      </c>
      <c r="E13" s="144" t="n">
        <v>115457</v>
      </c>
      <c r="F13" s="144" t="n">
        <v>406382</v>
      </c>
      <c r="G13" s="144" t="n">
        <v>306208</v>
      </c>
      <c r="H13" s="144" t="n">
        <v>123661</v>
      </c>
      <c r="I13" s="155" t="n">
        <v>6</v>
      </c>
    </row>
    <row r="14" customFormat="false" ht="20.45" hidden="false" customHeight="true" outlineLevel="0" collapsed="false">
      <c r="A14" s="144" t="n">
        <v>48460</v>
      </c>
      <c r="B14" s="144" t="n">
        <v>2484</v>
      </c>
      <c r="C14" s="144" t="n">
        <v>170485</v>
      </c>
      <c r="D14" s="144" t="n">
        <v>36367</v>
      </c>
      <c r="E14" s="144" t="n">
        <v>247289</v>
      </c>
      <c r="F14" s="144" t="n">
        <v>458682</v>
      </c>
      <c r="G14" s="144" t="n">
        <v>277062</v>
      </c>
      <c r="H14" s="144" t="n">
        <v>206924</v>
      </c>
      <c r="I14" s="155" t="n">
        <v>7</v>
      </c>
    </row>
    <row r="15" customFormat="false" ht="20.45" hidden="false" customHeight="true" outlineLevel="0" collapsed="false">
      <c r="A15" s="141" t="n">
        <v>35426</v>
      </c>
      <c r="B15" s="141" t="n">
        <v>8436</v>
      </c>
      <c r="C15" s="141" t="n">
        <v>329156</v>
      </c>
      <c r="D15" s="141" t="n">
        <v>67638</v>
      </c>
      <c r="E15" s="141" t="n">
        <v>149969</v>
      </c>
      <c r="F15" s="141" t="n">
        <v>635645</v>
      </c>
      <c r="G15" s="141" t="n">
        <v>490351</v>
      </c>
      <c r="H15" s="141" t="n">
        <v>235321</v>
      </c>
      <c r="I15" s="153" t="n">
        <v>8</v>
      </c>
    </row>
    <row r="16" customFormat="false" ht="20.45" hidden="false" customHeight="true" outlineLevel="0" collapsed="false">
      <c r="A16" s="144" t="n">
        <v>22935</v>
      </c>
      <c r="B16" s="144" t="n">
        <v>2029</v>
      </c>
      <c r="C16" s="144" t="n">
        <v>100666</v>
      </c>
      <c r="D16" s="144" t="n">
        <v>15346</v>
      </c>
      <c r="E16" s="144" t="n">
        <v>35996</v>
      </c>
      <c r="F16" s="144" t="n">
        <v>123568</v>
      </c>
      <c r="G16" s="144" t="n">
        <v>153668</v>
      </c>
      <c r="H16" s="144" t="n">
        <v>53550</v>
      </c>
      <c r="I16" s="154" t="n">
        <v>9</v>
      </c>
    </row>
    <row r="17" customFormat="false" ht="20.45" hidden="false" customHeight="true" outlineLevel="0" collapsed="false">
      <c r="A17" s="144" t="n">
        <v>7336</v>
      </c>
      <c r="B17" s="144" t="n">
        <v>3597</v>
      </c>
      <c r="C17" s="144" t="n">
        <v>56994</v>
      </c>
      <c r="D17" s="144" t="n">
        <v>31424</v>
      </c>
      <c r="E17" s="144" t="n">
        <v>47787</v>
      </c>
      <c r="F17" s="144" t="n">
        <v>167379</v>
      </c>
      <c r="G17" s="144" t="n">
        <v>154116</v>
      </c>
      <c r="H17" s="144" t="n">
        <v>93189</v>
      </c>
      <c r="I17" s="154" t="n">
        <v>10</v>
      </c>
    </row>
    <row r="18" customFormat="false" ht="20.45" hidden="false" customHeight="true" outlineLevel="0" collapsed="false">
      <c r="A18" s="144" t="n">
        <v>3077</v>
      </c>
      <c r="B18" s="144" t="n">
        <v>1390</v>
      </c>
      <c r="C18" s="144" t="n">
        <v>52173</v>
      </c>
      <c r="D18" s="144" t="n">
        <v>10037</v>
      </c>
      <c r="E18" s="144" t="n">
        <v>23170</v>
      </c>
      <c r="F18" s="144" t="n">
        <v>147372</v>
      </c>
      <c r="G18" s="144" t="n">
        <v>114175</v>
      </c>
      <c r="H18" s="144" t="n">
        <v>49948</v>
      </c>
      <c r="I18" s="154" t="n">
        <v>11</v>
      </c>
    </row>
    <row r="19" customFormat="false" ht="20.45" hidden="false" customHeight="true" outlineLevel="0" collapsed="false">
      <c r="A19" s="144" t="n">
        <v>2078</v>
      </c>
      <c r="B19" s="144" t="n">
        <v>1420</v>
      </c>
      <c r="C19" s="144" t="n">
        <v>119323</v>
      </c>
      <c r="D19" s="144" t="n">
        <v>10831</v>
      </c>
      <c r="E19" s="144" t="n">
        <v>43016</v>
      </c>
      <c r="F19" s="144" t="n">
        <v>197326</v>
      </c>
      <c r="G19" s="144" t="n">
        <v>68392</v>
      </c>
      <c r="H19" s="144" t="n">
        <v>38634</v>
      </c>
      <c r="I19" s="154" t="n">
        <v>12</v>
      </c>
    </row>
    <row r="20" customFormat="false" ht="20.45" hidden="false" customHeight="true" outlineLevel="0" collapsed="false">
      <c r="A20" s="141" t="n">
        <v>17994</v>
      </c>
      <c r="B20" s="141" t="n">
        <v>18629</v>
      </c>
      <c r="C20" s="141" t="n">
        <v>604071</v>
      </c>
      <c r="D20" s="141" t="n">
        <v>110170</v>
      </c>
      <c r="E20" s="141" t="n">
        <v>242813</v>
      </c>
      <c r="F20" s="141" t="n">
        <v>456360</v>
      </c>
      <c r="G20" s="141" t="n">
        <v>461344</v>
      </c>
      <c r="H20" s="141" t="n">
        <v>224300</v>
      </c>
      <c r="I20" s="153" t="n">
        <v>13</v>
      </c>
    </row>
    <row r="21" customFormat="false" ht="20.45" hidden="false" customHeight="true" outlineLevel="0" collapsed="false">
      <c r="A21" s="144" t="n">
        <v>6714</v>
      </c>
      <c r="B21" s="144" t="n">
        <v>3163</v>
      </c>
      <c r="C21" s="144" t="n">
        <v>364231</v>
      </c>
      <c r="D21" s="144" t="n">
        <v>63551</v>
      </c>
      <c r="E21" s="144" t="n">
        <v>116808</v>
      </c>
      <c r="F21" s="144" t="n">
        <v>168138</v>
      </c>
      <c r="G21" s="144" t="n">
        <v>276508</v>
      </c>
      <c r="H21" s="144" t="n">
        <v>150764</v>
      </c>
      <c r="I21" s="154" t="n">
        <v>14</v>
      </c>
    </row>
    <row r="22" customFormat="false" ht="20.45" hidden="false" customHeight="true" outlineLevel="0" collapsed="false">
      <c r="A22" s="144" t="n">
        <v>8434</v>
      </c>
      <c r="B22" s="144" t="n">
        <v>13564</v>
      </c>
      <c r="C22" s="144" t="n">
        <v>126201</v>
      </c>
      <c r="D22" s="144" t="n">
        <v>36731</v>
      </c>
      <c r="E22" s="144" t="n">
        <v>95992</v>
      </c>
      <c r="F22" s="144" t="n">
        <v>230770</v>
      </c>
      <c r="G22" s="144" t="n">
        <v>128964</v>
      </c>
      <c r="H22" s="144" t="n">
        <v>52463</v>
      </c>
      <c r="I22" s="154" t="n">
        <v>15</v>
      </c>
    </row>
    <row r="23" customFormat="false" ht="20.45" hidden="false" customHeight="true" outlineLevel="0" collapsed="false">
      <c r="A23" s="144" t="n">
        <v>2846</v>
      </c>
      <c r="B23" s="144" t="n">
        <v>1902</v>
      </c>
      <c r="C23" s="144" t="n">
        <v>113639</v>
      </c>
      <c r="D23" s="144" t="n">
        <v>9888</v>
      </c>
      <c r="E23" s="144" t="n">
        <v>30013</v>
      </c>
      <c r="F23" s="144" t="n">
        <v>57452</v>
      </c>
      <c r="G23" s="144" t="n">
        <v>55872</v>
      </c>
      <c r="H23" s="144" t="n">
        <v>21073</v>
      </c>
      <c r="I23" s="154" t="n">
        <v>16</v>
      </c>
    </row>
    <row r="24" customFormat="false" ht="20.45" hidden="false" customHeight="true" outlineLevel="0" collapsed="false">
      <c r="A24" s="141" t="n">
        <v>12580</v>
      </c>
      <c r="B24" s="141" t="n">
        <v>5082</v>
      </c>
      <c r="C24" s="141" t="n">
        <v>389694</v>
      </c>
      <c r="D24" s="141" t="n">
        <v>37434</v>
      </c>
      <c r="E24" s="141" t="n">
        <v>90388</v>
      </c>
      <c r="F24" s="141" t="n">
        <v>290565</v>
      </c>
      <c r="G24" s="141" t="n">
        <v>332730</v>
      </c>
      <c r="H24" s="141" t="n">
        <v>215963</v>
      </c>
      <c r="I24" s="153" t="n">
        <v>17</v>
      </c>
    </row>
    <row r="25" customFormat="false" ht="20.45" hidden="false" customHeight="true" outlineLevel="0" collapsed="false">
      <c r="A25" s="144" t="n">
        <v>11196</v>
      </c>
      <c r="B25" s="144" t="n">
        <v>4950</v>
      </c>
      <c r="C25" s="144" t="n">
        <v>309944</v>
      </c>
      <c r="D25" s="144" t="n">
        <v>27440</v>
      </c>
      <c r="E25" s="144" t="n">
        <v>73941</v>
      </c>
      <c r="F25" s="144" t="n">
        <v>170194</v>
      </c>
      <c r="G25" s="144" t="n">
        <v>278063</v>
      </c>
      <c r="H25" s="144" t="n">
        <v>188769</v>
      </c>
      <c r="I25" s="154" t="n">
        <v>18</v>
      </c>
    </row>
    <row r="26" customFormat="false" ht="20.45" hidden="false" customHeight="true" outlineLevel="0" collapsed="false">
      <c r="A26" s="144" t="n">
        <v>1384</v>
      </c>
      <c r="B26" s="144" t="n">
        <v>132</v>
      </c>
      <c r="C26" s="144" t="n">
        <v>79750</v>
      </c>
      <c r="D26" s="144" t="n">
        <v>9994</v>
      </c>
      <c r="E26" s="144" t="n">
        <v>16447</v>
      </c>
      <c r="F26" s="144" t="n">
        <v>120371</v>
      </c>
      <c r="G26" s="144" t="n">
        <v>54667</v>
      </c>
      <c r="H26" s="144" t="n">
        <v>27194</v>
      </c>
      <c r="I26" s="154" t="n">
        <v>19</v>
      </c>
    </row>
    <row r="27" customFormat="false" ht="20.45" hidden="false" customHeight="true" outlineLevel="0" collapsed="false">
      <c r="A27" s="141" t="n">
        <v>43994</v>
      </c>
      <c r="B27" s="141" t="n">
        <v>15533</v>
      </c>
      <c r="C27" s="141" t="n">
        <v>288811</v>
      </c>
      <c r="D27" s="141" t="n">
        <v>64949</v>
      </c>
      <c r="E27" s="141" t="n">
        <v>266887</v>
      </c>
      <c r="F27" s="141" t="n">
        <v>317868</v>
      </c>
      <c r="G27" s="141" t="n">
        <v>402702</v>
      </c>
      <c r="H27" s="141" t="n">
        <v>257236</v>
      </c>
      <c r="I27" s="153" t="n">
        <v>20</v>
      </c>
    </row>
    <row r="28" customFormat="false" ht="20.45" hidden="false" customHeight="true" outlineLevel="0" collapsed="false">
      <c r="A28" s="144" t="n">
        <v>9048</v>
      </c>
      <c r="B28" s="144" t="n">
        <v>6294</v>
      </c>
      <c r="C28" s="144" t="n">
        <v>74340</v>
      </c>
      <c r="D28" s="144" t="n">
        <v>30053</v>
      </c>
      <c r="E28" s="144" t="n">
        <v>50968</v>
      </c>
      <c r="F28" s="144" t="n">
        <v>81353</v>
      </c>
      <c r="G28" s="144" t="n">
        <v>125524</v>
      </c>
      <c r="H28" s="144" t="n">
        <v>116858</v>
      </c>
      <c r="I28" s="154" t="n">
        <v>21</v>
      </c>
    </row>
    <row r="29" customFormat="false" ht="20.45" hidden="false" customHeight="true" outlineLevel="0" collapsed="false">
      <c r="A29" s="144" t="n">
        <v>9292</v>
      </c>
      <c r="B29" s="144" t="n">
        <v>6425</v>
      </c>
      <c r="C29" s="144" t="n">
        <v>25698</v>
      </c>
      <c r="D29" s="144" t="n">
        <v>17296</v>
      </c>
      <c r="E29" s="144" t="n">
        <v>51585</v>
      </c>
      <c r="F29" s="144" t="n">
        <v>83140</v>
      </c>
      <c r="G29" s="144" t="n">
        <v>125555</v>
      </c>
      <c r="H29" s="144" t="n">
        <v>80165</v>
      </c>
      <c r="I29" s="154" t="n">
        <v>22</v>
      </c>
    </row>
    <row r="30" customFormat="false" ht="20.45" hidden="false" customHeight="true" outlineLevel="0" collapsed="false">
      <c r="A30" s="144" t="n">
        <v>25654</v>
      </c>
      <c r="B30" s="144" t="n">
        <v>2814</v>
      </c>
      <c r="C30" s="144" t="n">
        <v>188773</v>
      </c>
      <c r="D30" s="144" t="n">
        <v>17600</v>
      </c>
      <c r="E30" s="144" t="n">
        <v>164334</v>
      </c>
      <c r="F30" s="144" t="n">
        <v>153375</v>
      </c>
      <c r="G30" s="144" t="n">
        <v>151623</v>
      </c>
      <c r="H30" s="144" t="n">
        <v>60213</v>
      </c>
      <c r="I30" s="154" t="n">
        <v>23</v>
      </c>
    </row>
    <row r="31" customFormat="false" ht="27.9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146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36" width="27.42"/>
    <col collapsed="false" customWidth="true" hidden="false" outlineLevel="0" max="3" min="3" style="36" width="13.14"/>
    <col collapsed="false" customWidth="true" hidden="false" outlineLevel="0" max="4" min="4" style="36" width="11.13"/>
    <col collapsed="false" customWidth="true" hidden="false" outlineLevel="0" max="6" min="5" style="36" width="11.56"/>
    <col collapsed="false" customWidth="true" hidden="false" outlineLevel="0" max="7" min="7" style="36" width="11.13"/>
    <col collapsed="false" customWidth="true" hidden="false" outlineLevel="0" max="8" min="8" style="36" width="9.14"/>
    <col collapsed="false" customWidth="true" hidden="false" outlineLevel="0" max="9" min="9" style="36" width="10.85"/>
    <col collapsed="false" customWidth="true" hidden="false" outlineLevel="0" max="10" min="10" style="36" width="10.71"/>
    <col collapsed="false" customWidth="true" hidden="false" outlineLevel="0" max="11" min="11" style="36" width="11.56"/>
    <col collapsed="false" customWidth="true" hidden="false" outlineLevel="0" max="12" min="12" style="36" width="10.56"/>
  </cols>
  <sheetData>
    <row r="1" s="119" customFormat="true" ht="21" hidden="false" customHeight="true" outlineLevel="0" collapsed="false">
      <c r="A1" s="77" t="s">
        <v>211</v>
      </c>
      <c r="B1" s="74"/>
      <c r="C1" s="74"/>
      <c r="D1" s="74"/>
      <c r="E1" s="74"/>
      <c r="F1" s="74"/>
      <c r="G1" s="74"/>
      <c r="H1" s="0"/>
      <c r="I1" s="0"/>
      <c r="J1" s="0"/>
      <c r="K1" s="0"/>
      <c r="L1" s="0"/>
      <c r="M1" s="0"/>
      <c r="N1" s="0"/>
      <c r="O1" s="0"/>
      <c r="P1" s="0"/>
    </row>
    <row r="2" s="119" customFormat="true" ht="20.1" hidden="false" customHeight="true" outlineLevel="0" collapsed="false">
      <c r="A2" s="120"/>
      <c r="B2" s="42"/>
      <c r="C2" s="121"/>
      <c r="D2" s="122"/>
      <c r="E2" s="122"/>
      <c r="F2" s="122"/>
      <c r="G2" s="122"/>
      <c r="H2" s="0"/>
      <c r="I2" s="0"/>
      <c r="J2" s="0"/>
      <c r="K2" s="0"/>
      <c r="L2" s="0"/>
      <c r="M2" s="0"/>
      <c r="N2" s="0"/>
      <c r="O2" s="0"/>
      <c r="P2" s="0"/>
    </row>
    <row r="3" customFormat="false" ht="18" hidden="false" customHeight="true" outlineLevel="0" collapsed="false">
      <c r="A3" s="123"/>
      <c r="C3" s="16"/>
      <c r="D3" s="124"/>
      <c r="E3" s="125" t="s">
        <v>161</v>
      </c>
      <c r="F3" s="125"/>
      <c r="G3" s="121"/>
      <c r="H3" s="0"/>
      <c r="I3" s="0"/>
      <c r="J3" s="0"/>
      <c r="K3" s="0"/>
      <c r="L3" s="0"/>
    </row>
    <row r="4" customFormat="false" ht="66" hidden="false" customHeight="true" outlineLevel="0" collapsed="false">
      <c r="A4" s="126" t="s">
        <v>162</v>
      </c>
      <c r="B4" s="127" t="s">
        <v>163</v>
      </c>
      <c r="C4" s="128" t="s">
        <v>37</v>
      </c>
      <c r="D4" s="129" t="s">
        <v>164</v>
      </c>
      <c r="E4" s="130" t="s">
        <v>165</v>
      </c>
      <c r="F4" s="131" t="s">
        <v>166</v>
      </c>
      <c r="G4" s="132" t="s">
        <v>167</v>
      </c>
      <c r="H4" s="0"/>
      <c r="I4" s="0"/>
      <c r="J4" s="0"/>
      <c r="K4" s="0"/>
      <c r="L4" s="0"/>
    </row>
    <row r="5" customFormat="false" ht="20.1" hidden="false" customHeight="true" outlineLevel="0" collapsed="false">
      <c r="A5" s="133"/>
      <c r="B5" s="48"/>
      <c r="C5" s="48"/>
      <c r="D5" s="122"/>
      <c r="E5" s="122"/>
      <c r="F5" s="122"/>
      <c r="G5" s="134" t="s">
        <v>168</v>
      </c>
      <c r="H5" s="0"/>
      <c r="I5" s="0"/>
      <c r="J5" s="0"/>
      <c r="K5" s="0"/>
      <c r="L5" s="0"/>
    </row>
    <row r="6" customFormat="false" ht="18.95" hidden="false" customHeight="true" outlineLevel="0" collapsed="false">
      <c r="A6" s="15"/>
      <c r="B6" s="15"/>
      <c r="C6" s="15"/>
      <c r="D6" s="15"/>
      <c r="E6" s="15"/>
      <c r="F6" s="15"/>
      <c r="G6" s="15"/>
      <c r="H6" s="0"/>
      <c r="I6" s="0"/>
      <c r="J6" s="0"/>
      <c r="K6" s="0"/>
      <c r="L6" s="0"/>
    </row>
    <row r="7" customFormat="false" ht="32.25" hidden="false" customHeight="true" outlineLevel="0" collapsed="false">
      <c r="A7" s="74"/>
      <c r="B7" s="74"/>
      <c r="C7" s="74"/>
      <c r="D7" s="74"/>
      <c r="E7" s="136"/>
      <c r="F7" s="74"/>
      <c r="G7" s="137" t="s">
        <v>207</v>
      </c>
      <c r="H7" s="0"/>
      <c r="I7" s="0"/>
      <c r="J7" s="0"/>
      <c r="K7" s="0"/>
      <c r="L7" s="0"/>
    </row>
    <row r="8" customFormat="false" ht="12.75" hidden="false" customHeight="true" outlineLevel="0" collapsed="false">
      <c r="A8" s="140" t="n">
        <v>1</v>
      </c>
      <c r="B8" s="50" t="s">
        <v>170</v>
      </c>
      <c r="C8" s="141" t="n">
        <v>75663225</v>
      </c>
      <c r="D8" s="141" t="n">
        <v>1820479</v>
      </c>
      <c r="E8" s="141" t="n">
        <v>26973606</v>
      </c>
      <c r="F8" s="141" t="n">
        <v>24532121</v>
      </c>
      <c r="G8" s="141" t="n">
        <v>3157585</v>
      </c>
      <c r="H8" s="0"/>
      <c r="I8" s="0"/>
      <c r="J8" s="0"/>
      <c r="K8" s="0"/>
      <c r="L8" s="0"/>
    </row>
    <row r="9" customFormat="false" ht="20.45" hidden="false" customHeight="true" outlineLevel="0" collapsed="false">
      <c r="A9" s="123"/>
      <c r="C9" s="144"/>
      <c r="D9" s="144"/>
      <c r="E9" s="144"/>
      <c r="F9" s="144"/>
      <c r="G9" s="144"/>
      <c r="H9" s="0"/>
      <c r="I9" s="0"/>
      <c r="J9" s="0"/>
      <c r="K9" s="0"/>
      <c r="L9" s="0"/>
    </row>
    <row r="10" customFormat="false" ht="20.45" hidden="false" customHeight="true" outlineLevel="0" collapsed="false">
      <c r="A10" s="140" t="n">
        <v>2</v>
      </c>
      <c r="B10" s="50" t="s">
        <v>171</v>
      </c>
      <c r="C10" s="141" t="n">
        <v>22901385</v>
      </c>
      <c r="D10" s="141" t="n">
        <v>402542</v>
      </c>
      <c r="E10" s="141" t="n">
        <v>6218221</v>
      </c>
      <c r="F10" s="141" t="n">
        <v>5785512</v>
      </c>
      <c r="G10" s="141" t="n">
        <v>532293</v>
      </c>
      <c r="H10" s="0"/>
      <c r="I10" s="0"/>
      <c r="J10" s="0"/>
      <c r="K10" s="0"/>
      <c r="L10" s="0"/>
    </row>
    <row r="11" customFormat="false" ht="20.45" hidden="false" customHeight="true" outlineLevel="0" collapsed="false">
      <c r="A11" s="123" t="n">
        <v>3</v>
      </c>
      <c r="B11" s="53" t="s">
        <v>172</v>
      </c>
      <c r="C11" s="144" t="n">
        <v>3936414</v>
      </c>
      <c r="D11" s="144" t="n">
        <v>136785</v>
      </c>
      <c r="E11" s="96" t="n">
        <v>1445217</v>
      </c>
      <c r="F11" s="144" t="n">
        <v>1369978</v>
      </c>
      <c r="G11" s="144" t="n">
        <v>90760</v>
      </c>
      <c r="H11" s="0"/>
      <c r="I11" s="0"/>
      <c r="J11" s="0"/>
      <c r="K11" s="0"/>
      <c r="L11" s="0"/>
    </row>
    <row r="12" s="119" customFormat="true" ht="20.45" hidden="false" customHeight="true" outlineLevel="0" collapsed="false">
      <c r="A12" s="123" t="n">
        <v>4</v>
      </c>
      <c r="B12" s="53" t="s">
        <v>173</v>
      </c>
      <c r="C12" s="144" t="n">
        <v>18964971</v>
      </c>
      <c r="D12" s="144" t="n">
        <v>265757</v>
      </c>
      <c r="E12" s="96" t="n">
        <v>4773004</v>
      </c>
      <c r="F12" s="144" t="n">
        <v>4415534</v>
      </c>
      <c r="G12" s="144" t="n">
        <v>441533</v>
      </c>
      <c r="H12" s="0"/>
      <c r="I12" s="0"/>
      <c r="J12" s="0"/>
      <c r="K12" s="0"/>
      <c r="L12" s="0"/>
      <c r="M12" s="0"/>
      <c r="N12" s="0"/>
      <c r="O12" s="0"/>
      <c r="P12" s="0"/>
    </row>
    <row r="13" s="119" customFormat="true" ht="20.45" hidden="false" customHeight="true" outlineLevel="0" collapsed="false">
      <c r="A13" s="140" t="n">
        <v>5</v>
      </c>
      <c r="B13" s="50" t="s">
        <v>174</v>
      </c>
      <c r="C13" s="141" t="n">
        <v>15299096</v>
      </c>
      <c r="D13" s="141" t="n">
        <v>142255</v>
      </c>
      <c r="E13" s="141" t="n">
        <v>6157351</v>
      </c>
      <c r="F13" s="141" t="n">
        <v>5448114</v>
      </c>
      <c r="G13" s="141" t="n">
        <v>425893</v>
      </c>
      <c r="H13" s="0"/>
      <c r="I13" s="0"/>
      <c r="J13" s="0"/>
      <c r="K13" s="0"/>
      <c r="L13" s="0"/>
      <c r="M13" s="0"/>
      <c r="N13" s="0"/>
      <c r="O13" s="0"/>
      <c r="P13" s="0"/>
    </row>
    <row r="14" customFormat="false" ht="20.45" hidden="false" customHeight="true" outlineLevel="0" collapsed="false">
      <c r="A14" s="123" t="n">
        <v>6</v>
      </c>
      <c r="B14" s="53" t="s">
        <v>175</v>
      </c>
      <c r="C14" s="144" t="n">
        <v>6265593</v>
      </c>
      <c r="D14" s="144" t="n">
        <v>78571</v>
      </c>
      <c r="E14" s="96" t="n">
        <v>1614992</v>
      </c>
      <c r="F14" s="144" t="n">
        <v>1424735</v>
      </c>
      <c r="G14" s="144" t="n">
        <v>241027</v>
      </c>
      <c r="H14" s="0"/>
      <c r="I14" s="0"/>
      <c r="J14" s="0"/>
      <c r="K14" s="0"/>
      <c r="L14" s="0"/>
    </row>
    <row r="15" customFormat="false" ht="20.45" hidden="false" customHeight="true" outlineLevel="0" collapsed="false">
      <c r="A15" s="123" t="n">
        <v>7</v>
      </c>
      <c r="B15" s="53" t="s">
        <v>176</v>
      </c>
      <c r="C15" s="144" t="n">
        <v>9033503</v>
      </c>
      <c r="D15" s="144" t="n">
        <v>63684</v>
      </c>
      <c r="E15" s="96" t="n">
        <v>4542359</v>
      </c>
      <c r="F15" s="144" t="n">
        <v>4023379</v>
      </c>
      <c r="G15" s="144" t="n">
        <v>184866</v>
      </c>
      <c r="H15" s="0"/>
      <c r="I15" s="0"/>
      <c r="J15" s="0"/>
      <c r="K15" s="0"/>
      <c r="L15" s="0"/>
    </row>
    <row r="16" customFormat="false" ht="20.45" hidden="false" customHeight="true" outlineLevel="0" collapsed="false">
      <c r="A16" s="140" t="n">
        <v>8</v>
      </c>
      <c r="B16" s="50" t="s">
        <v>177</v>
      </c>
      <c r="C16" s="141" t="n">
        <v>8285114</v>
      </c>
      <c r="D16" s="141" t="n">
        <v>376653</v>
      </c>
      <c r="E16" s="141" t="n">
        <v>2927968</v>
      </c>
      <c r="F16" s="141" t="n">
        <v>2665922</v>
      </c>
      <c r="G16" s="141" t="n">
        <v>291828</v>
      </c>
      <c r="H16" s="0"/>
      <c r="I16" s="0"/>
      <c r="J16" s="0"/>
      <c r="K16" s="0"/>
      <c r="L16" s="0"/>
    </row>
    <row r="17" customFormat="false" ht="20.45" hidden="false" customHeight="true" outlineLevel="0" collapsed="false">
      <c r="A17" s="123" t="n">
        <v>9</v>
      </c>
      <c r="B17" s="53" t="s">
        <v>178</v>
      </c>
      <c r="C17" s="144" t="n">
        <v>1987007</v>
      </c>
      <c r="D17" s="144" t="n">
        <v>125929</v>
      </c>
      <c r="E17" s="96" t="n">
        <v>535127</v>
      </c>
      <c r="F17" s="144" t="n">
        <v>491563</v>
      </c>
      <c r="G17" s="144" t="n">
        <v>79005</v>
      </c>
      <c r="H17" s="0"/>
      <c r="I17" s="0"/>
      <c r="J17" s="0"/>
      <c r="K17" s="0"/>
      <c r="L17" s="0"/>
    </row>
    <row r="18" customFormat="false" ht="20.45" hidden="false" customHeight="true" outlineLevel="0" collapsed="false">
      <c r="A18" s="123" t="n">
        <v>10</v>
      </c>
      <c r="B18" s="53" t="s">
        <v>179</v>
      </c>
      <c r="C18" s="144" t="n">
        <v>3013671</v>
      </c>
      <c r="D18" s="144" t="n">
        <v>60524</v>
      </c>
      <c r="E18" s="96" t="n">
        <v>1239706</v>
      </c>
      <c r="F18" s="144" t="n">
        <v>1146193</v>
      </c>
      <c r="G18" s="144" t="n">
        <v>111813</v>
      </c>
      <c r="H18" s="0"/>
      <c r="I18" s="0"/>
      <c r="J18" s="0"/>
      <c r="K18" s="0"/>
      <c r="L18" s="0"/>
    </row>
    <row r="19" customFormat="false" ht="20.45" hidden="false" customHeight="true" outlineLevel="0" collapsed="false">
      <c r="A19" s="123" t="n">
        <v>11</v>
      </c>
      <c r="B19" s="53" t="s">
        <v>180</v>
      </c>
      <c r="C19" s="144" t="n">
        <v>1735835</v>
      </c>
      <c r="D19" s="144" t="n">
        <v>65640</v>
      </c>
      <c r="E19" s="96" t="n">
        <v>619809</v>
      </c>
      <c r="F19" s="144" t="n">
        <v>562461</v>
      </c>
      <c r="G19" s="144" t="n">
        <v>68571</v>
      </c>
      <c r="H19" s="0"/>
      <c r="I19" s="0"/>
      <c r="J19" s="0"/>
      <c r="K19" s="0"/>
      <c r="L19" s="0"/>
    </row>
    <row r="20" customFormat="false" ht="20.45" hidden="false" customHeight="true" outlineLevel="0" collapsed="false">
      <c r="A20" s="123" t="n">
        <v>12</v>
      </c>
      <c r="B20" s="53" t="s">
        <v>181</v>
      </c>
      <c r="C20" s="144" t="n">
        <v>1548601</v>
      </c>
      <c r="D20" s="144" t="n">
        <v>124560</v>
      </c>
      <c r="E20" s="96" t="n">
        <v>533326</v>
      </c>
      <c r="F20" s="144" t="n">
        <v>465705</v>
      </c>
      <c r="G20" s="144" t="n">
        <v>32439</v>
      </c>
      <c r="H20" s="0"/>
      <c r="I20" s="0"/>
      <c r="J20" s="0"/>
      <c r="K20" s="0"/>
      <c r="L20" s="0"/>
    </row>
    <row r="21" customFormat="false" ht="20.45" hidden="false" customHeight="true" outlineLevel="0" collapsed="false">
      <c r="A21" s="140" t="n">
        <v>13</v>
      </c>
      <c r="B21" s="50" t="s">
        <v>182</v>
      </c>
      <c r="C21" s="141" t="n">
        <v>13280407</v>
      </c>
      <c r="D21" s="141" t="n">
        <v>467132</v>
      </c>
      <c r="E21" s="141" t="n">
        <v>5415837</v>
      </c>
      <c r="F21" s="141" t="n">
        <v>5025999</v>
      </c>
      <c r="G21" s="141" t="n">
        <v>1499990</v>
      </c>
      <c r="H21" s="0"/>
      <c r="I21" s="0"/>
      <c r="J21" s="0"/>
      <c r="K21" s="0"/>
      <c r="L21" s="0"/>
    </row>
    <row r="22" customFormat="false" ht="20.45" hidden="false" customHeight="true" outlineLevel="0" collapsed="false">
      <c r="A22" s="123" t="n">
        <v>14</v>
      </c>
      <c r="B22" s="53" t="s">
        <v>183</v>
      </c>
      <c r="C22" s="144" t="n">
        <v>9063758</v>
      </c>
      <c r="D22" s="144" t="n">
        <v>307131</v>
      </c>
      <c r="E22" s="96" t="n">
        <v>3520338</v>
      </c>
      <c r="F22" s="144" t="n">
        <v>3456981</v>
      </c>
      <c r="G22" s="144" t="n">
        <v>1360910</v>
      </c>
      <c r="H22" s="0"/>
      <c r="I22" s="0"/>
      <c r="J22" s="0"/>
      <c r="K22" s="0"/>
      <c r="L22" s="0"/>
    </row>
    <row r="23" customFormat="false" ht="20.45" hidden="false" customHeight="true" outlineLevel="0" collapsed="false">
      <c r="A23" s="123" t="n">
        <v>15</v>
      </c>
      <c r="B23" s="53" t="s">
        <v>184</v>
      </c>
      <c r="C23" s="144" t="n">
        <v>2369298</v>
      </c>
      <c r="D23" s="144" t="n">
        <v>107429</v>
      </c>
      <c r="E23" s="96" t="n">
        <v>853001</v>
      </c>
      <c r="F23" s="144" t="n">
        <v>821070</v>
      </c>
      <c r="G23" s="144" t="n">
        <v>82511</v>
      </c>
      <c r="H23" s="0"/>
      <c r="I23" s="0"/>
      <c r="J23" s="0"/>
      <c r="K23" s="0"/>
      <c r="L23" s="0"/>
    </row>
    <row r="24" customFormat="false" ht="20.45" hidden="false" customHeight="true" outlineLevel="0" collapsed="false">
      <c r="A24" s="123" t="n">
        <v>16</v>
      </c>
      <c r="B24" s="53" t="s">
        <v>185</v>
      </c>
      <c r="C24" s="144" t="n">
        <v>1847351</v>
      </c>
      <c r="D24" s="144" t="n">
        <v>52572</v>
      </c>
      <c r="E24" s="96" t="n">
        <v>1042498</v>
      </c>
      <c r="F24" s="144" t="n">
        <v>747948</v>
      </c>
      <c r="G24" s="144" t="n">
        <v>56569</v>
      </c>
      <c r="H24" s="0"/>
      <c r="I24" s="0"/>
      <c r="J24" s="0"/>
      <c r="K24" s="0"/>
      <c r="L24" s="0"/>
    </row>
    <row r="25" customFormat="false" ht="20.45" hidden="false" customHeight="true" outlineLevel="0" collapsed="false">
      <c r="A25" s="140" t="n">
        <v>17</v>
      </c>
      <c r="B25" s="50" t="s">
        <v>186</v>
      </c>
      <c r="C25" s="141" t="n">
        <v>6841322</v>
      </c>
      <c r="D25" s="141" t="n">
        <v>145742</v>
      </c>
      <c r="E25" s="141" t="n">
        <v>3079906</v>
      </c>
      <c r="F25" s="141" t="n">
        <v>2610557</v>
      </c>
      <c r="G25" s="141" t="n">
        <v>110363</v>
      </c>
      <c r="H25" s="0"/>
      <c r="I25" s="0"/>
      <c r="J25" s="0"/>
      <c r="K25" s="0"/>
      <c r="L25" s="0"/>
    </row>
    <row r="26" customFormat="false" ht="20.45" hidden="false" customHeight="true" outlineLevel="0" collapsed="false">
      <c r="A26" s="123" t="n">
        <v>18</v>
      </c>
      <c r="B26" s="53" t="s">
        <v>187</v>
      </c>
      <c r="C26" s="17" t="n">
        <v>5447016</v>
      </c>
      <c r="D26" s="33" t="n">
        <v>86874</v>
      </c>
      <c r="E26" s="96" t="n">
        <v>2537983</v>
      </c>
      <c r="F26" s="17" t="n">
        <v>2086667</v>
      </c>
      <c r="G26" s="33" t="n">
        <v>91939</v>
      </c>
      <c r="H26" s="0"/>
      <c r="I26" s="0"/>
      <c r="J26" s="0"/>
      <c r="K26" s="0"/>
      <c r="L26" s="0"/>
    </row>
    <row r="27" customFormat="false" ht="20.45" hidden="false" customHeight="true" outlineLevel="0" collapsed="false">
      <c r="A27" s="123" t="n">
        <v>19</v>
      </c>
      <c r="B27" s="156" t="s">
        <v>188</v>
      </c>
      <c r="C27" s="17" t="n">
        <v>1394306</v>
      </c>
      <c r="D27" s="17" t="n">
        <v>58868</v>
      </c>
      <c r="E27" s="17" t="n">
        <v>541923</v>
      </c>
      <c r="F27" s="17" t="n">
        <v>523890</v>
      </c>
      <c r="G27" s="17" t="n">
        <v>18424</v>
      </c>
      <c r="H27" s="0"/>
      <c r="I27" s="0"/>
      <c r="J27" s="0"/>
      <c r="K27" s="0"/>
      <c r="L27" s="0"/>
    </row>
    <row r="28" customFormat="false" ht="20.45" hidden="false" customHeight="true" outlineLevel="0" collapsed="false">
      <c r="A28" s="140" t="n">
        <v>20</v>
      </c>
      <c r="B28" s="157" t="s">
        <v>189</v>
      </c>
      <c r="C28" s="141" t="n">
        <v>9055901</v>
      </c>
      <c r="D28" s="141" t="n">
        <v>286155</v>
      </c>
      <c r="E28" s="141" t="n">
        <v>3174323</v>
      </c>
      <c r="F28" s="141" t="n">
        <v>2996017</v>
      </c>
      <c r="G28" s="141" t="n">
        <v>297218</v>
      </c>
      <c r="H28" s="0"/>
      <c r="I28" s="0"/>
      <c r="J28" s="0"/>
      <c r="K28" s="0"/>
      <c r="L28" s="0"/>
    </row>
    <row r="29" customFormat="false" ht="20.45" hidden="false" customHeight="true" outlineLevel="0" collapsed="false">
      <c r="A29" s="123" t="n">
        <v>21</v>
      </c>
      <c r="B29" s="156" t="s">
        <v>190</v>
      </c>
      <c r="C29" s="144" t="n">
        <v>3068608</v>
      </c>
      <c r="D29" s="144" t="n">
        <v>80991</v>
      </c>
      <c r="E29" s="144" t="n">
        <v>1186748</v>
      </c>
      <c r="F29" s="144" t="n">
        <v>1120938</v>
      </c>
      <c r="G29" s="144" t="n">
        <v>134713</v>
      </c>
      <c r="H29" s="0"/>
      <c r="I29" s="0"/>
      <c r="J29" s="0"/>
      <c r="K29" s="0"/>
      <c r="L29" s="0"/>
    </row>
    <row r="30" customFormat="false" ht="20.45" hidden="false" customHeight="true" outlineLevel="0" collapsed="false">
      <c r="A30" s="123" t="n">
        <v>22</v>
      </c>
      <c r="B30" s="156" t="s">
        <v>191</v>
      </c>
      <c r="C30" s="144" t="n">
        <v>1864372</v>
      </c>
      <c r="D30" s="144" t="n">
        <v>127319</v>
      </c>
      <c r="E30" s="17" t="n">
        <v>764185</v>
      </c>
      <c r="F30" s="144" t="n">
        <v>734022</v>
      </c>
      <c r="G30" s="144" t="n">
        <v>42629</v>
      </c>
      <c r="H30" s="0"/>
      <c r="I30" s="0"/>
      <c r="J30" s="0"/>
      <c r="K30" s="0"/>
      <c r="L30" s="0"/>
    </row>
    <row r="31" customFormat="false" ht="20.45" hidden="false" customHeight="true" outlineLevel="0" collapsed="false">
      <c r="A31" s="123" t="n">
        <v>23</v>
      </c>
      <c r="B31" s="156" t="s">
        <v>192</v>
      </c>
      <c r="C31" s="144" t="n">
        <v>4122921</v>
      </c>
      <c r="D31" s="144" t="n">
        <v>77845</v>
      </c>
      <c r="E31" s="17" t="n">
        <v>1223390</v>
      </c>
      <c r="F31" s="144" t="n">
        <v>1141057</v>
      </c>
      <c r="G31" s="144" t="n">
        <v>119876</v>
      </c>
      <c r="H31" s="0"/>
      <c r="I31" s="0"/>
      <c r="J31" s="0"/>
      <c r="K31" s="0"/>
      <c r="L31" s="0"/>
    </row>
    <row r="32" customFormat="false" ht="27.95" hidden="false" customHeight="true" outlineLevel="0" collapsed="false">
      <c r="B32" s="28"/>
      <c r="C32" s="158"/>
      <c r="D32" s="158"/>
      <c r="E32" s="63"/>
      <c r="F32" s="158"/>
      <c r="G32" s="158"/>
      <c r="H32" s="0"/>
      <c r="I32" s="0"/>
      <c r="J32" s="0"/>
      <c r="K32" s="0"/>
      <c r="L32" s="0"/>
    </row>
    <row r="33" customFormat="false" ht="12.75" hidden="false" customHeight="true" outlineLevel="0" collapsed="false">
      <c r="A33" s="159" t="s">
        <v>193</v>
      </c>
      <c r="B33" s="36" t="s">
        <v>194</v>
      </c>
      <c r="D33" s="15"/>
      <c r="E33" s="15"/>
      <c r="F33" s="15"/>
      <c r="G33" s="15"/>
      <c r="H33" s="0"/>
      <c r="I33" s="0"/>
      <c r="J33" s="0"/>
      <c r="K33" s="0"/>
      <c r="L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142"/>
      <c r="I34" s="142"/>
      <c r="J34" s="0"/>
      <c r="K34" s="0"/>
      <c r="L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142"/>
      <c r="I35" s="142"/>
      <c r="J35" s="0"/>
      <c r="K35" s="0"/>
      <c r="L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142"/>
      <c r="I36" s="142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J201" s="0"/>
      <c r="K201" s="0"/>
      <c r="L201" s="0"/>
    </row>
    <row r="202" customFormat="false" ht="12.75" hidden="false" customHeight="false" outlineLevel="0" collapsed="false">
      <c r="J202" s="0"/>
      <c r="K202" s="0"/>
      <c r="L202" s="0"/>
    </row>
    <row r="203" customFormat="false" ht="12.75" hidden="false" customHeight="false" outlineLevel="0" collapsed="false">
      <c r="J203" s="0"/>
      <c r="K203" s="0"/>
      <c r="L203" s="0"/>
    </row>
    <row r="204" customFormat="false" ht="12.75" hidden="false" customHeight="false" outlineLevel="0" collapsed="false">
      <c r="J204" s="0"/>
      <c r="K204" s="0"/>
      <c r="L204" s="0"/>
    </row>
    <row r="205" customFormat="false" ht="12.75" hidden="false" customHeight="false" outlineLevel="0" collapsed="false">
      <c r="J205" s="0"/>
      <c r="K205" s="0"/>
      <c r="L205" s="0"/>
    </row>
    <row r="206" customFormat="false" ht="12.75" hidden="false" customHeight="false" outlineLevel="0" collapsed="false">
      <c r="J206" s="0"/>
      <c r="K206" s="0"/>
      <c r="L206" s="0"/>
    </row>
    <row r="207" customFormat="false" ht="12.75" hidden="false" customHeight="false" outlineLevel="0" collapsed="false">
      <c r="J207" s="0"/>
      <c r="K207" s="0"/>
      <c r="L207" s="0"/>
    </row>
  </sheetData>
  <mergeCells count="1">
    <mergeCell ref="E3:F3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36" width="11.99"/>
    <col collapsed="false" customWidth="true" hidden="false" outlineLevel="0" max="3" min="3" style="36" width="12.7"/>
    <col collapsed="false" customWidth="true" hidden="false" outlineLevel="0" max="5" min="4" style="36" width="12.28"/>
    <col collapsed="false" customWidth="true" hidden="false" outlineLevel="0" max="6" min="6" style="36" width="12.42"/>
    <col collapsed="false" customWidth="true" hidden="false" outlineLevel="0" max="7" min="7" style="36" width="11.99"/>
    <col collapsed="false" customWidth="true" hidden="false" outlineLevel="0" max="8" min="8" style="36" width="3.56"/>
  </cols>
  <sheetData>
    <row r="1" s="119" customFormat="true" ht="21" hidden="false" customHeight="true" outlineLevel="0" collapsed="false">
      <c r="A1" s="74"/>
      <c r="B1" s="74"/>
      <c r="C1" s="74"/>
      <c r="D1" s="74"/>
      <c r="E1" s="74"/>
      <c r="F1" s="74"/>
      <c r="G1" s="74"/>
      <c r="H1" s="2"/>
    </row>
    <row r="2" customFormat="false" ht="20.1" hidden="false" customHeight="true" outlineLevel="0" collapsed="false">
      <c r="A2" s="149" t="s">
        <v>195</v>
      </c>
      <c r="B2" s="122"/>
      <c r="C2" s="122"/>
      <c r="D2" s="122"/>
      <c r="E2" s="122"/>
      <c r="F2" s="122"/>
      <c r="G2" s="122"/>
      <c r="H2" s="43"/>
    </row>
    <row r="3" customFormat="false" ht="84" hidden="false" customHeight="true" outlineLevel="0" collapsed="false">
      <c r="A3" s="45" t="s">
        <v>212</v>
      </c>
      <c r="B3" s="45" t="s">
        <v>213</v>
      </c>
      <c r="C3" s="45" t="s">
        <v>214</v>
      </c>
      <c r="D3" s="45" t="s">
        <v>199</v>
      </c>
      <c r="E3" s="45" t="s">
        <v>215</v>
      </c>
      <c r="F3" s="45" t="s">
        <v>202</v>
      </c>
      <c r="G3" s="45" t="s">
        <v>203</v>
      </c>
      <c r="H3" s="150" t="s">
        <v>162</v>
      </c>
    </row>
    <row r="4" customFormat="false" ht="20.1" hidden="false" customHeight="true" outlineLevel="0" collapsed="false">
      <c r="A4" s="149" t="s">
        <v>204</v>
      </c>
      <c r="B4" s="122"/>
      <c r="C4" s="122"/>
      <c r="D4" s="122"/>
      <c r="E4" s="122"/>
      <c r="F4" s="122"/>
      <c r="G4" s="160"/>
      <c r="H4" s="161"/>
    </row>
    <row r="5" customFormat="false" ht="18.95" hidden="false" customHeight="true" outlineLevel="0" collapsed="false">
      <c r="H5" s="2"/>
    </row>
    <row r="6" s="119" customFormat="true" ht="32.25" hidden="false" customHeight="true" outlineLevel="0" collapsed="false">
      <c r="A6" s="152" t="s">
        <v>216</v>
      </c>
      <c r="B6" s="74"/>
      <c r="C6" s="74"/>
      <c r="D6" s="74"/>
      <c r="E6" s="74"/>
      <c r="F6" s="74"/>
      <c r="G6" s="2"/>
      <c r="H6" s="39"/>
    </row>
    <row r="7" s="119" customFormat="true" ht="12.75" hidden="false" customHeight="true" outlineLevel="0" collapsed="false">
      <c r="A7" s="141" t="n">
        <v>10318482</v>
      </c>
      <c r="B7" s="141" t="n">
        <v>1019611</v>
      </c>
      <c r="C7" s="141" t="n">
        <v>7259453</v>
      </c>
      <c r="D7" s="141" t="n">
        <v>2248345</v>
      </c>
      <c r="E7" s="141" t="n">
        <v>20980935</v>
      </c>
      <c r="F7" s="141" t="n">
        <v>461243</v>
      </c>
      <c r="G7" s="141" t="n">
        <v>502632</v>
      </c>
      <c r="H7" s="153" t="n">
        <v>1</v>
      </c>
    </row>
    <row r="8" customFormat="false" ht="20.45" hidden="false" customHeight="true" outlineLevel="0" collapsed="false">
      <c r="A8" s="144"/>
      <c r="B8" s="144"/>
      <c r="C8" s="144"/>
      <c r="D8" s="144"/>
      <c r="E8" s="144"/>
      <c r="F8" s="144"/>
      <c r="G8" s="144"/>
      <c r="H8" s="153"/>
    </row>
    <row r="9" customFormat="false" ht="20.45" hidden="false" customHeight="true" outlineLevel="0" collapsed="false">
      <c r="A9" s="141" t="n">
        <v>3165368</v>
      </c>
      <c r="B9" s="141" t="n">
        <v>368651</v>
      </c>
      <c r="C9" s="141" t="n">
        <v>3454784</v>
      </c>
      <c r="D9" s="141" t="n">
        <v>1280603</v>
      </c>
      <c r="E9" s="141" t="n">
        <v>6780663</v>
      </c>
      <c r="F9" s="141" t="n">
        <v>209165</v>
      </c>
      <c r="G9" s="141" t="n">
        <v>125594</v>
      </c>
      <c r="H9" s="153" t="n">
        <v>2</v>
      </c>
    </row>
    <row r="10" customFormat="false" ht="20.45" hidden="false" customHeight="true" outlineLevel="0" collapsed="false">
      <c r="A10" s="144" t="n">
        <v>523353</v>
      </c>
      <c r="B10" s="144" t="n">
        <v>28261</v>
      </c>
      <c r="C10" s="144" t="n">
        <v>441097</v>
      </c>
      <c r="D10" s="144" t="n">
        <v>92304</v>
      </c>
      <c r="E10" s="144" t="n">
        <v>1082053</v>
      </c>
      <c r="F10" s="144" t="n">
        <v>44211</v>
      </c>
      <c r="G10" s="144" t="n">
        <v>14582</v>
      </c>
      <c r="H10" s="154" t="n">
        <v>3</v>
      </c>
    </row>
    <row r="11" customFormat="false" ht="20.45" hidden="false" customHeight="true" outlineLevel="0" collapsed="false">
      <c r="A11" s="144" t="n">
        <v>2642015</v>
      </c>
      <c r="B11" s="144" t="n">
        <v>340390</v>
      </c>
      <c r="C11" s="144" t="n">
        <v>3013687</v>
      </c>
      <c r="D11" s="144" t="n">
        <v>1188299</v>
      </c>
      <c r="E11" s="144" t="n">
        <v>5698610</v>
      </c>
      <c r="F11" s="144" t="n">
        <v>164954</v>
      </c>
      <c r="G11" s="144" t="n">
        <v>111012</v>
      </c>
      <c r="H11" s="154" t="n">
        <v>4</v>
      </c>
    </row>
    <row r="12" customFormat="false" ht="20.45" hidden="false" customHeight="true" outlineLevel="0" collapsed="false">
      <c r="A12" s="141" t="n">
        <v>2178936</v>
      </c>
      <c r="B12" s="141" t="n">
        <v>275207</v>
      </c>
      <c r="C12" s="141" t="n">
        <v>1199744</v>
      </c>
      <c r="D12" s="141" t="n">
        <v>262702</v>
      </c>
      <c r="E12" s="141" t="n">
        <v>4345516</v>
      </c>
      <c r="F12" s="141" t="n">
        <v>74867</v>
      </c>
      <c r="G12" s="141" t="n">
        <v>56092</v>
      </c>
      <c r="H12" s="153" t="n">
        <v>5</v>
      </c>
    </row>
    <row r="13" customFormat="false" ht="20.45" hidden="false" customHeight="true" outlineLevel="0" collapsed="false">
      <c r="A13" s="144" t="n">
        <v>1118275</v>
      </c>
      <c r="B13" s="144" t="n">
        <v>142257</v>
      </c>
      <c r="C13" s="144" t="n">
        <v>398947</v>
      </c>
      <c r="D13" s="144" t="n">
        <v>105553</v>
      </c>
      <c r="E13" s="144" t="n">
        <v>2430870</v>
      </c>
      <c r="F13" s="144" t="n">
        <v>33069</v>
      </c>
      <c r="G13" s="144" t="n">
        <v>24541</v>
      </c>
      <c r="H13" s="155" t="n">
        <v>6</v>
      </c>
    </row>
    <row r="14" customFormat="false" ht="20.45" hidden="false" customHeight="true" outlineLevel="0" collapsed="false">
      <c r="A14" s="144" t="n">
        <v>1060661</v>
      </c>
      <c r="B14" s="144" t="n">
        <v>132950</v>
      </c>
      <c r="C14" s="144" t="n">
        <v>800797</v>
      </c>
      <c r="D14" s="144" t="n">
        <v>157149</v>
      </c>
      <c r="E14" s="144" t="n">
        <v>1914646</v>
      </c>
      <c r="F14" s="144" t="n">
        <v>41798</v>
      </c>
      <c r="G14" s="144" t="n">
        <v>31551</v>
      </c>
      <c r="H14" s="155" t="n">
        <v>7</v>
      </c>
    </row>
    <row r="15" customFormat="false" ht="20.45" hidden="false" customHeight="true" outlineLevel="0" collapsed="false">
      <c r="A15" s="141" t="n">
        <v>1065528</v>
      </c>
      <c r="B15" s="141" t="n">
        <v>69633</v>
      </c>
      <c r="C15" s="141" t="n">
        <v>512449</v>
      </c>
      <c r="D15" s="141" t="n">
        <v>143185</v>
      </c>
      <c r="E15" s="141" t="n">
        <v>2702672</v>
      </c>
      <c r="F15" s="141" t="n">
        <v>75823</v>
      </c>
      <c r="G15" s="141" t="n">
        <v>50277</v>
      </c>
      <c r="H15" s="153" t="n">
        <v>8</v>
      </c>
    </row>
    <row r="16" customFormat="false" ht="20.45" hidden="false" customHeight="true" outlineLevel="0" collapsed="false">
      <c r="A16" s="144" t="n">
        <v>307122</v>
      </c>
      <c r="B16" s="144" t="n">
        <v>19318</v>
      </c>
      <c r="C16" s="144" t="n">
        <v>136846</v>
      </c>
      <c r="D16" s="144" t="n">
        <v>41948</v>
      </c>
      <c r="E16" s="144" t="n">
        <v>663922</v>
      </c>
      <c r="F16" s="144" t="n">
        <v>22404</v>
      </c>
      <c r="G16" s="144" t="n">
        <v>19798</v>
      </c>
      <c r="H16" s="154" t="n">
        <v>9</v>
      </c>
    </row>
    <row r="17" customFormat="false" ht="20.45" hidden="false" customHeight="true" outlineLevel="0" collapsed="false">
      <c r="A17" s="144" t="n">
        <v>357039</v>
      </c>
      <c r="B17" s="144" t="n">
        <v>25237</v>
      </c>
      <c r="C17" s="144" t="n">
        <v>116376</v>
      </c>
      <c r="D17" s="144" t="n">
        <v>41798</v>
      </c>
      <c r="E17" s="144" t="n">
        <v>997723</v>
      </c>
      <c r="F17" s="144" t="n">
        <v>31940</v>
      </c>
      <c r="G17" s="144" t="n">
        <v>15869</v>
      </c>
      <c r="H17" s="154" t="n">
        <v>10</v>
      </c>
    </row>
    <row r="18" customFormat="false" ht="20.45" hidden="false" customHeight="true" outlineLevel="0" collapsed="false">
      <c r="A18" s="144" t="n">
        <v>177390</v>
      </c>
      <c r="B18" s="144" t="n">
        <v>10739</v>
      </c>
      <c r="C18" s="144" t="n">
        <v>180263</v>
      </c>
      <c r="D18" s="144" t="n">
        <v>31566</v>
      </c>
      <c r="E18" s="144" t="n">
        <v>558626</v>
      </c>
      <c r="F18" s="144" t="n">
        <v>9085</v>
      </c>
      <c r="G18" s="144" t="n">
        <v>6058</v>
      </c>
      <c r="H18" s="154" t="n">
        <v>11</v>
      </c>
    </row>
    <row r="19" customFormat="false" ht="20.45" hidden="false" customHeight="true" outlineLevel="0" collapsed="false">
      <c r="A19" s="144" t="n">
        <v>223977</v>
      </c>
      <c r="B19" s="144" t="n">
        <v>14339</v>
      </c>
      <c r="C19" s="144" t="n">
        <v>78964</v>
      </c>
      <c r="D19" s="144" t="n">
        <v>27873</v>
      </c>
      <c r="E19" s="144" t="n">
        <v>482401</v>
      </c>
      <c r="F19" s="144" t="n">
        <v>12394</v>
      </c>
      <c r="G19" s="144" t="n">
        <v>8552</v>
      </c>
      <c r="H19" s="154" t="n">
        <v>12</v>
      </c>
    </row>
    <row r="20" customFormat="false" ht="20.45" hidden="false" customHeight="true" outlineLevel="0" collapsed="false">
      <c r="A20" s="141" t="n">
        <v>1458876</v>
      </c>
      <c r="B20" s="141" t="n">
        <v>138646</v>
      </c>
      <c r="C20" s="141" t="n">
        <v>994498</v>
      </c>
      <c r="D20" s="141" t="n">
        <v>168979</v>
      </c>
      <c r="E20" s="141" t="n">
        <v>2902434</v>
      </c>
      <c r="F20" s="141" t="n">
        <v>47159</v>
      </c>
      <c r="G20" s="141" t="n">
        <v>74014</v>
      </c>
      <c r="H20" s="153" t="n">
        <v>13</v>
      </c>
    </row>
    <row r="21" customFormat="false" ht="20.45" hidden="false" customHeight="true" outlineLevel="0" collapsed="false">
      <c r="A21" s="144" t="n">
        <v>993998</v>
      </c>
      <c r="B21" s="144" t="n">
        <v>73671</v>
      </c>
      <c r="C21" s="144" t="n">
        <v>639639</v>
      </c>
      <c r="D21" s="144" t="n">
        <v>111812</v>
      </c>
      <c r="E21" s="144" t="n">
        <v>1904491</v>
      </c>
      <c r="F21" s="144" t="n">
        <v>38501</v>
      </c>
      <c r="G21" s="144" t="n">
        <v>45522</v>
      </c>
      <c r="H21" s="154" t="n">
        <v>14</v>
      </c>
    </row>
    <row r="22" customFormat="false" ht="20.45" hidden="false" customHeight="true" outlineLevel="0" collapsed="false">
      <c r="A22" s="144" t="n">
        <v>326210</v>
      </c>
      <c r="B22" s="144" t="n">
        <v>53170</v>
      </c>
      <c r="C22" s="144" t="n">
        <v>266126</v>
      </c>
      <c r="D22" s="144" t="n">
        <v>29829</v>
      </c>
      <c r="E22" s="36" t="n">
        <v>594116</v>
      </c>
      <c r="F22" s="144" t="n">
        <v>6368</v>
      </c>
      <c r="G22" s="144" t="n">
        <v>15997</v>
      </c>
      <c r="H22" s="154" t="n">
        <v>15</v>
      </c>
    </row>
    <row r="23" customFormat="false" ht="20.45" hidden="false" customHeight="true" outlineLevel="0" collapsed="false">
      <c r="A23" s="144" t="n">
        <v>138668</v>
      </c>
      <c r="B23" s="144" t="n">
        <v>11805</v>
      </c>
      <c r="C23" s="144" t="n">
        <v>88733</v>
      </c>
      <c r="D23" s="144" t="n">
        <v>27338</v>
      </c>
      <c r="E23" s="144" t="n">
        <v>403827</v>
      </c>
      <c r="F23" s="144" t="n">
        <v>2290</v>
      </c>
      <c r="G23" s="144" t="n">
        <v>12495</v>
      </c>
      <c r="H23" s="154" t="n">
        <v>16</v>
      </c>
    </row>
    <row r="24" customFormat="false" ht="20.45" hidden="false" customHeight="true" outlineLevel="0" collapsed="false">
      <c r="A24" s="141" t="n">
        <v>922178</v>
      </c>
      <c r="B24" s="141" t="n">
        <v>70261</v>
      </c>
      <c r="C24" s="141" t="n">
        <v>417525</v>
      </c>
      <c r="D24" s="141" t="n">
        <v>198665</v>
      </c>
      <c r="E24" s="141" t="n">
        <v>1770401</v>
      </c>
      <c r="F24" s="141" t="n">
        <v>18184</v>
      </c>
      <c r="G24" s="141" t="n">
        <v>40338</v>
      </c>
      <c r="H24" s="153" t="n">
        <v>17</v>
      </c>
    </row>
    <row r="25" customFormat="false" ht="20.45" hidden="false" customHeight="true" outlineLevel="0" collapsed="false">
      <c r="A25" s="144" t="n">
        <v>686851</v>
      </c>
      <c r="B25" s="144" t="n">
        <v>58389</v>
      </c>
      <c r="C25" s="144" t="n">
        <v>277123</v>
      </c>
      <c r="D25" s="144" t="n">
        <v>178122</v>
      </c>
      <c r="E25" s="144" t="n">
        <v>1427185</v>
      </c>
      <c r="F25" s="144" t="n">
        <v>16151</v>
      </c>
      <c r="G25" s="144" t="n">
        <v>32296</v>
      </c>
      <c r="H25" s="154" t="n">
        <v>18</v>
      </c>
    </row>
    <row r="26" customFormat="false" ht="20.45" hidden="false" customHeight="true" outlineLevel="0" collapsed="false">
      <c r="A26" s="144" t="n">
        <v>235327</v>
      </c>
      <c r="B26" s="144" t="n">
        <v>11872</v>
      </c>
      <c r="C26" s="144" t="n">
        <v>140402</v>
      </c>
      <c r="D26" s="144" t="n">
        <v>20543</v>
      </c>
      <c r="E26" s="144" t="n">
        <v>343216</v>
      </c>
      <c r="F26" s="144" t="n">
        <v>2033</v>
      </c>
      <c r="G26" s="144" t="n">
        <v>8042</v>
      </c>
      <c r="H26" s="154" t="n">
        <v>19</v>
      </c>
    </row>
    <row r="27" customFormat="false" ht="20.45" hidden="false" customHeight="true" outlineLevel="0" collapsed="false">
      <c r="A27" s="141" t="n">
        <v>1527596</v>
      </c>
      <c r="B27" s="141" t="n">
        <v>97213</v>
      </c>
      <c r="C27" s="141" t="n">
        <v>680453</v>
      </c>
      <c r="D27" s="141" t="n">
        <v>194211</v>
      </c>
      <c r="E27" s="141" t="n">
        <v>2479249</v>
      </c>
      <c r="F27" s="141" t="n">
        <v>36045</v>
      </c>
      <c r="G27" s="141" t="n">
        <v>156317</v>
      </c>
      <c r="H27" s="153" t="n">
        <v>20</v>
      </c>
    </row>
    <row r="28" customFormat="false" ht="20.45" hidden="false" customHeight="true" outlineLevel="0" collapsed="false">
      <c r="A28" s="144" t="n">
        <v>585642</v>
      </c>
      <c r="B28" s="144" t="n">
        <v>22223</v>
      </c>
      <c r="C28" s="144" t="n">
        <v>138823</v>
      </c>
      <c r="D28" s="144" t="n">
        <v>42899</v>
      </c>
      <c r="E28" s="144" t="n">
        <v>757277</v>
      </c>
      <c r="F28" s="144" t="n">
        <v>12058</v>
      </c>
      <c r="G28" s="144" t="n">
        <v>76258</v>
      </c>
      <c r="H28" s="154" t="n">
        <v>21</v>
      </c>
    </row>
    <row r="29" customFormat="false" ht="20.45" hidden="false" customHeight="true" outlineLevel="0" collapsed="false">
      <c r="A29" s="144" t="n">
        <v>235556</v>
      </c>
      <c r="B29" s="144" t="n">
        <v>28021</v>
      </c>
      <c r="C29" s="144" t="n">
        <v>122297</v>
      </c>
      <c r="D29" s="144" t="n">
        <v>35075</v>
      </c>
      <c r="E29" s="144" t="n">
        <v>475250</v>
      </c>
      <c r="F29" s="144" t="n">
        <v>5119</v>
      </c>
      <c r="G29" s="144" t="n">
        <v>15423</v>
      </c>
      <c r="H29" s="154" t="n">
        <v>22</v>
      </c>
    </row>
    <row r="30" customFormat="false" ht="20.45" hidden="false" customHeight="true" outlineLevel="0" collapsed="false">
      <c r="A30" s="144" t="n">
        <v>706398</v>
      </c>
      <c r="B30" s="144" t="n">
        <v>46969</v>
      </c>
      <c r="C30" s="144" t="n">
        <v>419333</v>
      </c>
      <c r="D30" s="144" t="n">
        <v>116237</v>
      </c>
      <c r="E30" s="144" t="n">
        <v>1246722</v>
      </c>
      <c r="F30" s="144" t="n">
        <v>18868</v>
      </c>
      <c r="G30" s="144" t="n">
        <v>64636</v>
      </c>
      <c r="H30" s="154" t="n">
        <v>23</v>
      </c>
    </row>
    <row r="31" customFormat="false" ht="27.95" hidden="false" customHeight="true" outlineLevel="0" collapsed="false">
      <c r="H31" s="146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4" min="2" style="0" width="10.71"/>
    <col collapsed="false" customWidth="true" hidden="false" outlineLevel="0" max="5" min="5" style="0" width="10.28"/>
  </cols>
  <sheetData>
    <row r="1" customFormat="false" ht="21" hidden="false" customHeight="true" outlineLevel="0" collapsed="false">
      <c r="A1" s="77" t="s">
        <v>217</v>
      </c>
      <c r="B1" s="36"/>
      <c r="C1" s="36"/>
      <c r="D1" s="36"/>
      <c r="E1" s="36"/>
      <c r="F1" s="36"/>
      <c r="G1" s="36"/>
      <c r="H1" s="36"/>
      <c r="I1" s="36"/>
    </row>
    <row r="2" customFormat="false" ht="20.1" hidden="false" customHeight="true" outlineLevel="0" collapsed="false">
      <c r="A2" s="109"/>
      <c r="B2" s="109"/>
      <c r="C2" s="5" t="s">
        <v>36</v>
      </c>
      <c r="D2" s="5"/>
      <c r="E2" s="5"/>
    </row>
    <row r="3" customFormat="false" ht="52.5" hidden="false" customHeight="true" outlineLevel="0" collapsed="false">
      <c r="A3" s="8" t="s">
        <v>2</v>
      </c>
      <c r="B3" s="162" t="s">
        <v>218</v>
      </c>
      <c r="C3" s="163" t="s">
        <v>219</v>
      </c>
      <c r="D3" s="163" t="s">
        <v>220</v>
      </c>
      <c r="E3" s="163" t="s">
        <v>221</v>
      </c>
      <c r="F3" s="36"/>
      <c r="G3" s="36"/>
      <c r="H3" s="36"/>
      <c r="I3" s="36"/>
    </row>
    <row r="4" customFormat="false" ht="20.1" hidden="false" customHeight="true" outlineLevel="0" collapsed="false">
      <c r="A4" s="48"/>
      <c r="B4" s="13" t="s">
        <v>3</v>
      </c>
      <c r="C4" s="13"/>
      <c r="D4" s="13"/>
      <c r="E4" s="13"/>
      <c r="F4" s="36"/>
      <c r="G4" s="36"/>
      <c r="H4" s="36"/>
      <c r="I4" s="36"/>
    </row>
    <row r="5" customFormat="false" ht="18.95" hidden="false" customHeight="true" outlineLevel="0" collapsed="false">
      <c r="A5" s="71"/>
      <c r="B5" s="71"/>
      <c r="C5" s="71"/>
      <c r="D5" s="71"/>
      <c r="E5" s="36"/>
      <c r="F5" s="36"/>
      <c r="G5" s="36"/>
      <c r="H5" s="36"/>
      <c r="I5" s="36"/>
    </row>
    <row r="6" customFormat="false" ht="18.95" hidden="false" customHeight="true" outlineLevel="0" collapsed="false">
      <c r="A6" s="97" t="s">
        <v>7</v>
      </c>
      <c r="B6" s="94" t="n">
        <v>110859777</v>
      </c>
      <c r="C6" s="94" t="n">
        <v>58892500</v>
      </c>
      <c r="D6" s="94" t="n">
        <v>39029717</v>
      </c>
      <c r="E6" s="95" t="n">
        <v>11372899</v>
      </c>
      <c r="F6" s="36"/>
      <c r="G6" s="36"/>
      <c r="H6" s="36"/>
      <c r="I6" s="36"/>
    </row>
    <row r="7" customFormat="false" ht="12" hidden="false" customHeight="true" outlineLevel="0" collapsed="false">
      <c r="A7" s="71"/>
      <c r="B7" s="33"/>
      <c r="C7" s="33"/>
      <c r="D7" s="33"/>
      <c r="E7" s="96"/>
      <c r="F7" s="36"/>
      <c r="G7" s="36"/>
      <c r="H7" s="36"/>
      <c r="I7" s="36"/>
    </row>
    <row r="8" customFormat="false" ht="13.5" hidden="false" customHeight="true" outlineLevel="0" collapsed="false">
      <c r="A8" s="71" t="s">
        <v>222</v>
      </c>
      <c r="B8" s="33"/>
      <c r="C8" s="33"/>
      <c r="D8" s="33"/>
      <c r="E8" s="96"/>
      <c r="F8" s="36"/>
      <c r="G8" s="36"/>
      <c r="H8" s="36"/>
      <c r="I8" s="36"/>
    </row>
    <row r="9" customFormat="false" ht="12" hidden="false" customHeight="true" outlineLevel="0" collapsed="false">
      <c r="A9" s="71"/>
      <c r="B9" s="33"/>
      <c r="C9" s="33"/>
      <c r="D9" s="33"/>
      <c r="E9" s="96"/>
      <c r="F9" s="36"/>
      <c r="G9" s="36"/>
      <c r="H9" s="36"/>
      <c r="I9" s="36"/>
    </row>
    <row r="10" customFormat="false" ht="19.5" hidden="false" customHeight="true" outlineLevel="0" collapsed="false">
      <c r="A10" s="87" t="s">
        <v>223</v>
      </c>
      <c r="B10" s="33" t="n">
        <v>70382005</v>
      </c>
      <c r="C10" s="33" t="n">
        <v>26940553</v>
      </c>
      <c r="D10" s="33" t="n">
        <v>33705739</v>
      </c>
      <c r="E10" s="63" t="n">
        <v>8711751</v>
      </c>
      <c r="F10" s="36"/>
      <c r="G10" s="36"/>
      <c r="H10" s="36"/>
      <c r="I10" s="36"/>
    </row>
    <row r="11" customFormat="false" ht="19.5" hidden="false" customHeight="true" outlineLevel="0" collapsed="false">
      <c r="A11" s="71"/>
      <c r="B11" s="33"/>
      <c r="C11" s="33"/>
      <c r="D11" s="33"/>
      <c r="E11" s="96"/>
      <c r="F11" s="36"/>
      <c r="G11" s="36"/>
      <c r="H11" s="36"/>
      <c r="I11" s="36"/>
    </row>
    <row r="12" customFormat="false" ht="19.5" hidden="false" customHeight="true" outlineLevel="0" collapsed="false">
      <c r="A12" s="87" t="s">
        <v>224</v>
      </c>
      <c r="B12" s="33" t="n">
        <v>912627</v>
      </c>
      <c r="C12" s="33" t="n">
        <v>432540</v>
      </c>
      <c r="D12" s="33" t="n">
        <v>299501</v>
      </c>
      <c r="E12" s="96" t="n">
        <v>154887</v>
      </c>
      <c r="F12" s="36"/>
      <c r="G12" s="36"/>
      <c r="H12" s="36"/>
      <c r="I12" s="36"/>
    </row>
    <row r="13" customFormat="false" ht="19.5" hidden="false" customHeight="true" outlineLevel="0" collapsed="false">
      <c r="A13" s="87" t="s">
        <v>225</v>
      </c>
      <c r="B13" s="33" t="n">
        <v>8927</v>
      </c>
      <c r="C13" s="33" t="n">
        <v>5193</v>
      </c>
      <c r="D13" s="33" t="n">
        <v>1825</v>
      </c>
      <c r="E13" s="96" t="n">
        <v>1170</v>
      </c>
      <c r="F13" s="36"/>
      <c r="G13" s="36"/>
      <c r="H13" s="36"/>
      <c r="I13" s="36"/>
    </row>
    <row r="14" customFormat="false" ht="19.5" hidden="false" customHeight="true" outlineLevel="0" collapsed="false">
      <c r="A14" s="87" t="s">
        <v>226</v>
      </c>
      <c r="B14" s="33" t="n">
        <v>35182843</v>
      </c>
      <c r="C14" s="33" t="n">
        <v>10872930</v>
      </c>
      <c r="D14" s="33" t="n">
        <v>21987701</v>
      </c>
      <c r="E14" s="63" t="n">
        <v>1798820</v>
      </c>
      <c r="F14" s="36"/>
      <c r="G14" s="36"/>
      <c r="H14" s="36"/>
      <c r="I14" s="36"/>
    </row>
    <row r="15" customFormat="false" ht="19.5" hidden="false" customHeight="true" outlineLevel="0" collapsed="false">
      <c r="A15" s="87" t="s">
        <v>227</v>
      </c>
      <c r="B15" s="33" t="n">
        <v>2292796</v>
      </c>
      <c r="C15" s="33" t="n">
        <v>944035</v>
      </c>
      <c r="D15" s="33" t="n">
        <v>1250527</v>
      </c>
      <c r="E15" s="96" t="n">
        <v>89747</v>
      </c>
      <c r="F15" s="36"/>
      <c r="G15" s="36"/>
      <c r="H15" s="36"/>
      <c r="I15" s="36"/>
    </row>
    <row r="16" customFormat="false" ht="19.5" hidden="false" customHeight="true" outlineLevel="0" collapsed="false">
      <c r="A16" s="87" t="s">
        <v>228</v>
      </c>
      <c r="B16" s="33" t="n">
        <v>25131016</v>
      </c>
      <c r="C16" s="33" t="n">
        <v>6331691</v>
      </c>
      <c r="D16" s="33" t="n">
        <v>16905922</v>
      </c>
      <c r="E16" s="96" t="n">
        <v>1575754</v>
      </c>
      <c r="F16" s="36"/>
      <c r="G16" s="36"/>
      <c r="H16" s="36"/>
      <c r="I16" s="36"/>
    </row>
    <row r="17" customFormat="false" ht="19.5" hidden="false" customHeight="true" outlineLevel="0" collapsed="false">
      <c r="A17" s="86" t="s">
        <v>229</v>
      </c>
      <c r="B17" s="33" t="n">
        <v>7759031</v>
      </c>
      <c r="C17" s="33" t="n">
        <v>3597204</v>
      </c>
      <c r="D17" s="33" t="n">
        <v>3831252</v>
      </c>
      <c r="E17" s="96" t="n">
        <v>133319</v>
      </c>
      <c r="F17" s="36"/>
      <c r="G17" s="36"/>
      <c r="H17" s="36"/>
      <c r="I17" s="36"/>
    </row>
    <row r="18" customFormat="false" ht="19.5" hidden="false" customHeight="true" outlineLevel="0" collapsed="false">
      <c r="A18" s="87" t="s">
        <v>230</v>
      </c>
      <c r="B18" s="33" t="n">
        <v>2872717</v>
      </c>
      <c r="C18" s="33" t="n">
        <v>1676301</v>
      </c>
      <c r="D18" s="33" t="n">
        <v>704401</v>
      </c>
      <c r="E18" s="96" t="n">
        <v>321430</v>
      </c>
      <c r="F18" s="36"/>
      <c r="G18" s="36"/>
      <c r="H18" s="36"/>
      <c r="I18" s="36"/>
    </row>
    <row r="19" customFormat="false" ht="19.5" hidden="false" customHeight="true" outlineLevel="0" collapsed="false">
      <c r="A19" s="87" t="s">
        <v>231</v>
      </c>
      <c r="B19" s="33" t="n">
        <v>9391982</v>
      </c>
      <c r="C19" s="33" t="n">
        <v>3374023</v>
      </c>
      <c r="D19" s="33" t="n">
        <v>3298405</v>
      </c>
      <c r="E19" s="96" t="n">
        <v>2658492</v>
      </c>
      <c r="F19" s="36"/>
      <c r="G19" s="36"/>
      <c r="H19" s="36"/>
      <c r="I19" s="36"/>
    </row>
    <row r="20" customFormat="false" ht="19.5" hidden="false" customHeight="true" outlineLevel="0" collapsed="false">
      <c r="A20" s="87" t="s">
        <v>232</v>
      </c>
      <c r="B20" s="33" t="n">
        <v>856606</v>
      </c>
      <c r="C20" s="33" t="n">
        <v>564177</v>
      </c>
      <c r="D20" s="33" t="n">
        <v>229036</v>
      </c>
      <c r="E20" s="96" t="n">
        <v>35352</v>
      </c>
      <c r="F20" s="36"/>
      <c r="G20" s="36"/>
      <c r="H20" s="36"/>
      <c r="I20" s="36"/>
    </row>
    <row r="21" customFormat="false" ht="19.5" hidden="false" customHeight="true" outlineLevel="0" collapsed="false">
      <c r="A21" s="87" t="s">
        <v>233</v>
      </c>
      <c r="B21" s="33" t="n">
        <v>9396069</v>
      </c>
      <c r="C21" s="33" t="n">
        <v>2681087</v>
      </c>
      <c r="D21" s="33" t="n">
        <v>4523287</v>
      </c>
      <c r="E21" s="96" t="n">
        <v>2123746</v>
      </c>
      <c r="F21" s="36"/>
      <c r="G21" s="36"/>
      <c r="H21" s="36"/>
      <c r="I21" s="36"/>
    </row>
    <row r="22" customFormat="false" ht="19.5" hidden="false" customHeight="true" outlineLevel="0" collapsed="false">
      <c r="A22" s="87" t="s">
        <v>234</v>
      </c>
      <c r="B22" s="33" t="n">
        <v>9589397</v>
      </c>
      <c r="C22" s="33" t="n">
        <v>6223439</v>
      </c>
      <c r="D22" s="33" t="n">
        <v>1853805</v>
      </c>
      <c r="E22" s="96" t="n">
        <v>1407685</v>
      </c>
      <c r="F22" s="36"/>
      <c r="G22" s="36"/>
      <c r="H22" s="36"/>
      <c r="I22" s="36"/>
    </row>
    <row r="23" customFormat="false" ht="19.5" hidden="false" customHeight="true" outlineLevel="0" collapsed="false">
      <c r="A23" s="87" t="s">
        <v>235</v>
      </c>
      <c r="B23" s="33" t="n">
        <v>423395</v>
      </c>
      <c r="C23" s="33" t="n">
        <v>292139</v>
      </c>
      <c r="D23" s="33" t="n">
        <v>65284</v>
      </c>
      <c r="E23" s="96" t="n">
        <v>46589</v>
      </c>
      <c r="F23" s="36"/>
      <c r="G23" s="36"/>
      <c r="H23" s="36"/>
      <c r="I23" s="36"/>
    </row>
    <row r="24" customFormat="false" ht="19.5" hidden="false" customHeight="true" outlineLevel="0" collapsed="false">
      <c r="A24" s="87" t="s">
        <v>236</v>
      </c>
      <c r="B24" s="33" t="n">
        <v>565828</v>
      </c>
      <c r="C24" s="33" t="n">
        <v>223682</v>
      </c>
      <c r="D24" s="33" t="n">
        <v>314049</v>
      </c>
      <c r="E24" s="96" t="n">
        <v>24674</v>
      </c>
      <c r="F24" s="36"/>
      <c r="G24" s="36"/>
      <c r="H24" s="36"/>
      <c r="I24" s="36"/>
    </row>
    <row r="25" customFormat="false" ht="19.5" hidden="false" customHeight="true" outlineLevel="0" collapsed="false">
      <c r="A25" s="86" t="s">
        <v>237</v>
      </c>
      <c r="B25" s="17" t="n">
        <v>1181614</v>
      </c>
      <c r="C25" s="33" t="n">
        <v>595042</v>
      </c>
      <c r="D25" s="33" t="n">
        <v>428445</v>
      </c>
      <c r="E25" s="96" t="n">
        <v>138906</v>
      </c>
      <c r="F25" s="36"/>
      <c r="G25" s="36"/>
      <c r="H25" s="36"/>
      <c r="I25" s="36"/>
    </row>
    <row r="26" customFormat="false" ht="19.5" hidden="false" customHeight="true" outlineLevel="0" collapsed="false">
      <c r="A26" s="71"/>
      <c r="B26" s="33"/>
      <c r="C26" s="33"/>
      <c r="D26" s="33"/>
      <c r="E26" s="96"/>
      <c r="F26" s="36"/>
      <c r="G26" s="36"/>
      <c r="H26" s="36"/>
      <c r="I26" s="36"/>
    </row>
    <row r="27" customFormat="false" ht="19.5" hidden="false" customHeight="true" outlineLevel="0" collapsed="false">
      <c r="A27" s="87" t="s">
        <v>238</v>
      </c>
      <c r="B27" s="33" t="n">
        <v>3110252</v>
      </c>
      <c r="C27" s="33" t="n">
        <v>845229</v>
      </c>
      <c r="D27" s="33" t="n">
        <v>1625713</v>
      </c>
      <c r="E27" s="96" t="n">
        <v>614136</v>
      </c>
      <c r="F27" s="36"/>
      <c r="G27" s="36"/>
      <c r="H27" s="36"/>
      <c r="I27" s="36"/>
    </row>
    <row r="28" customFormat="false" ht="19.5" hidden="false" customHeight="true" outlineLevel="0" collapsed="false">
      <c r="A28" s="71"/>
      <c r="B28" s="33"/>
      <c r="C28" s="33"/>
      <c r="D28" s="33"/>
      <c r="E28" s="96"/>
      <c r="F28" s="36"/>
      <c r="G28" s="36"/>
      <c r="H28" s="36"/>
      <c r="I28" s="36"/>
    </row>
    <row r="29" customFormat="false" ht="19.5" hidden="false" customHeight="true" outlineLevel="0" collapsed="false">
      <c r="A29" s="87" t="s">
        <v>239</v>
      </c>
      <c r="B29" s="33" t="n">
        <v>18804045</v>
      </c>
      <c r="C29" s="33" t="n">
        <v>15924150</v>
      </c>
      <c r="D29" s="33" t="n">
        <v>2298423</v>
      </c>
      <c r="E29" s="96" t="n">
        <v>390953</v>
      </c>
      <c r="F29" s="36"/>
      <c r="G29" s="36"/>
      <c r="H29" s="36"/>
      <c r="I29" s="36"/>
    </row>
    <row r="30" customFormat="false" ht="19.5" hidden="false" customHeight="true" outlineLevel="0" collapsed="false">
      <c r="A30" s="87"/>
      <c r="B30" s="33"/>
      <c r="C30" s="33"/>
      <c r="D30" s="33"/>
      <c r="E30" s="96"/>
      <c r="F30" s="36"/>
      <c r="G30" s="36"/>
      <c r="H30" s="36"/>
      <c r="I30" s="36"/>
    </row>
    <row r="31" customFormat="false" ht="19.5" hidden="false" customHeight="true" outlineLevel="0" collapsed="false">
      <c r="A31" s="87" t="s">
        <v>240</v>
      </c>
      <c r="B31" s="33" t="n">
        <v>18237317</v>
      </c>
      <c r="C31" s="33" t="n">
        <v>14925165</v>
      </c>
      <c r="D31" s="33" t="n">
        <v>1352814</v>
      </c>
      <c r="E31" s="96" t="n">
        <v>1634359</v>
      </c>
      <c r="F31" s="36"/>
      <c r="G31" s="36"/>
      <c r="H31" s="36"/>
      <c r="I31" s="36"/>
    </row>
    <row r="32" customFormat="false" ht="19.5" hidden="false" customHeight="true" outlineLevel="0" collapsed="false">
      <c r="A32" s="87"/>
      <c r="B32" s="33"/>
      <c r="C32" s="33"/>
      <c r="D32" s="33"/>
      <c r="E32" s="96"/>
      <c r="F32" s="36"/>
      <c r="G32" s="36"/>
      <c r="H32" s="36"/>
      <c r="I32" s="36"/>
    </row>
    <row r="33" customFormat="false" ht="19.5" hidden="false" customHeight="true" outlineLevel="0" collapsed="false">
      <c r="A33" s="87" t="s">
        <v>241</v>
      </c>
      <c r="B33" s="33" t="n">
        <v>326158</v>
      </c>
      <c r="C33" s="33" t="n">
        <v>257403</v>
      </c>
      <c r="D33" s="33" t="n">
        <v>47028</v>
      </c>
      <c r="E33" s="96" t="n">
        <v>21700</v>
      </c>
      <c r="F33" s="36"/>
      <c r="G33" s="36"/>
      <c r="H33" s="36"/>
      <c r="I33" s="36"/>
    </row>
    <row r="34" customFormat="false" ht="19.5" hidden="false" customHeight="true" outlineLevel="0" collapsed="false">
      <c r="A34" s="28"/>
      <c r="B34" s="164"/>
      <c r="C34" s="164"/>
      <c r="D34" s="164"/>
      <c r="E34" s="165"/>
      <c r="F34" s="36"/>
      <c r="G34" s="36"/>
      <c r="H34" s="36"/>
      <c r="I34" s="36"/>
    </row>
    <row r="35" customFormat="false" ht="19.5" hidden="false" customHeight="true" outlineLevel="0" collapsed="false">
      <c r="A35" s="36" t="s">
        <v>123</v>
      </c>
      <c r="B35" s="36"/>
      <c r="C35" s="36"/>
      <c r="D35" s="36"/>
      <c r="E35" s="36"/>
      <c r="F35" s="36"/>
      <c r="G35" s="36"/>
      <c r="H35" s="36"/>
      <c r="I35" s="36"/>
    </row>
    <row r="36" customFormat="false" ht="19.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9.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9.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8.6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.6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41" customFormat="false" ht="17.4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</row>
    <row r="42" customFormat="false" ht="17.4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</row>
    <row r="43" customFormat="false" ht="17.4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4" customFormat="false" ht="16.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</row>
    <row r="45" customFormat="false" ht="16.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</row>
    <row r="46" customFormat="false" ht="16.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6.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6.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6.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6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6.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6.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6.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</sheetData>
  <mergeCells count="2">
    <mergeCell ref="C2:E2"/>
    <mergeCell ref="B4:E4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2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85"/>
    <col collapsed="false" customWidth="true" hidden="false" outlineLevel="0" max="3" min="3" style="0" width="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7" min="6" style="0" width="8.28"/>
    <col collapsed="false" customWidth="true" hidden="false" outlineLevel="0" max="9" min="8" style="0" width="7.99"/>
    <col collapsed="false" customWidth="true" hidden="false" outlineLevel="0" max="11" min="10" style="0" width="8.14"/>
  </cols>
  <sheetData>
    <row r="1" customFormat="false" ht="21" hidden="false" customHeight="true" outlineLevel="0" collapsed="false">
      <c r="A1" s="77" t="s">
        <v>242</v>
      </c>
      <c r="B1" s="77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20.1" hidden="false" customHeight="true" outlineLevel="0" collapsed="false">
      <c r="B2" s="152" t="s">
        <v>243</v>
      </c>
      <c r="C2" s="36"/>
      <c r="D2" s="38"/>
      <c r="E2" s="38"/>
      <c r="F2" s="36"/>
      <c r="G2" s="36"/>
      <c r="H2" s="36"/>
      <c r="I2" s="36"/>
      <c r="J2" s="36"/>
      <c r="K2" s="36"/>
    </row>
    <row r="3" customFormat="false" ht="20.1" hidden="false" customHeight="true" outlineLevel="0" collapsed="false">
      <c r="A3" s="166"/>
      <c r="B3" s="42"/>
      <c r="C3" s="109"/>
      <c r="D3" s="109"/>
      <c r="E3" s="49" t="s">
        <v>244</v>
      </c>
      <c r="F3" s="49"/>
      <c r="G3" s="49"/>
      <c r="H3" s="49"/>
      <c r="I3" s="49"/>
      <c r="J3" s="49"/>
      <c r="K3" s="49"/>
    </row>
    <row r="4" customFormat="false" ht="22.5" hidden="false" customHeight="true" outlineLevel="0" collapsed="false">
      <c r="B4" s="9" t="s">
        <v>2</v>
      </c>
      <c r="C4" s="9"/>
      <c r="D4" s="167" t="s">
        <v>245</v>
      </c>
      <c r="E4" s="71"/>
      <c r="F4" s="71"/>
      <c r="G4" s="71"/>
      <c r="H4" s="168" t="s">
        <v>246</v>
      </c>
      <c r="I4" s="168"/>
      <c r="J4" s="16"/>
      <c r="K4" s="124" t="s">
        <v>247</v>
      </c>
    </row>
    <row r="5" customFormat="false" ht="43.5" hidden="false" customHeight="true" outlineLevel="0" collapsed="false">
      <c r="A5" s="129" t="s">
        <v>248</v>
      </c>
      <c r="B5" s="169" t="s">
        <v>249</v>
      </c>
      <c r="C5" s="170"/>
      <c r="D5" s="132" t="s">
        <v>250</v>
      </c>
      <c r="E5" s="110" t="s">
        <v>251</v>
      </c>
      <c r="F5" s="110" t="s">
        <v>252</v>
      </c>
      <c r="G5" s="110" t="s">
        <v>253</v>
      </c>
      <c r="H5" s="123" t="s">
        <v>254</v>
      </c>
      <c r="I5" s="171" t="s">
        <v>255</v>
      </c>
      <c r="J5" s="110" t="s">
        <v>256</v>
      </c>
      <c r="K5" s="129" t="s">
        <v>257</v>
      </c>
    </row>
    <row r="6" customFormat="false" ht="21.75" hidden="false" customHeight="true" outlineLevel="0" collapsed="false">
      <c r="A6" s="129" t="s">
        <v>258</v>
      </c>
      <c r="B6" s="172" t="s">
        <v>259</v>
      </c>
      <c r="C6" s="169"/>
      <c r="D6" s="16"/>
      <c r="E6" s="71"/>
      <c r="F6" s="71"/>
      <c r="G6" s="71"/>
      <c r="H6" s="126"/>
      <c r="I6" s="110" t="s">
        <v>260</v>
      </c>
      <c r="J6" s="71"/>
      <c r="K6" s="129" t="s">
        <v>261</v>
      </c>
    </row>
    <row r="7" customFormat="false" ht="20.25" hidden="false" customHeight="true" outlineLevel="0" collapsed="false">
      <c r="A7" s="129" t="s">
        <v>262</v>
      </c>
      <c r="B7" s="172" t="s">
        <v>263</v>
      </c>
      <c r="C7" s="173"/>
      <c r="D7" s="71"/>
      <c r="E7" s="71"/>
      <c r="F7" s="71"/>
      <c r="G7" s="71"/>
      <c r="H7" s="126"/>
      <c r="I7" s="110"/>
      <c r="J7" s="71"/>
      <c r="K7" s="129"/>
    </row>
    <row r="8" customFormat="false" ht="20.1" hidden="false" customHeight="true" outlineLevel="0" collapsed="false">
      <c r="A8" s="174"/>
      <c r="B8" s="161"/>
      <c r="C8" s="48"/>
      <c r="D8" s="49" t="s">
        <v>3</v>
      </c>
      <c r="E8" s="49"/>
      <c r="F8" s="49"/>
      <c r="G8" s="49"/>
      <c r="H8" s="49"/>
      <c r="I8" s="49"/>
      <c r="J8" s="49"/>
      <c r="K8" s="49"/>
    </row>
    <row r="9" customFormat="false" ht="6" hidden="false" customHeight="true" outlineLevel="0" collapsed="false">
      <c r="B9" s="36"/>
      <c r="C9" s="71"/>
      <c r="D9" s="33"/>
      <c r="E9" s="33"/>
      <c r="F9" s="33"/>
      <c r="G9" s="33"/>
      <c r="H9" s="33"/>
      <c r="I9" s="33"/>
      <c r="J9" s="33"/>
      <c r="K9" s="96"/>
    </row>
    <row r="10" customFormat="false" ht="12" hidden="false" customHeight="true" outlineLevel="0" collapsed="false">
      <c r="A10" s="74" t="s">
        <v>264</v>
      </c>
      <c r="C10" s="102" t="s">
        <v>265</v>
      </c>
      <c r="D10" s="94" t="n">
        <v>60592372</v>
      </c>
      <c r="E10" s="94" t="n">
        <v>45746549</v>
      </c>
      <c r="F10" s="94" t="n">
        <v>1265697</v>
      </c>
      <c r="G10" s="94" t="n">
        <v>6155496</v>
      </c>
      <c r="H10" s="94" t="n">
        <v>2845258</v>
      </c>
      <c r="I10" s="94" t="n">
        <v>1421692</v>
      </c>
      <c r="J10" s="94" t="n">
        <v>1229284</v>
      </c>
      <c r="K10" s="95" t="n">
        <v>3350088</v>
      </c>
    </row>
    <row r="11" customFormat="false" ht="9.6" hidden="false" customHeight="true" outlineLevel="0" collapsed="false">
      <c r="B11" s="74"/>
      <c r="C11" s="102" t="s">
        <v>266</v>
      </c>
      <c r="D11" s="94" t="n">
        <v>55515648</v>
      </c>
      <c r="E11" s="94" t="n">
        <v>41708934</v>
      </c>
      <c r="F11" s="94" t="n">
        <v>1234078</v>
      </c>
      <c r="G11" s="94" t="n">
        <v>5655207</v>
      </c>
      <c r="H11" s="94" t="n">
        <v>2552662</v>
      </c>
      <c r="I11" s="94" t="n">
        <v>1404115</v>
      </c>
      <c r="J11" s="94" t="n">
        <v>1159250</v>
      </c>
      <c r="K11" s="95" t="n">
        <v>3205517</v>
      </c>
    </row>
    <row r="12" customFormat="false" ht="9.6" hidden="false" customHeight="true" outlineLevel="0" collapsed="false">
      <c r="B12" s="74"/>
      <c r="C12" s="102" t="s">
        <v>267</v>
      </c>
      <c r="D12" s="94" t="n">
        <v>61671511</v>
      </c>
      <c r="E12" s="94" t="n">
        <v>59082955</v>
      </c>
      <c r="F12" s="94" t="n">
        <v>1520</v>
      </c>
      <c r="G12" s="94" t="n">
        <v>1560129</v>
      </c>
      <c r="H12" s="94" t="n">
        <v>378538</v>
      </c>
      <c r="I12" s="94" t="n">
        <v>296095</v>
      </c>
      <c r="J12" s="94" t="n">
        <v>485386</v>
      </c>
      <c r="K12" s="95" t="n">
        <v>162983</v>
      </c>
    </row>
    <row r="13" customFormat="false" ht="9.6" hidden="false" customHeight="true" outlineLevel="0" collapsed="false">
      <c r="B13" s="74"/>
      <c r="C13" s="102" t="s">
        <v>268</v>
      </c>
      <c r="D13" s="94" t="n">
        <v>5943442</v>
      </c>
      <c r="E13" s="94" t="n">
        <v>4512236</v>
      </c>
      <c r="F13" s="94" t="n">
        <v>19464</v>
      </c>
      <c r="G13" s="94" t="n">
        <v>232287</v>
      </c>
      <c r="H13" s="94" t="n">
        <v>194592</v>
      </c>
      <c r="I13" s="94" t="n">
        <v>40898</v>
      </c>
      <c r="J13" s="94" t="n">
        <v>33581</v>
      </c>
      <c r="K13" s="95" t="n">
        <v>951282</v>
      </c>
    </row>
    <row r="14" customFormat="false" ht="9.6" hidden="false" customHeight="true" outlineLevel="0" collapsed="false">
      <c r="B14" s="36"/>
      <c r="C14" s="71"/>
      <c r="D14" s="33"/>
      <c r="E14" s="33"/>
      <c r="F14" s="33"/>
      <c r="G14" s="33"/>
      <c r="H14" s="33"/>
      <c r="I14" s="33"/>
      <c r="J14" s="33"/>
      <c r="K14" s="96"/>
    </row>
    <row r="15" customFormat="false" ht="9.6" hidden="false" customHeight="true" outlineLevel="0" collapsed="false">
      <c r="A15" s="36" t="s">
        <v>269</v>
      </c>
      <c r="B15" s="53"/>
      <c r="C15" s="71" t="s">
        <v>265</v>
      </c>
      <c r="D15" s="33" t="n">
        <v>16706437</v>
      </c>
      <c r="E15" s="33" t="n">
        <v>11785681</v>
      </c>
      <c r="F15" s="33" t="n">
        <v>1165088</v>
      </c>
      <c r="G15" s="33" t="n">
        <v>1428753</v>
      </c>
      <c r="H15" s="33" t="n">
        <v>676917</v>
      </c>
      <c r="I15" s="33" t="n">
        <v>449032</v>
      </c>
      <c r="J15" s="33" t="n">
        <v>217776</v>
      </c>
      <c r="K15" s="63" t="n">
        <v>1432222</v>
      </c>
      <c r="L15" s="29"/>
      <c r="M15" s="29"/>
      <c r="N15" s="29"/>
    </row>
    <row r="16" customFormat="false" ht="9.6" hidden="false" customHeight="true" outlineLevel="0" collapsed="false">
      <c r="B16" s="36"/>
      <c r="C16" s="71" t="s">
        <v>266</v>
      </c>
      <c r="D16" s="33" t="n">
        <v>16217330</v>
      </c>
      <c r="E16" s="33" t="n">
        <v>11391068</v>
      </c>
      <c r="F16" s="33" t="n">
        <v>1140824</v>
      </c>
      <c r="G16" s="33" t="n">
        <v>1403138</v>
      </c>
      <c r="H16" s="33" t="n">
        <v>668972</v>
      </c>
      <c r="I16" s="33" t="n">
        <v>449032</v>
      </c>
      <c r="J16" s="33" t="n">
        <v>207526</v>
      </c>
      <c r="K16" s="63" t="n">
        <v>1405802</v>
      </c>
    </row>
    <row r="17" customFormat="false" ht="9.6" hidden="false" customHeight="true" outlineLevel="0" collapsed="false">
      <c r="B17" s="36"/>
      <c r="C17" s="71" t="s">
        <v>267</v>
      </c>
      <c r="D17" s="33" t="n">
        <v>22642021</v>
      </c>
      <c r="E17" s="33" t="n">
        <v>22293940</v>
      </c>
      <c r="F17" s="33" t="n">
        <v>1475</v>
      </c>
      <c r="G17" s="33" t="n">
        <v>320900</v>
      </c>
      <c r="H17" s="88" t="s">
        <v>131</v>
      </c>
      <c r="I17" s="88" t="s">
        <v>131</v>
      </c>
      <c r="J17" s="33" t="n">
        <v>17044</v>
      </c>
      <c r="K17" s="63" t="n">
        <v>8662</v>
      </c>
    </row>
    <row r="18" customFormat="false" ht="9.6" hidden="false" customHeight="true" outlineLevel="0" collapsed="false">
      <c r="B18" s="36"/>
      <c r="C18" s="71" t="s">
        <v>268</v>
      </c>
      <c r="D18" s="33" t="n">
        <v>848658</v>
      </c>
      <c r="E18" s="33" t="n">
        <v>808084</v>
      </c>
      <c r="F18" s="33" t="n">
        <v>18598</v>
      </c>
      <c r="G18" s="33" t="n">
        <v>1128</v>
      </c>
      <c r="H18" s="33" t="n">
        <v>331</v>
      </c>
      <c r="I18" s="88" t="s">
        <v>131</v>
      </c>
      <c r="J18" s="33" t="n">
        <v>638</v>
      </c>
      <c r="K18" s="63" t="n">
        <v>19879</v>
      </c>
    </row>
    <row r="19" customFormat="false" ht="9.6" hidden="false" customHeight="true" outlineLevel="0" collapsed="false">
      <c r="B19" s="36"/>
      <c r="C19" s="71"/>
      <c r="D19" s="33"/>
      <c r="E19" s="33"/>
      <c r="F19" s="33"/>
      <c r="G19" s="33"/>
      <c r="H19" s="33"/>
      <c r="I19" s="33"/>
      <c r="J19" s="33"/>
      <c r="K19" s="96"/>
    </row>
    <row r="20" customFormat="false" ht="9.6" hidden="false" customHeight="true" outlineLevel="0" collapsed="false">
      <c r="B20" s="36" t="s">
        <v>270</v>
      </c>
      <c r="C20" s="71" t="s">
        <v>265</v>
      </c>
      <c r="D20" s="33" t="n">
        <v>13011284</v>
      </c>
      <c r="E20" s="33" t="n">
        <v>9259295</v>
      </c>
      <c r="F20" s="33" t="n">
        <v>801211</v>
      </c>
      <c r="G20" s="33" t="n">
        <v>999381</v>
      </c>
      <c r="H20" s="33" t="n">
        <v>611961</v>
      </c>
      <c r="I20" s="33" t="n">
        <v>418873</v>
      </c>
      <c r="J20" s="33" t="n">
        <v>95499</v>
      </c>
      <c r="K20" s="96" t="n">
        <v>1243937</v>
      </c>
    </row>
    <row r="21" customFormat="false" ht="9.6" hidden="false" customHeight="true" outlineLevel="0" collapsed="false">
      <c r="B21" s="36"/>
      <c r="C21" s="71" t="s">
        <v>266</v>
      </c>
      <c r="D21" s="33" t="n">
        <v>12654443</v>
      </c>
      <c r="E21" s="33" t="n">
        <v>8937561</v>
      </c>
      <c r="F21" s="33" t="n">
        <v>798104</v>
      </c>
      <c r="G21" s="33" t="n">
        <v>982107</v>
      </c>
      <c r="H21" s="88" t="n">
        <v>610185</v>
      </c>
      <c r="I21" s="88" t="n">
        <v>418873</v>
      </c>
      <c r="J21" s="33" t="n">
        <v>94324</v>
      </c>
      <c r="K21" s="96" t="n">
        <v>1232162</v>
      </c>
    </row>
    <row r="22" customFormat="false" ht="9.6" hidden="false" customHeight="true" outlineLevel="0" collapsed="false">
      <c r="B22" s="36"/>
      <c r="C22" s="71" t="s">
        <v>267</v>
      </c>
      <c r="D22" s="33" t="n">
        <v>19262528</v>
      </c>
      <c r="E22" s="33" t="n">
        <v>18929598</v>
      </c>
      <c r="F22" s="33" t="n">
        <v>376</v>
      </c>
      <c r="G22" s="33" t="n">
        <v>320900</v>
      </c>
      <c r="H22" s="88" t="s">
        <v>131</v>
      </c>
      <c r="I22" s="88" t="s">
        <v>131</v>
      </c>
      <c r="J22" s="33" t="n">
        <v>8059</v>
      </c>
      <c r="K22" s="96" t="n">
        <v>3595</v>
      </c>
    </row>
    <row r="23" customFormat="false" ht="9.75" hidden="false" customHeight="true" outlineLevel="0" collapsed="false">
      <c r="B23" s="36"/>
      <c r="C23" s="71" t="s">
        <v>268</v>
      </c>
      <c r="D23" s="33" t="n">
        <v>685976</v>
      </c>
      <c r="E23" s="33" t="n">
        <v>661943</v>
      </c>
      <c r="F23" s="33" t="n">
        <v>8950</v>
      </c>
      <c r="G23" s="33" t="n">
        <v>221</v>
      </c>
      <c r="H23" s="88" t="n">
        <v>189</v>
      </c>
      <c r="I23" s="88" t="s">
        <v>131</v>
      </c>
      <c r="J23" s="33" t="n">
        <v>188</v>
      </c>
      <c r="K23" s="96" t="n">
        <v>14485</v>
      </c>
    </row>
    <row r="24" customFormat="false" ht="9.6" hidden="false" customHeight="true" outlineLevel="0" collapsed="false">
      <c r="B24" s="36"/>
      <c r="C24" s="71"/>
      <c r="D24" s="33"/>
      <c r="E24" s="33"/>
      <c r="F24" s="99"/>
      <c r="G24" s="33"/>
      <c r="H24" s="33"/>
      <c r="I24" s="33"/>
      <c r="J24" s="33"/>
      <c r="K24" s="96"/>
    </row>
    <row r="25" customFormat="false" ht="9.6" hidden="false" customHeight="true" outlineLevel="0" collapsed="false">
      <c r="B25" s="60" t="s">
        <v>271</v>
      </c>
      <c r="C25" s="71" t="s">
        <v>265</v>
      </c>
      <c r="D25" s="33" t="n">
        <v>2463531</v>
      </c>
      <c r="E25" s="33" t="n">
        <v>1502722</v>
      </c>
      <c r="F25" s="33" t="n">
        <v>351336</v>
      </c>
      <c r="G25" s="33" t="n">
        <v>337035</v>
      </c>
      <c r="H25" s="33" t="n">
        <v>51057</v>
      </c>
      <c r="I25" s="88" t="n">
        <v>25645</v>
      </c>
      <c r="J25" s="33" t="n">
        <v>112267</v>
      </c>
      <c r="K25" s="96" t="n">
        <v>109114</v>
      </c>
    </row>
    <row r="26" customFormat="false" ht="9.6" hidden="false" customHeight="true" outlineLevel="0" collapsed="false">
      <c r="B26" s="36" t="s">
        <v>272</v>
      </c>
      <c r="C26" s="71" t="s">
        <v>266</v>
      </c>
      <c r="D26" s="33" t="n">
        <v>2382375</v>
      </c>
      <c r="E26" s="33" t="n">
        <v>1465763</v>
      </c>
      <c r="F26" s="33" t="n">
        <v>330179</v>
      </c>
      <c r="G26" s="88" t="n">
        <v>332055</v>
      </c>
      <c r="H26" s="88" t="n">
        <v>51046</v>
      </c>
      <c r="I26" s="88" t="n">
        <v>25645</v>
      </c>
      <c r="J26" s="33" t="n">
        <v>104047</v>
      </c>
      <c r="K26" s="115" t="n">
        <v>99285</v>
      </c>
    </row>
    <row r="27" customFormat="false" ht="9.6" hidden="false" customHeight="true" outlineLevel="0" collapsed="false">
      <c r="B27" s="36"/>
      <c r="C27" s="71" t="s">
        <v>267</v>
      </c>
      <c r="D27" s="33" t="n">
        <v>14488</v>
      </c>
      <c r="E27" s="33" t="n">
        <v>11928</v>
      </c>
      <c r="F27" s="88" t="n">
        <v>1099</v>
      </c>
      <c r="G27" s="88" t="s">
        <v>131</v>
      </c>
      <c r="H27" s="88" t="s">
        <v>131</v>
      </c>
      <c r="I27" s="88" t="s">
        <v>131</v>
      </c>
      <c r="J27" s="88" t="n">
        <v>1360</v>
      </c>
      <c r="K27" s="115" t="n">
        <v>101</v>
      </c>
    </row>
    <row r="28" customFormat="false" ht="9.6" hidden="false" customHeight="true" outlineLevel="0" collapsed="false">
      <c r="B28" s="36"/>
      <c r="C28" s="71" t="s">
        <v>268</v>
      </c>
      <c r="D28" s="33" t="n">
        <v>41152</v>
      </c>
      <c r="E28" s="33" t="n">
        <v>28177</v>
      </c>
      <c r="F28" s="33" t="n">
        <v>9395</v>
      </c>
      <c r="G28" s="88" t="n">
        <v>566</v>
      </c>
      <c r="H28" s="88" t="n">
        <v>105</v>
      </c>
      <c r="I28" s="88" t="s">
        <v>131</v>
      </c>
      <c r="J28" s="33" t="n">
        <v>450</v>
      </c>
      <c r="K28" s="96" t="n">
        <v>2459</v>
      </c>
    </row>
    <row r="29" customFormat="false" ht="9.6" hidden="false" customHeight="true" outlineLevel="0" collapsed="false">
      <c r="B29" s="36"/>
      <c r="C29" s="71"/>
      <c r="D29" s="33"/>
      <c r="E29" s="33"/>
      <c r="F29" s="33"/>
      <c r="G29" s="33"/>
      <c r="H29" s="33"/>
      <c r="I29" s="33"/>
      <c r="J29" s="33"/>
      <c r="K29" s="96"/>
    </row>
    <row r="30" customFormat="false" ht="9.6" hidden="false" customHeight="true" outlineLevel="0" collapsed="false">
      <c r="B30" s="36" t="s">
        <v>273</v>
      </c>
      <c r="C30" s="71" t="s">
        <v>265</v>
      </c>
      <c r="D30" s="33" t="n">
        <v>1231622</v>
      </c>
      <c r="E30" s="33" t="n">
        <v>1023664</v>
      </c>
      <c r="F30" s="33" t="n">
        <v>12541</v>
      </c>
      <c r="G30" s="33" t="n">
        <v>92337</v>
      </c>
      <c r="H30" s="33" t="n">
        <v>13899</v>
      </c>
      <c r="I30" s="33" t="n">
        <v>4514</v>
      </c>
      <c r="J30" s="33" t="n">
        <v>10010</v>
      </c>
      <c r="K30" s="96" t="n">
        <v>79171</v>
      </c>
    </row>
    <row r="31" customFormat="false" ht="9.6" hidden="false" customHeight="true" outlineLevel="0" collapsed="false">
      <c r="B31" s="36" t="s">
        <v>274</v>
      </c>
      <c r="C31" s="71" t="s">
        <v>266</v>
      </c>
      <c r="D31" s="33" t="n">
        <v>1180512</v>
      </c>
      <c r="E31" s="33" t="n">
        <v>987744</v>
      </c>
      <c r="F31" s="88" t="n">
        <v>12541</v>
      </c>
      <c r="G31" s="33" t="n">
        <v>88976</v>
      </c>
      <c r="H31" s="88" t="n">
        <v>7741</v>
      </c>
      <c r="I31" s="88" t="n">
        <v>4514</v>
      </c>
      <c r="J31" s="33" t="n">
        <v>9155</v>
      </c>
      <c r="K31" s="96" t="n">
        <v>74355</v>
      </c>
    </row>
    <row r="32" customFormat="false" ht="9.6" hidden="false" customHeight="true" outlineLevel="0" collapsed="false">
      <c r="B32" s="36"/>
      <c r="C32" s="71" t="s">
        <v>267</v>
      </c>
      <c r="D32" s="33" t="n">
        <v>3365005</v>
      </c>
      <c r="E32" s="33" t="n">
        <v>3352414</v>
      </c>
      <c r="F32" s="88" t="s">
        <v>131</v>
      </c>
      <c r="G32" s="88" t="s">
        <v>131</v>
      </c>
      <c r="H32" s="88" t="s">
        <v>131</v>
      </c>
      <c r="I32" s="88" t="s">
        <v>131</v>
      </c>
      <c r="J32" s="33" t="n">
        <v>7625</v>
      </c>
      <c r="K32" s="96" t="n">
        <v>4966</v>
      </c>
    </row>
    <row r="33" customFormat="false" ht="9.6" hidden="false" customHeight="true" outlineLevel="0" collapsed="false">
      <c r="B33" s="36"/>
      <c r="C33" s="71" t="s">
        <v>268</v>
      </c>
      <c r="D33" s="33" t="n">
        <v>121530</v>
      </c>
      <c r="E33" s="33" t="n">
        <v>117964</v>
      </c>
      <c r="F33" s="88" t="n">
        <v>253</v>
      </c>
      <c r="G33" s="88" t="n">
        <v>341</v>
      </c>
      <c r="H33" s="88" t="n">
        <v>37</v>
      </c>
      <c r="I33" s="88" t="s">
        <v>131</v>
      </c>
      <c r="J33" s="88" t="s">
        <v>131</v>
      </c>
      <c r="K33" s="96" t="n">
        <v>2935</v>
      </c>
    </row>
    <row r="34" customFormat="false" ht="9.6" hidden="false" customHeight="true" outlineLevel="0" collapsed="false">
      <c r="B34" s="36"/>
      <c r="C34" s="71"/>
      <c r="D34" s="33"/>
      <c r="E34" s="33"/>
      <c r="F34" s="33"/>
      <c r="G34" s="33"/>
      <c r="H34" s="33"/>
      <c r="I34" s="33"/>
      <c r="J34" s="33"/>
      <c r="K34" s="96"/>
    </row>
    <row r="35" customFormat="false" ht="9.75" hidden="false" customHeight="true" outlineLevel="0" collapsed="false">
      <c r="A35" s="36" t="s">
        <v>275</v>
      </c>
      <c r="B35" s="53"/>
      <c r="C35" s="71" t="s">
        <v>265</v>
      </c>
      <c r="D35" s="33" t="n">
        <v>43885935</v>
      </c>
      <c r="E35" s="33" t="n">
        <v>33960868</v>
      </c>
      <c r="F35" s="33" t="n">
        <v>100609</v>
      </c>
      <c r="G35" s="33" t="n">
        <v>4726743</v>
      </c>
      <c r="H35" s="33" t="n">
        <v>2168341</v>
      </c>
      <c r="I35" s="33" t="n">
        <v>972660</v>
      </c>
      <c r="J35" s="33" t="n">
        <v>1011508</v>
      </c>
      <c r="K35" s="63" t="n">
        <v>1917866</v>
      </c>
    </row>
    <row r="36" customFormat="false" ht="9.6" hidden="false" customHeight="true" outlineLevel="0" collapsed="false">
      <c r="B36" s="36"/>
      <c r="C36" s="71" t="s">
        <v>266</v>
      </c>
      <c r="D36" s="33" t="n">
        <v>39298318</v>
      </c>
      <c r="E36" s="33" t="n">
        <v>30317866</v>
      </c>
      <c r="F36" s="33" t="n">
        <v>93254</v>
      </c>
      <c r="G36" s="33" t="n">
        <v>4252069</v>
      </c>
      <c r="H36" s="33" t="n">
        <v>1883690</v>
      </c>
      <c r="I36" s="33" t="n">
        <v>955083</v>
      </c>
      <c r="J36" s="33" t="n">
        <v>951724</v>
      </c>
      <c r="K36" s="63" t="n">
        <v>1799715</v>
      </c>
    </row>
    <row r="37" customFormat="false" ht="9.6" hidden="false" customHeight="true" outlineLevel="0" collapsed="false">
      <c r="B37" s="36"/>
      <c r="C37" s="71" t="s">
        <v>267</v>
      </c>
      <c r="D37" s="33" t="n">
        <v>39029490</v>
      </c>
      <c r="E37" s="33" t="n">
        <v>36789015</v>
      </c>
      <c r="F37" s="33" t="n">
        <v>45</v>
      </c>
      <c r="G37" s="33" t="n">
        <v>1239229</v>
      </c>
      <c r="H37" s="33" t="n">
        <v>378538</v>
      </c>
      <c r="I37" s="33" t="n">
        <v>296095</v>
      </c>
      <c r="J37" s="33" t="n">
        <v>468342</v>
      </c>
      <c r="K37" s="63" t="n">
        <v>154321</v>
      </c>
    </row>
    <row r="38" customFormat="false" ht="9.6" hidden="false" customHeight="true" outlineLevel="0" collapsed="false">
      <c r="B38" s="36"/>
      <c r="C38" s="71" t="s">
        <v>268</v>
      </c>
      <c r="D38" s="33" t="n">
        <v>5094784</v>
      </c>
      <c r="E38" s="33" t="n">
        <v>3704152</v>
      </c>
      <c r="F38" s="33" t="n">
        <v>866</v>
      </c>
      <c r="G38" s="33" t="n">
        <v>231159</v>
      </c>
      <c r="H38" s="33" t="n">
        <v>194261</v>
      </c>
      <c r="I38" s="33" t="n">
        <v>40898</v>
      </c>
      <c r="J38" s="33" t="n">
        <v>32943</v>
      </c>
      <c r="K38" s="63" t="n">
        <v>931403</v>
      </c>
    </row>
    <row r="39" customFormat="false" ht="9.6" hidden="false" customHeight="true" outlineLevel="0" collapsed="false">
      <c r="B39" s="36"/>
      <c r="C39" s="71"/>
      <c r="D39" s="33"/>
      <c r="E39" s="33"/>
      <c r="F39" s="33"/>
      <c r="G39" s="33"/>
      <c r="H39" s="33"/>
      <c r="I39" s="33"/>
      <c r="J39" s="33"/>
      <c r="K39" s="96"/>
    </row>
    <row r="40" customFormat="false" ht="9.6" hidden="false" customHeight="true" outlineLevel="0" collapsed="false">
      <c r="B40" s="36" t="s">
        <v>276</v>
      </c>
      <c r="C40" s="71" t="s">
        <v>265</v>
      </c>
      <c r="D40" s="33" t="n">
        <v>17200824</v>
      </c>
      <c r="E40" s="33" t="n">
        <v>12824152</v>
      </c>
      <c r="F40" s="33" t="n">
        <v>82996</v>
      </c>
      <c r="G40" s="33" t="n">
        <v>2788844</v>
      </c>
      <c r="H40" s="33" t="n">
        <v>535946</v>
      </c>
      <c r="I40" s="33" t="n">
        <v>401434</v>
      </c>
      <c r="J40" s="33" t="n">
        <v>549983</v>
      </c>
      <c r="K40" s="96" t="n">
        <v>418903</v>
      </c>
    </row>
    <row r="41" customFormat="false" ht="9.6" hidden="false" customHeight="true" outlineLevel="0" collapsed="false">
      <c r="B41" s="36"/>
      <c r="C41" s="71" t="s">
        <v>266</v>
      </c>
      <c r="D41" s="33" t="n">
        <v>14761283</v>
      </c>
      <c r="E41" s="33" t="n">
        <v>10854321</v>
      </c>
      <c r="F41" s="33" t="n">
        <v>75725</v>
      </c>
      <c r="G41" s="33" t="n">
        <v>2476527</v>
      </c>
      <c r="H41" s="33" t="n">
        <v>522210</v>
      </c>
      <c r="I41" s="33" t="n">
        <v>401427</v>
      </c>
      <c r="J41" s="33" t="n">
        <v>497823</v>
      </c>
      <c r="K41" s="96" t="n">
        <v>334677</v>
      </c>
    </row>
    <row r="42" customFormat="false" ht="9.6" hidden="false" customHeight="true" outlineLevel="0" collapsed="false">
      <c r="B42" s="36"/>
      <c r="C42" s="71" t="s">
        <v>267</v>
      </c>
      <c r="D42" s="33" t="n">
        <v>21750879</v>
      </c>
      <c r="E42" s="33" t="n">
        <v>20554160</v>
      </c>
      <c r="F42" s="33" t="n">
        <v>45</v>
      </c>
      <c r="G42" s="33" t="n">
        <v>1094633</v>
      </c>
      <c r="H42" s="33" t="n">
        <v>19399</v>
      </c>
      <c r="I42" s="88" t="s">
        <v>131</v>
      </c>
      <c r="J42" s="33" t="n">
        <v>70634</v>
      </c>
      <c r="K42" s="96" t="n">
        <v>12008</v>
      </c>
    </row>
    <row r="43" customFormat="false" ht="9.6" hidden="false" customHeight="true" outlineLevel="0" collapsed="false">
      <c r="B43" s="36"/>
      <c r="C43" s="71" t="s">
        <v>268</v>
      </c>
      <c r="D43" s="33" t="n">
        <v>1208435</v>
      </c>
      <c r="E43" s="33" t="n">
        <v>972125</v>
      </c>
      <c r="F43" s="33" t="n">
        <v>553</v>
      </c>
      <c r="G43" s="33" t="n">
        <v>130405</v>
      </c>
      <c r="H43" s="33" t="n">
        <v>50560</v>
      </c>
      <c r="I43" s="88" t="n">
        <v>39187</v>
      </c>
      <c r="J43" s="33" t="n">
        <v>14546</v>
      </c>
      <c r="K43" s="96" t="n">
        <v>40246</v>
      </c>
    </row>
    <row r="44" customFormat="false" ht="9.6" hidden="false" customHeight="true" outlineLevel="0" collapsed="false">
      <c r="B44" s="36" t="s">
        <v>277</v>
      </c>
      <c r="C44" s="71"/>
      <c r="D44" s="33"/>
      <c r="E44" s="33"/>
      <c r="F44" s="33"/>
      <c r="G44" s="33"/>
      <c r="H44" s="33"/>
      <c r="I44" s="33"/>
      <c r="J44" s="33"/>
      <c r="K44" s="96"/>
    </row>
    <row r="45" customFormat="false" ht="9.6" hidden="false" customHeight="true" outlineLevel="0" collapsed="false">
      <c r="B45" s="60" t="s">
        <v>278</v>
      </c>
      <c r="C45" s="71" t="s">
        <v>265</v>
      </c>
      <c r="D45" s="33" t="n">
        <v>2165363</v>
      </c>
      <c r="E45" s="33" t="n">
        <v>1709275</v>
      </c>
      <c r="F45" s="33" t="n">
        <v>28493</v>
      </c>
      <c r="G45" s="33" t="n">
        <v>285384</v>
      </c>
      <c r="H45" s="88" t="n">
        <v>3160</v>
      </c>
      <c r="I45" s="88" t="s">
        <v>131</v>
      </c>
      <c r="J45" s="33" t="n">
        <v>96274</v>
      </c>
      <c r="K45" s="96" t="n">
        <v>42777</v>
      </c>
    </row>
    <row r="46" customFormat="false" ht="9.6" hidden="false" customHeight="true" outlineLevel="0" collapsed="false">
      <c r="B46" s="36"/>
      <c r="C46" s="71" t="s">
        <v>266</v>
      </c>
      <c r="D46" s="33" t="n">
        <v>2040202</v>
      </c>
      <c r="E46" s="33" t="n">
        <v>1614288</v>
      </c>
      <c r="F46" s="88" t="n">
        <v>25369</v>
      </c>
      <c r="G46" s="33" t="n">
        <v>267526</v>
      </c>
      <c r="H46" s="88" t="n">
        <v>3160</v>
      </c>
      <c r="I46" s="88" t="s">
        <v>131</v>
      </c>
      <c r="J46" s="33" t="n">
        <v>89333</v>
      </c>
      <c r="K46" s="115" t="n">
        <v>40526</v>
      </c>
    </row>
    <row r="47" customFormat="false" ht="9.75" hidden="false" customHeight="true" outlineLevel="0" collapsed="false">
      <c r="B47" s="36"/>
      <c r="C47" s="71" t="s">
        <v>267</v>
      </c>
      <c r="D47" s="33" t="n">
        <v>62769</v>
      </c>
      <c r="E47" s="33" t="n">
        <v>62635</v>
      </c>
      <c r="F47" s="33" t="s">
        <v>131</v>
      </c>
      <c r="G47" s="33" t="n">
        <v>120</v>
      </c>
      <c r="H47" s="88" t="s">
        <v>131</v>
      </c>
      <c r="I47" s="88" t="s">
        <v>131</v>
      </c>
      <c r="J47" s="33" t="n">
        <v>14</v>
      </c>
      <c r="K47" s="115" t="s">
        <v>131</v>
      </c>
    </row>
    <row r="48" customFormat="false" ht="9.6" hidden="false" customHeight="true" outlineLevel="0" collapsed="false">
      <c r="B48" s="36"/>
      <c r="C48" s="71" t="s">
        <v>268</v>
      </c>
      <c r="D48" s="33" t="n">
        <v>38228</v>
      </c>
      <c r="E48" s="33" t="n">
        <v>21698</v>
      </c>
      <c r="F48" s="88" t="n">
        <v>52</v>
      </c>
      <c r="G48" s="33" t="n">
        <v>539</v>
      </c>
      <c r="H48" s="88" t="s">
        <v>131</v>
      </c>
      <c r="I48" s="88" t="s">
        <v>131</v>
      </c>
      <c r="J48" s="33" t="n">
        <v>381</v>
      </c>
      <c r="K48" s="115" t="n">
        <v>15558</v>
      </c>
    </row>
    <row r="49" customFormat="false" ht="9.6" hidden="false" customHeight="true" outlineLevel="0" collapsed="false">
      <c r="B49" s="36"/>
      <c r="C49" s="71"/>
      <c r="D49" s="33"/>
      <c r="E49" s="33"/>
      <c r="F49" s="33"/>
      <c r="G49" s="33"/>
      <c r="H49" s="33"/>
      <c r="I49" s="33"/>
      <c r="J49" s="33"/>
      <c r="K49" s="96"/>
    </row>
    <row r="50" customFormat="false" ht="9.75" hidden="false" customHeight="true" outlineLevel="0" collapsed="false">
      <c r="B50" s="36" t="s">
        <v>279</v>
      </c>
      <c r="C50" s="71" t="s">
        <v>265</v>
      </c>
      <c r="D50" s="33" t="n">
        <v>17319169</v>
      </c>
      <c r="E50" s="33" t="n">
        <v>13853167</v>
      </c>
      <c r="F50" s="33" t="n">
        <v>16029</v>
      </c>
      <c r="G50" s="33" t="n">
        <v>1248768</v>
      </c>
      <c r="H50" s="33" t="n">
        <v>1196176</v>
      </c>
      <c r="I50" s="33" t="n">
        <v>349083</v>
      </c>
      <c r="J50" s="33" t="n">
        <v>362855</v>
      </c>
      <c r="K50" s="96" t="n">
        <v>642174</v>
      </c>
    </row>
    <row r="51" customFormat="false" ht="9.6" hidden="false" customHeight="true" outlineLevel="0" collapsed="false">
      <c r="B51" s="36" t="s">
        <v>280</v>
      </c>
      <c r="C51" s="71" t="s">
        <v>266</v>
      </c>
      <c r="D51" s="33" t="n">
        <v>15795370</v>
      </c>
      <c r="E51" s="33" t="n">
        <v>12783477</v>
      </c>
      <c r="F51" s="88" t="n">
        <v>16029</v>
      </c>
      <c r="G51" s="33" t="n">
        <v>1102262</v>
      </c>
      <c r="H51" s="33" t="n">
        <v>925609</v>
      </c>
      <c r="I51" s="33" t="n">
        <v>331517</v>
      </c>
      <c r="J51" s="33" t="n">
        <v>356041</v>
      </c>
      <c r="K51" s="96" t="n">
        <v>611952</v>
      </c>
    </row>
    <row r="52" customFormat="false" ht="9.75" hidden="false" customHeight="true" outlineLevel="0" collapsed="false">
      <c r="B52" s="36"/>
      <c r="C52" s="71" t="s">
        <v>267</v>
      </c>
      <c r="D52" s="33" t="n">
        <v>5135527</v>
      </c>
      <c r="E52" s="33" t="n">
        <v>4651461</v>
      </c>
      <c r="F52" s="88" t="s">
        <v>131</v>
      </c>
      <c r="G52" s="33" t="n">
        <v>78624</v>
      </c>
      <c r="H52" s="33" t="n">
        <v>358449</v>
      </c>
      <c r="I52" s="88" t="n">
        <v>296095</v>
      </c>
      <c r="J52" s="33" t="n">
        <v>4021</v>
      </c>
      <c r="K52" s="96" t="n">
        <v>42972</v>
      </c>
    </row>
    <row r="53" customFormat="false" ht="9.75" hidden="false" customHeight="true" outlineLevel="0" collapsed="false">
      <c r="B53" s="36"/>
      <c r="C53" s="71" t="s">
        <v>268</v>
      </c>
      <c r="D53" s="33" t="n">
        <v>2429653</v>
      </c>
      <c r="E53" s="33" t="n">
        <v>1501522</v>
      </c>
      <c r="F53" s="88" t="n">
        <v>44</v>
      </c>
      <c r="G53" s="33" t="n">
        <v>73469</v>
      </c>
      <c r="H53" s="33" t="n">
        <v>143687</v>
      </c>
      <c r="I53" s="33" t="n">
        <v>1711</v>
      </c>
      <c r="J53" s="33" t="n">
        <v>18219</v>
      </c>
      <c r="K53" s="96" t="n">
        <v>692712</v>
      </c>
    </row>
    <row r="54" customFormat="false" ht="9.6" hidden="false" customHeight="true" outlineLevel="0" collapsed="false">
      <c r="B54" s="36"/>
      <c r="C54" s="71"/>
      <c r="D54" s="33"/>
      <c r="E54" s="33"/>
      <c r="F54" s="33"/>
      <c r="G54" s="33"/>
      <c r="H54" s="33"/>
      <c r="I54" s="33"/>
      <c r="J54" s="33"/>
      <c r="K54" s="96"/>
    </row>
    <row r="55" customFormat="false" ht="9.6" hidden="false" customHeight="true" outlineLevel="0" collapsed="false">
      <c r="B55" s="36" t="s">
        <v>273</v>
      </c>
      <c r="C55" s="71" t="s">
        <v>265</v>
      </c>
      <c r="D55" s="33" t="n">
        <v>9365942</v>
      </c>
      <c r="E55" s="33" t="n">
        <v>7283549</v>
      </c>
      <c r="F55" s="33" t="n">
        <v>1584</v>
      </c>
      <c r="G55" s="33" t="n">
        <v>689131</v>
      </c>
      <c r="H55" s="33" t="n">
        <v>436219</v>
      </c>
      <c r="I55" s="33" t="n">
        <v>222143</v>
      </c>
      <c r="J55" s="33" t="n">
        <v>98670</v>
      </c>
      <c r="K55" s="96" t="n">
        <v>856789</v>
      </c>
    </row>
    <row r="56" customFormat="false" ht="9.6" hidden="false" customHeight="true" outlineLevel="0" collapsed="false">
      <c r="B56" s="36" t="s">
        <v>281</v>
      </c>
      <c r="C56" s="71" t="s">
        <v>266</v>
      </c>
      <c r="D56" s="33" t="n">
        <v>8741665</v>
      </c>
      <c r="E56" s="33" t="n">
        <v>6680068</v>
      </c>
      <c r="F56" s="88" t="n">
        <v>1500</v>
      </c>
      <c r="G56" s="33" t="n">
        <v>673280</v>
      </c>
      <c r="H56" s="88" t="n">
        <v>435871</v>
      </c>
      <c r="I56" s="88" t="n">
        <v>222139</v>
      </c>
      <c r="J56" s="33" t="n">
        <v>97860</v>
      </c>
      <c r="K56" s="96" t="n">
        <v>853086</v>
      </c>
    </row>
    <row r="57" customFormat="false" ht="9.6" hidden="false" customHeight="true" outlineLevel="0" collapsed="false">
      <c r="B57" s="36"/>
      <c r="C57" s="71" t="s">
        <v>267</v>
      </c>
      <c r="D57" s="33" t="n">
        <v>12143084</v>
      </c>
      <c r="E57" s="33" t="n">
        <v>11583394</v>
      </c>
      <c r="F57" s="88" t="s">
        <v>131</v>
      </c>
      <c r="G57" s="33" t="n">
        <v>65972</v>
      </c>
      <c r="H57" s="33" t="n">
        <v>690</v>
      </c>
      <c r="I57" s="88" t="s">
        <v>131</v>
      </c>
      <c r="J57" s="33" t="n">
        <v>393687</v>
      </c>
      <c r="K57" s="96" t="n">
        <v>99341</v>
      </c>
    </row>
    <row r="58" customFormat="false" ht="9.75" hidden="false" customHeight="true" outlineLevel="0" collapsed="false">
      <c r="B58" s="36"/>
      <c r="C58" s="71" t="s">
        <v>268</v>
      </c>
      <c r="D58" s="33" t="n">
        <v>1456696</v>
      </c>
      <c r="E58" s="33" t="n">
        <v>1230505</v>
      </c>
      <c r="F58" s="88" t="n">
        <v>269</v>
      </c>
      <c r="G58" s="33" t="n">
        <v>27285</v>
      </c>
      <c r="H58" s="33" t="n">
        <v>14</v>
      </c>
      <c r="I58" s="88" t="s">
        <v>131</v>
      </c>
      <c r="J58" s="33" t="n">
        <v>178</v>
      </c>
      <c r="K58" s="96" t="n">
        <v>198445</v>
      </c>
    </row>
    <row r="59" customFormat="false" ht="9.6" hidden="false" customHeight="tru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</row>
    <row r="60" customFormat="false" ht="10.5" hidden="false" customHeight="tru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</row>
    <row r="61" customFormat="false" ht="10.5" hidden="false" customHeight="tru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1.85" hidden="false" customHeight="true" outlineLevel="0" collapsed="false">
      <c r="B62" s="36" t="s">
        <v>282</v>
      </c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</row>
  </sheetData>
  <mergeCells count="4">
    <mergeCell ref="E3:K3"/>
    <mergeCell ref="B4:C4"/>
    <mergeCell ref="H4:I4"/>
    <mergeCell ref="D8:K8"/>
  </mergeCells>
  <printOptions headings="false" gridLines="false" gridLinesSet="true" horizontalCentered="false" verticalCentered="false"/>
  <pageMargins left="0.7875" right="0.511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2.85"/>
    <col collapsed="false" customWidth="true" hidden="false" outlineLevel="0" max="4" min="3" style="0" width="11.7"/>
    <col collapsed="false" customWidth="true" hidden="false" outlineLevel="0" max="5" min="5" style="0" width="10.85"/>
    <col collapsed="false" customWidth="true" hidden="false" outlineLevel="0" max="6" min="6" style="0" width="0.7"/>
  </cols>
  <sheetData>
    <row r="1" customFormat="false" ht="21" hidden="false" customHeight="true" outlineLevel="0" collapsed="false">
      <c r="A1" s="39" t="s">
        <v>34</v>
      </c>
      <c r="B1" s="39"/>
      <c r="C1" s="39"/>
      <c r="D1" s="39"/>
      <c r="E1" s="39"/>
      <c r="F1" s="39"/>
      <c r="G1" s="40"/>
      <c r="H1" s="40"/>
    </row>
    <row r="2" customFormat="false" ht="20.1" hidden="false" customHeight="true" outlineLevel="0" collapsed="false">
      <c r="A2" s="41" t="s">
        <v>35</v>
      </c>
      <c r="B2" s="3"/>
      <c r="C2" s="3"/>
      <c r="D2" s="3"/>
      <c r="E2" s="3"/>
      <c r="F2" s="4"/>
      <c r="G2" s="40"/>
      <c r="H2" s="40"/>
    </row>
    <row r="3" customFormat="false" ht="20.1" hidden="false" customHeight="true" outlineLevel="0" collapsed="false">
      <c r="A3" s="42"/>
      <c r="B3" s="43"/>
      <c r="C3" s="14" t="s">
        <v>36</v>
      </c>
      <c r="D3" s="14"/>
      <c r="E3" s="14"/>
      <c r="F3" s="14"/>
    </row>
    <row r="4" customFormat="false" ht="52.5" hidden="false" customHeight="true" outlineLevel="0" collapsed="false">
      <c r="A4" s="9" t="s">
        <v>2</v>
      </c>
      <c r="B4" s="44" t="s">
        <v>37</v>
      </c>
      <c r="C4" s="45" t="s">
        <v>38</v>
      </c>
      <c r="D4" s="45" t="s">
        <v>39</v>
      </c>
      <c r="E4" s="46" t="s">
        <v>40</v>
      </c>
      <c r="F4" s="47"/>
    </row>
    <row r="5" customFormat="false" ht="20.1" hidden="false" customHeight="true" outlineLevel="0" collapsed="false">
      <c r="A5" s="48"/>
      <c r="B5" s="49" t="s">
        <v>3</v>
      </c>
      <c r="C5" s="49"/>
      <c r="D5" s="49"/>
      <c r="E5" s="49"/>
      <c r="F5" s="49"/>
    </row>
    <row r="6" customFormat="false" ht="18.6" hidden="false" customHeight="true" outlineLevel="0" collapsed="false">
      <c r="A6" s="36"/>
      <c r="B6" s="15"/>
      <c r="C6" s="15"/>
      <c r="D6" s="15"/>
      <c r="E6" s="15"/>
      <c r="F6" s="15"/>
    </row>
    <row r="7" customFormat="false" ht="18.6" hidden="false" customHeight="true" outlineLevel="0" collapsed="false">
      <c r="A7" s="36"/>
      <c r="B7" s="39" t="s">
        <v>7</v>
      </c>
      <c r="C7" s="39"/>
      <c r="D7" s="39"/>
      <c r="E7" s="39"/>
      <c r="F7" s="39"/>
    </row>
    <row r="8" customFormat="false" ht="18.6" hidden="false" customHeight="true" outlineLevel="0" collapsed="false">
      <c r="A8" s="36"/>
      <c r="B8" s="15"/>
      <c r="C8" s="15"/>
      <c r="D8" s="15"/>
      <c r="E8" s="15"/>
      <c r="F8" s="15"/>
    </row>
    <row r="9" customFormat="false" ht="19.5" hidden="false" customHeight="true" outlineLevel="0" collapsed="false">
      <c r="A9" s="50" t="s">
        <v>7</v>
      </c>
      <c r="B9" s="21" t="n">
        <v>110859777</v>
      </c>
      <c r="C9" s="21" t="n">
        <v>58892500</v>
      </c>
      <c r="D9" s="21" t="n">
        <v>39029717</v>
      </c>
      <c r="E9" s="51" t="n">
        <v>11372899</v>
      </c>
      <c r="F9" s="23"/>
    </row>
    <row r="10" customFormat="false" ht="19.5" hidden="false" customHeight="true" outlineLevel="0" collapsed="false">
      <c r="A10" s="36"/>
      <c r="B10" s="17"/>
      <c r="C10" s="17"/>
      <c r="D10" s="17"/>
      <c r="E10" s="52"/>
      <c r="F10" s="29"/>
    </row>
    <row r="11" customFormat="false" ht="18.95" hidden="false" customHeight="true" outlineLevel="0" collapsed="false">
      <c r="A11" s="50" t="s">
        <v>12</v>
      </c>
      <c r="B11" s="21" t="n">
        <v>2231538</v>
      </c>
      <c r="C11" s="21" t="n">
        <v>929707</v>
      </c>
      <c r="D11" s="21" t="n">
        <v>661903</v>
      </c>
      <c r="E11" s="51" t="n">
        <v>285180</v>
      </c>
      <c r="F11" s="23"/>
    </row>
    <row r="12" customFormat="false" ht="17.25" hidden="false" customHeight="true" outlineLevel="0" collapsed="false">
      <c r="A12" s="53" t="s">
        <v>41</v>
      </c>
      <c r="B12" s="54" t="n">
        <v>2026779</v>
      </c>
      <c r="C12" s="54" t="n">
        <v>821731</v>
      </c>
      <c r="D12" s="54" t="n">
        <v>607510</v>
      </c>
      <c r="E12" s="55" t="n">
        <v>245624</v>
      </c>
      <c r="F12" s="56"/>
    </row>
    <row r="13" customFormat="false" ht="17.25" hidden="false" customHeight="true" outlineLevel="0" collapsed="false">
      <c r="A13" s="53" t="s">
        <v>42</v>
      </c>
      <c r="B13" s="54" t="n">
        <v>204759</v>
      </c>
      <c r="C13" s="54" t="n">
        <v>107976</v>
      </c>
      <c r="D13" s="54" t="n">
        <v>54393</v>
      </c>
      <c r="E13" s="55" t="n">
        <v>39556</v>
      </c>
      <c r="F13" s="56"/>
    </row>
    <row r="14" customFormat="false" ht="18.95" hidden="false" customHeight="true" outlineLevel="0" collapsed="false">
      <c r="A14" s="50" t="s">
        <v>13</v>
      </c>
      <c r="B14" s="21" t="n">
        <v>13471</v>
      </c>
      <c r="C14" s="21" t="n">
        <v>5338</v>
      </c>
      <c r="D14" s="21" t="n">
        <v>2444</v>
      </c>
      <c r="E14" s="51" t="n">
        <v>4950</v>
      </c>
      <c r="F14" s="23"/>
    </row>
    <row r="15" customFormat="false" ht="18.95" hidden="false" customHeight="true" outlineLevel="0" collapsed="false">
      <c r="A15" s="50" t="s">
        <v>14</v>
      </c>
      <c r="B15" s="21" t="n">
        <v>37387301</v>
      </c>
      <c r="C15" s="21" t="n">
        <v>12467619</v>
      </c>
      <c r="D15" s="21" t="n">
        <v>22339324</v>
      </c>
      <c r="E15" s="51" t="n">
        <v>2048205</v>
      </c>
      <c r="F15" s="23"/>
    </row>
    <row r="16" customFormat="false" ht="18.95" hidden="false" customHeight="true" outlineLevel="0" collapsed="false">
      <c r="A16" s="57" t="s">
        <v>43</v>
      </c>
      <c r="B16" s="54" t="n">
        <v>2300880</v>
      </c>
      <c r="C16" s="54" t="n">
        <v>944910</v>
      </c>
      <c r="D16" s="54" t="n">
        <v>1255426</v>
      </c>
      <c r="E16" s="55" t="n">
        <v>92056</v>
      </c>
      <c r="F16" s="56"/>
    </row>
    <row r="17" customFormat="false" ht="18.95" hidden="false" customHeight="true" outlineLevel="0" collapsed="false">
      <c r="A17" s="36" t="s">
        <v>44</v>
      </c>
      <c r="B17" s="54"/>
      <c r="C17" s="54"/>
      <c r="D17" s="54"/>
      <c r="E17" s="55"/>
      <c r="F17" s="56"/>
    </row>
    <row r="18" customFormat="false" ht="12" hidden="false" customHeight="true" outlineLevel="0" collapsed="false">
      <c r="A18" s="58" t="s">
        <v>45</v>
      </c>
      <c r="B18" s="54" t="n">
        <v>1440744</v>
      </c>
      <c r="C18" s="54" t="n">
        <v>569034</v>
      </c>
      <c r="D18" s="54" t="n">
        <v>820882</v>
      </c>
      <c r="E18" s="55" t="n">
        <v>49676</v>
      </c>
      <c r="F18" s="56"/>
    </row>
    <row r="19" customFormat="false" ht="18.75" hidden="false" customHeight="true" outlineLevel="0" collapsed="false">
      <c r="A19" s="57" t="s">
        <v>46</v>
      </c>
      <c r="B19" s="54" t="n">
        <v>26041537</v>
      </c>
      <c r="C19" s="54" t="n">
        <v>6720357</v>
      </c>
      <c r="D19" s="54" t="n">
        <v>17193322</v>
      </c>
      <c r="E19" s="55" t="n">
        <v>1810170</v>
      </c>
      <c r="F19" s="56"/>
    </row>
    <row r="20" customFormat="false" ht="15.75" hidden="false" customHeight="true" outlineLevel="0" collapsed="false">
      <c r="A20" s="59" t="s">
        <v>47</v>
      </c>
      <c r="B20" s="54"/>
      <c r="C20" s="54"/>
      <c r="D20" s="54"/>
      <c r="E20" s="55"/>
      <c r="F20" s="56"/>
    </row>
    <row r="21" customFormat="false" ht="18" hidden="false" customHeight="true" outlineLevel="0" collapsed="false">
      <c r="A21" s="53" t="s">
        <v>48</v>
      </c>
      <c r="B21" s="54" t="n">
        <v>5438506</v>
      </c>
      <c r="C21" s="54" t="n">
        <v>1659502</v>
      </c>
      <c r="D21" s="54" t="n">
        <v>3135548</v>
      </c>
      <c r="E21" s="55" t="n">
        <v>582217</v>
      </c>
      <c r="F21" s="56"/>
    </row>
    <row r="22" customFormat="false" ht="18" hidden="false" customHeight="true" outlineLevel="0" collapsed="false">
      <c r="A22" s="53" t="s">
        <v>49</v>
      </c>
      <c r="B22" s="54" t="n">
        <v>269251</v>
      </c>
      <c r="C22" s="54" t="n">
        <v>47058</v>
      </c>
      <c r="D22" s="54" t="n">
        <v>204379</v>
      </c>
      <c r="E22" s="55" t="n">
        <v>17674</v>
      </c>
      <c r="F22" s="56"/>
    </row>
    <row r="23" customFormat="false" ht="18" hidden="false" customHeight="true" outlineLevel="0" collapsed="false">
      <c r="A23" s="53" t="s">
        <v>50</v>
      </c>
      <c r="B23" s="54" t="n">
        <v>576299</v>
      </c>
      <c r="C23" s="54" t="n">
        <v>128285</v>
      </c>
      <c r="D23" s="54" t="n">
        <v>411244</v>
      </c>
      <c r="E23" s="55" t="n">
        <v>33367</v>
      </c>
      <c r="F23" s="56"/>
    </row>
    <row r="24" customFormat="false" ht="18" hidden="false" customHeight="true" outlineLevel="0" collapsed="false">
      <c r="A24" s="53" t="s">
        <v>51</v>
      </c>
      <c r="B24" s="54" t="n">
        <v>236932</v>
      </c>
      <c r="C24" s="54" t="n">
        <v>71176</v>
      </c>
      <c r="D24" s="54" t="n">
        <v>124611</v>
      </c>
      <c r="E24" s="55" t="n">
        <v>40183</v>
      </c>
      <c r="F24" s="56"/>
    </row>
    <row r="25" customFormat="false" ht="18" hidden="false" customHeight="true" outlineLevel="0" collapsed="false">
      <c r="A25" s="53" t="s">
        <v>52</v>
      </c>
      <c r="B25" s="54" t="n">
        <v>96709</v>
      </c>
      <c r="C25" s="54" t="n">
        <v>33109</v>
      </c>
      <c r="D25" s="54" t="n">
        <v>49261</v>
      </c>
      <c r="E25" s="55" t="n">
        <v>14199</v>
      </c>
      <c r="F25" s="56"/>
    </row>
    <row r="26" customFormat="false" ht="18" hidden="false" customHeight="true" outlineLevel="0" collapsed="false">
      <c r="A26" s="36" t="s">
        <v>53</v>
      </c>
      <c r="B26" s="54"/>
      <c r="C26" s="54"/>
      <c r="D26" s="54"/>
      <c r="E26" s="55"/>
      <c r="F26" s="56"/>
    </row>
    <row r="27" customFormat="false" ht="12" hidden="false" customHeight="true" outlineLevel="0" collapsed="false">
      <c r="A27" s="58" t="s">
        <v>54</v>
      </c>
      <c r="B27" s="54" t="n">
        <v>1125629</v>
      </c>
      <c r="C27" s="54" t="n">
        <v>194118</v>
      </c>
      <c r="D27" s="54" t="n">
        <v>817428</v>
      </c>
      <c r="E27" s="55" t="n">
        <v>106285</v>
      </c>
      <c r="F27" s="56"/>
    </row>
    <row r="28" customFormat="false" ht="18" hidden="false" customHeight="true" outlineLevel="0" collapsed="false">
      <c r="A28" s="53" t="s">
        <v>55</v>
      </c>
      <c r="B28" s="54" t="n">
        <v>957619</v>
      </c>
      <c r="C28" s="54" t="n">
        <v>204741</v>
      </c>
      <c r="D28" s="54" t="n">
        <v>709514</v>
      </c>
      <c r="E28" s="55" t="n">
        <v>40262</v>
      </c>
      <c r="F28" s="56"/>
    </row>
    <row r="29" customFormat="false" ht="18" hidden="false" customHeight="true" outlineLevel="0" collapsed="false">
      <c r="A29" s="60" t="s">
        <v>56</v>
      </c>
      <c r="B29" s="54"/>
      <c r="C29" s="54"/>
      <c r="D29" s="54"/>
      <c r="E29" s="55"/>
      <c r="F29" s="56"/>
    </row>
    <row r="30" customFormat="false" ht="12" hidden="false" customHeight="true" outlineLevel="0" collapsed="false">
      <c r="A30" s="53" t="s">
        <v>57</v>
      </c>
      <c r="B30" s="54" t="n">
        <v>789709</v>
      </c>
      <c r="C30" s="54" t="n">
        <v>196056</v>
      </c>
      <c r="D30" s="54" t="n">
        <v>510176</v>
      </c>
      <c r="E30" s="55" t="n">
        <v>79842</v>
      </c>
      <c r="F30" s="56"/>
    </row>
    <row r="31" customFormat="false" ht="18" hidden="false" customHeight="true" outlineLevel="0" collapsed="false">
      <c r="A31" s="53" t="s">
        <v>58</v>
      </c>
      <c r="B31" s="54" t="n">
        <v>1298844</v>
      </c>
      <c r="C31" s="54" t="n">
        <v>597111</v>
      </c>
      <c r="D31" s="54" t="n">
        <v>640881</v>
      </c>
      <c r="E31" s="55" t="n">
        <v>10471</v>
      </c>
      <c r="F31" s="56"/>
    </row>
    <row r="32" customFormat="false" ht="18" hidden="false" customHeight="true" outlineLevel="0" collapsed="false">
      <c r="A32" s="53" t="s">
        <v>59</v>
      </c>
      <c r="B32" s="54" t="n">
        <v>2067084</v>
      </c>
      <c r="C32" s="54" t="n">
        <v>892581</v>
      </c>
      <c r="D32" s="54" t="n">
        <v>990572</v>
      </c>
      <c r="E32" s="55" t="n">
        <v>149035</v>
      </c>
      <c r="F32" s="56"/>
    </row>
    <row r="33" customFormat="false" ht="18" hidden="false" customHeight="true" outlineLevel="0" collapsed="false">
      <c r="A33" s="61" t="s">
        <v>60</v>
      </c>
      <c r="B33" s="54" t="n">
        <v>1826685</v>
      </c>
      <c r="C33" s="54" t="n">
        <v>460487</v>
      </c>
      <c r="D33" s="54" t="n">
        <v>1231800</v>
      </c>
      <c r="E33" s="55" t="n">
        <v>123009</v>
      </c>
      <c r="F33" s="56"/>
    </row>
    <row r="34" customFormat="false" ht="18" hidden="false" customHeight="true" outlineLevel="0" collapsed="false">
      <c r="A34" s="36" t="s">
        <v>61</v>
      </c>
      <c r="B34" s="54" t="n">
        <v>1537848</v>
      </c>
      <c r="C34" s="54" t="n">
        <v>338174</v>
      </c>
      <c r="D34" s="54" t="n">
        <v>1038495</v>
      </c>
      <c r="E34" s="55" t="n">
        <v>125796</v>
      </c>
      <c r="F34" s="56"/>
    </row>
    <row r="35" customFormat="false" ht="18" hidden="false" customHeight="true" outlineLevel="0" collapsed="false">
      <c r="A35" s="62" t="s">
        <v>62</v>
      </c>
      <c r="B35" s="54" t="n">
        <v>573070</v>
      </c>
      <c r="C35" s="54" t="n">
        <v>107256</v>
      </c>
      <c r="D35" s="54" t="n">
        <v>430213</v>
      </c>
      <c r="E35" s="55" t="n">
        <v>27266</v>
      </c>
      <c r="F35" s="56"/>
    </row>
    <row r="36" customFormat="false" ht="21" hidden="false" customHeight="true" outlineLevel="0" collapsed="false">
      <c r="A36" s="62"/>
      <c r="B36" s="63"/>
      <c r="C36" s="15"/>
      <c r="D36" s="15"/>
      <c r="E36" s="15"/>
      <c r="F36" s="15"/>
    </row>
    <row r="37" customFormat="false" ht="19.5" hidden="false" customHeight="true" outlineLevel="0" collapsed="false">
      <c r="A37" s="31" t="s">
        <v>33</v>
      </c>
      <c r="B37" s="15"/>
      <c r="C37" s="15"/>
      <c r="D37" s="15"/>
      <c r="E37" s="15"/>
      <c r="F37" s="15"/>
    </row>
    <row r="38" customFormat="false" ht="19.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</row>
  </sheetData>
  <mergeCells count="4">
    <mergeCell ref="A1:F1"/>
    <mergeCell ref="C3:F3"/>
    <mergeCell ref="B5:F5"/>
    <mergeCell ref="B7:F7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1.7"/>
    <col collapsed="false" customWidth="true" hidden="false" outlineLevel="0" max="6" min="6" style="0" width="0.7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4" t="s">
        <v>63</v>
      </c>
      <c r="B1" s="4"/>
      <c r="C1" s="4"/>
      <c r="D1" s="4"/>
      <c r="E1" s="4"/>
      <c r="F1" s="4"/>
    </row>
    <row r="2" customFormat="false" ht="20.1" hidden="false" customHeight="true" outlineLevel="0" collapsed="false">
      <c r="A2" s="42"/>
      <c r="B2" s="43"/>
      <c r="C2" s="14" t="s">
        <v>36</v>
      </c>
      <c r="D2" s="14"/>
      <c r="E2" s="14"/>
      <c r="F2" s="14"/>
    </row>
    <row r="3" customFormat="false" ht="52.15" hidden="false" customHeight="true" outlineLevel="0" collapsed="false">
      <c r="A3" s="9" t="s">
        <v>2</v>
      </c>
      <c r="B3" s="44" t="s">
        <v>37</v>
      </c>
      <c r="C3" s="45" t="s">
        <v>64</v>
      </c>
      <c r="D3" s="45" t="s">
        <v>65</v>
      </c>
      <c r="E3" s="64" t="s">
        <v>66</v>
      </c>
      <c r="F3" s="65"/>
    </row>
    <row r="4" customFormat="false" ht="20.1" hidden="false" customHeight="true" outlineLevel="0" collapsed="false">
      <c r="A4" s="48"/>
      <c r="B4" s="49" t="s">
        <v>3</v>
      </c>
      <c r="C4" s="49"/>
      <c r="D4" s="49"/>
      <c r="E4" s="49"/>
      <c r="F4" s="49"/>
    </row>
    <row r="5" customFormat="false" ht="21.75" hidden="false" customHeight="true" outlineLevel="0" collapsed="false">
      <c r="A5" s="36"/>
      <c r="B5" s="15"/>
      <c r="C5" s="36"/>
      <c r="D5" s="36"/>
      <c r="E5" s="36"/>
      <c r="F5" s="36"/>
    </row>
    <row r="6" customFormat="false" ht="22.5" hidden="false" customHeight="true" outlineLevel="0" collapsed="false">
      <c r="A6" s="36"/>
      <c r="B6" s="39" t="s">
        <v>67</v>
      </c>
      <c r="C6" s="39"/>
      <c r="D6" s="39"/>
      <c r="E6" s="39"/>
      <c r="F6" s="39"/>
    </row>
    <row r="7" customFormat="false" ht="19.5" hidden="false" customHeight="true" outlineLevel="0" collapsed="false">
      <c r="A7" s="36"/>
      <c r="B7" s="15"/>
      <c r="C7" s="36"/>
      <c r="D7" s="36"/>
      <c r="E7" s="36"/>
      <c r="F7" s="36"/>
    </row>
    <row r="8" customFormat="false" ht="13.15" hidden="false" customHeight="true" outlineLevel="0" collapsed="false">
      <c r="A8" s="66" t="s">
        <v>68</v>
      </c>
      <c r="B8" s="17"/>
      <c r="C8" s="17"/>
      <c r="D8" s="17"/>
      <c r="E8" s="52"/>
      <c r="F8" s="15"/>
    </row>
    <row r="9" customFormat="false" ht="19.5" hidden="false" customHeight="true" outlineLevel="0" collapsed="false">
      <c r="A9" s="53" t="s">
        <v>69</v>
      </c>
      <c r="B9" s="52" t="n">
        <v>1285455</v>
      </c>
      <c r="C9" s="52" t="n">
        <v>274853</v>
      </c>
      <c r="D9" s="52" t="n">
        <v>866710</v>
      </c>
      <c r="E9" s="52" t="n">
        <v>138335</v>
      </c>
      <c r="F9" s="29"/>
    </row>
    <row r="10" customFormat="false" ht="19.5" hidden="false" customHeight="true" outlineLevel="0" collapsed="false">
      <c r="A10" s="53" t="s">
        <v>70</v>
      </c>
      <c r="B10" s="52" t="n">
        <v>1037098</v>
      </c>
      <c r="C10" s="52" t="n">
        <v>200709</v>
      </c>
      <c r="D10" s="52" t="n">
        <v>768280</v>
      </c>
      <c r="E10" s="52" t="n">
        <v>62714</v>
      </c>
      <c r="F10" s="29"/>
    </row>
    <row r="11" customFormat="false" ht="20.1" hidden="true" customHeight="true" outlineLevel="0" collapsed="false">
      <c r="A11" s="53" t="s">
        <v>71</v>
      </c>
      <c r="B11" s="52"/>
      <c r="C11" s="52"/>
      <c r="D11" s="52"/>
      <c r="E11" s="52"/>
      <c r="F11" s="29"/>
    </row>
    <row r="12" customFormat="false" ht="19.5" hidden="false" customHeight="true" outlineLevel="0" collapsed="false">
      <c r="A12" s="53" t="s">
        <v>72</v>
      </c>
      <c r="B12" s="52" t="n">
        <v>13834</v>
      </c>
      <c r="C12" s="52" t="n">
        <v>2352</v>
      </c>
      <c r="D12" s="52" t="n">
        <v>7843</v>
      </c>
      <c r="E12" s="52" t="n">
        <v>3379</v>
      </c>
      <c r="F12" s="29"/>
    </row>
    <row r="13" customFormat="false" ht="20.25" hidden="false" customHeight="true" outlineLevel="0" collapsed="false">
      <c r="A13" s="36" t="s">
        <v>73</v>
      </c>
      <c r="B13" s="52"/>
      <c r="C13" s="52"/>
      <c r="D13" s="52"/>
      <c r="E13" s="52"/>
      <c r="F13" s="29"/>
    </row>
    <row r="14" customFormat="false" ht="13.5" hidden="false" customHeight="true" outlineLevel="0" collapsed="false">
      <c r="A14" s="58" t="s">
        <v>74</v>
      </c>
      <c r="B14" s="52" t="n">
        <v>648675</v>
      </c>
      <c r="C14" s="52" t="n">
        <v>149336</v>
      </c>
      <c r="D14" s="52" t="n">
        <v>488685</v>
      </c>
      <c r="E14" s="52" t="n">
        <v>10061</v>
      </c>
      <c r="F14" s="29"/>
    </row>
    <row r="15" customFormat="false" ht="20.25" hidden="false" customHeight="true" outlineLevel="0" collapsed="false">
      <c r="A15" s="67" t="s">
        <v>75</v>
      </c>
      <c r="B15" s="52"/>
      <c r="C15" s="52"/>
      <c r="D15" s="52"/>
      <c r="E15" s="52"/>
      <c r="F15" s="29"/>
    </row>
    <row r="16" customFormat="false" ht="13.5" hidden="false" customHeight="true" outlineLevel="0" collapsed="false">
      <c r="A16" s="58" t="s">
        <v>76</v>
      </c>
      <c r="B16" s="52" t="n">
        <v>263780</v>
      </c>
      <c r="C16" s="52" t="n">
        <v>54878</v>
      </c>
      <c r="D16" s="52" t="n">
        <v>185915</v>
      </c>
      <c r="E16" s="52" t="n">
        <v>22488</v>
      </c>
      <c r="F16" s="29"/>
    </row>
    <row r="17" customFormat="false" ht="20.25" hidden="false" customHeight="true" outlineLevel="0" collapsed="false">
      <c r="A17" s="53" t="s">
        <v>77</v>
      </c>
      <c r="B17" s="52" t="n">
        <v>3921400</v>
      </c>
      <c r="C17" s="52" t="n">
        <v>495343</v>
      </c>
      <c r="D17" s="52" t="n">
        <v>3299621</v>
      </c>
      <c r="E17" s="52" t="n">
        <v>54518</v>
      </c>
      <c r="F17" s="29"/>
    </row>
    <row r="18" customFormat="false" ht="20.25" hidden="false" customHeight="true" outlineLevel="0" collapsed="false">
      <c r="A18" s="61" t="s">
        <v>78</v>
      </c>
      <c r="B18" s="52" t="n">
        <v>287104</v>
      </c>
      <c r="C18" s="52" t="n">
        <v>77386</v>
      </c>
      <c r="D18" s="52" t="n">
        <v>188597</v>
      </c>
      <c r="E18" s="52" t="n">
        <v>21076</v>
      </c>
      <c r="F18" s="29"/>
    </row>
    <row r="19" customFormat="false" ht="20.25" hidden="false" customHeight="true" outlineLevel="0" collapsed="false">
      <c r="A19" s="53" t="s">
        <v>79</v>
      </c>
      <c r="B19" s="52" t="n">
        <v>931272</v>
      </c>
      <c r="C19" s="52" t="n">
        <v>364634</v>
      </c>
      <c r="D19" s="52" t="n">
        <v>468150</v>
      </c>
      <c r="E19" s="52" t="n">
        <v>91748</v>
      </c>
      <c r="F19" s="29"/>
    </row>
    <row r="20" customFormat="false" ht="20.1" hidden="true" customHeight="true" outlineLevel="0" collapsed="false">
      <c r="A20" s="53" t="s">
        <v>80</v>
      </c>
      <c r="B20" s="52" t="n">
        <v>97819</v>
      </c>
      <c r="C20" s="52" t="n">
        <v>22650</v>
      </c>
      <c r="D20" s="52" t="n">
        <v>62395</v>
      </c>
      <c r="E20" s="52" t="n">
        <v>11842</v>
      </c>
      <c r="F20" s="29"/>
    </row>
    <row r="21" customFormat="false" ht="19.5" hidden="false" customHeight="true" outlineLevel="0" collapsed="false">
      <c r="A21" s="59" t="s">
        <v>81</v>
      </c>
      <c r="B21" s="52" t="n">
        <v>9044884</v>
      </c>
      <c r="C21" s="52" t="n">
        <v>4802352</v>
      </c>
      <c r="D21" s="52" t="n">
        <v>3890576</v>
      </c>
      <c r="E21" s="52" t="n">
        <v>145979</v>
      </c>
      <c r="F21" s="29"/>
    </row>
    <row r="22" customFormat="false" ht="20.25" hidden="false" customHeight="true" outlineLevel="0" collapsed="false">
      <c r="A22" s="36" t="s">
        <v>82</v>
      </c>
      <c r="B22" s="52"/>
      <c r="C22" s="52"/>
      <c r="D22" s="52"/>
      <c r="E22" s="52"/>
      <c r="F22" s="29"/>
    </row>
    <row r="23" customFormat="false" ht="13.5" hidden="false" customHeight="true" outlineLevel="0" collapsed="false">
      <c r="A23" s="58" t="s">
        <v>83</v>
      </c>
      <c r="B23" s="52" t="n">
        <v>7305161</v>
      </c>
      <c r="C23" s="52" t="n">
        <v>3247438</v>
      </c>
      <c r="D23" s="52" t="n">
        <v>3762924</v>
      </c>
      <c r="E23" s="52" t="n">
        <v>100668</v>
      </c>
      <c r="F23" s="29"/>
    </row>
    <row r="24" customFormat="false" ht="21" hidden="false" customHeight="true" outlineLevel="0" collapsed="false">
      <c r="A24" s="53" t="s">
        <v>84</v>
      </c>
      <c r="B24" s="52" t="n">
        <v>1739723</v>
      </c>
      <c r="C24" s="52" t="n">
        <v>1554914</v>
      </c>
      <c r="D24" s="52" t="n">
        <v>127652</v>
      </c>
      <c r="E24" s="52" t="n">
        <v>45311</v>
      </c>
      <c r="F24" s="29"/>
    </row>
    <row r="25" customFormat="false" ht="21" hidden="false" customHeight="true" outlineLevel="0" collapsed="false">
      <c r="A25" s="50" t="s">
        <v>19</v>
      </c>
      <c r="B25" s="51" t="n">
        <v>8588249</v>
      </c>
      <c r="C25" s="51" t="n">
        <v>6945246</v>
      </c>
      <c r="D25" s="51" t="n">
        <v>894705</v>
      </c>
      <c r="E25" s="51" t="n">
        <v>548948</v>
      </c>
      <c r="F25" s="23"/>
    </row>
    <row r="26" customFormat="false" ht="21" hidden="false" customHeight="true" outlineLevel="0" collapsed="false">
      <c r="A26" s="50" t="s">
        <v>20</v>
      </c>
      <c r="B26" s="51" t="n">
        <v>10545675</v>
      </c>
      <c r="C26" s="51" t="n">
        <v>4154111</v>
      </c>
      <c r="D26" s="51" t="n">
        <v>3489963</v>
      </c>
      <c r="E26" s="51" t="n">
        <v>2840270</v>
      </c>
      <c r="F26" s="23"/>
    </row>
    <row r="27" customFormat="false" ht="20.25" hidden="false" customHeight="true" outlineLevel="0" collapsed="false">
      <c r="A27" s="36" t="s">
        <v>85</v>
      </c>
      <c r="B27" s="52"/>
      <c r="C27" s="52"/>
      <c r="D27" s="52"/>
      <c r="E27" s="52"/>
      <c r="F27" s="29"/>
    </row>
    <row r="28" customFormat="false" ht="13.5" hidden="false" customHeight="true" outlineLevel="0" collapsed="false">
      <c r="A28" s="58" t="s">
        <v>86</v>
      </c>
      <c r="B28" s="52" t="n">
        <v>1544542</v>
      </c>
      <c r="C28" s="52" t="n">
        <v>628842</v>
      </c>
      <c r="D28" s="52" t="n">
        <v>396662</v>
      </c>
      <c r="E28" s="52" t="n">
        <v>501548</v>
      </c>
      <c r="F28" s="29"/>
    </row>
    <row r="29" customFormat="false" ht="20.25" hidden="false" customHeight="true" outlineLevel="0" collapsed="false">
      <c r="A29" s="57" t="s">
        <v>87</v>
      </c>
      <c r="B29" s="52" t="n">
        <v>5040675</v>
      </c>
      <c r="C29" s="52" t="n">
        <v>1705239</v>
      </c>
      <c r="D29" s="52" t="n">
        <v>1765546</v>
      </c>
      <c r="E29" s="52" t="n">
        <v>1538459</v>
      </c>
      <c r="F29" s="29"/>
    </row>
    <row r="30" customFormat="false" ht="20.25" hidden="false" customHeight="true" outlineLevel="0" collapsed="false">
      <c r="A30" s="36" t="s">
        <v>88</v>
      </c>
      <c r="B30" s="52"/>
      <c r="C30" s="52"/>
      <c r="D30" s="52"/>
      <c r="E30" s="52"/>
      <c r="F30" s="29"/>
    </row>
    <row r="31" customFormat="false" ht="13.5" hidden="false" customHeight="true" outlineLevel="0" collapsed="false">
      <c r="A31" s="58" t="s">
        <v>89</v>
      </c>
      <c r="B31" s="52" t="n">
        <v>3960458</v>
      </c>
      <c r="C31" s="52" t="n">
        <v>1820030</v>
      </c>
      <c r="D31" s="52" t="n">
        <v>1327755</v>
      </c>
      <c r="E31" s="52" t="n">
        <v>800263</v>
      </c>
      <c r="F31" s="29"/>
    </row>
    <row r="32" customFormat="false" ht="21" hidden="false" customHeight="true" outlineLevel="0" collapsed="false">
      <c r="A32" s="50" t="s">
        <v>21</v>
      </c>
      <c r="B32" s="51" t="n">
        <v>1131699</v>
      </c>
      <c r="C32" s="51" t="n">
        <v>768468</v>
      </c>
      <c r="D32" s="51" t="n">
        <v>268843</v>
      </c>
      <c r="E32" s="51" t="n">
        <v>65599</v>
      </c>
      <c r="F32" s="23"/>
    </row>
    <row r="33" customFormat="false" ht="21" hidden="false" customHeight="true" outlineLevel="0" collapsed="false">
      <c r="A33" s="50" t="s">
        <v>22</v>
      </c>
      <c r="B33" s="51" t="n">
        <v>11121737</v>
      </c>
      <c r="C33" s="51" t="n">
        <v>3739991</v>
      </c>
      <c r="D33" s="51" t="n">
        <v>4611245</v>
      </c>
      <c r="E33" s="51" t="n">
        <v>2694159</v>
      </c>
      <c r="F33" s="23"/>
    </row>
    <row r="34" customFormat="false" ht="14.25" hidden="false" customHeight="true" outlineLevel="0" collapsed="false">
      <c r="A34" s="59" t="s">
        <v>90</v>
      </c>
      <c r="B34" s="52"/>
      <c r="C34" s="52"/>
      <c r="D34" s="52"/>
      <c r="E34" s="52"/>
      <c r="F34" s="29"/>
    </row>
    <row r="35" customFormat="false" ht="21.75" hidden="false" customHeight="true" outlineLevel="0" collapsed="false">
      <c r="A35" s="53" t="s">
        <v>91</v>
      </c>
      <c r="B35" s="52" t="n">
        <v>4898876</v>
      </c>
      <c r="C35" s="52" t="n">
        <v>2318628</v>
      </c>
      <c r="D35" s="52" t="n">
        <v>293029</v>
      </c>
      <c r="E35" s="52" t="n">
        <v>2250113</v>
      </c>
      <c r="F35" s="29"/>
    </row>
    <row r="36" customFormat="false" ht="20.25" hidden="false" customHeight="true" outlineLevel="0" collapsed="false">
      <c r="A36" s="53"/>
      <c r="B36" s="29"/>
      <c r="C36" s="29"/>
      <c r="D36" s="29"/>
      <c r="E36" s="29"/>
      <c r="F36" s="29"/>
    </row>
    <row r="37" customFormat="false" ht="19.5" hidden="false" customHeight="true" outlineLevel="0" collapsed="false">
      <c r="A37" s="60" t="s">
        <v>92</v>
      </c>
      <c r="B37" s="36"/>
      <c r="C37" s="36"/>
      <c r="D37" s="36"/>
      <c r="E37" s="36"/>
      <c r="F37" s="36"/>
    </row>
    <row r="38" customFormat="false" ht="20.25" hidden="false" customHeight="true" outlineLevel="0" collapsed="false">
      <c r="A38" s="36"/>
      <c r="B38" s="36"/>
      <c r="C38" s="36"/>
      <c r="D38" s="36"/>
      <c r="E38" s="36"/>
      <c r="F38" s="36"/>
    </row>
    <row r="39" customFormat="false" ht="18.6" hidden="false" customHeight="true" outlineLevel="0" collapsed="false"/>
    <row r="40" customFormat="false" ht="17.1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3">
    <mergeCell ref="C2:F2"/>
    <mergeCell ref="B4:F4"/>
    <mergeCell ref="B6:F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85"/>
    <col collapsed="false" customWidth="true" hidden="false" outlineLevel="0" max="4" min="3" style="0" width="11.7"/>
    <col collapsed="false" customWidth="true" hidden="false" outlineLevel="0" max="5" min="5" style="0" width="11.28"/>
    <col collapsed="false" customWidth="true" hidden="false" outlineLevel="0" max="6" min="6" style="0" width="0.7"/>
    <col collapsed="false" customWidth="true" hidden="false" outlineLevel="0" max="7" min="7" style="0" width="6.56"/>
  </cols>
  <sheetData>
    <row r="1" customFormat="false" ht="21" hidden="false" customHeight="true" outlineLevel="0" collapsed="false">
      <c r="A1" s="4" t="s">
        <v>93</v>
      </c>
      <c r="B1" s="4"/>
      <c r="C1" s="4"/>
      <c r="D1" s="4"/>
      <c r="E1" s="4"/>
      <c r="F1" s="4"/>
    </row>
    <row r="2" customFormat="false" ht="20.1" hidden="false" customHeight="true" outlineLevel="0" collapsed="false">
      <c r="A2" s="42"/>
      <c r="B2" s="43"/>
      <c r="C2" s="14" t="s">
        <v>36</v>
      </c>
      <c r="D2" s="14"/>
      <c r="E2" s="14"/>
      <c r="F2" s="14"/>
    </row>
    <row r="3" customFormat="false" ht="52.5" hidden="false" customHeight="true" outlineLevel="0" collapsed="false">
      <c r="A3" s="9" t="s">
        <v>2</v>
      </c>
      <c r="B3" s="44" t="s">
        <v>37</v>
      </c>
      <c r="C3" s="45" t="s">
        <v>94</v>
      </c>
      <c r="D3" s="45" t="s">
        <v>95</v>
      </c>
      <c r="E3" s="64" t="s">
        <v>96</v>
      </c>
      <c r="F3" s="47"/>
    </row>
    <row r="4" customFormat="false" ht="20.1" hidden="false" customHeight="true" outlineLevel="0" collapsed="false">
      <c r="A4" s="48"/>
      <c r="B4" s="49" t="s">
        <v>3</v>
      </c>
      <c r="C4" s="49"/>
      <c r="D4" s="49"/>
      <c r="E4" s="49"/>
      <c r="F4" s="49"/>
    </row>
    <row r="5" customFormat="false" ht="19.5" hidden="false" customHeight="true" outlineLevel="0" collapsed="false">
      <c r="A5" s="36"/>
      <c r="B5" s="15"/>
      <c r="C5" s="15"/>
      <c r="D5" s="15"/>
      <c r="E5" s="15"/>
      <c r="F5" s="15"/>
    </row>
    <row r="6" customFormat="false" ht="19.5" hidden="false" customHeight="true" outlineLevel="0" collapsed="false">
      <c r="A6" s="36"/>
      <c r="B6" s="39" t="s">
        <v>97</v>
      </c>
      <c r="C6" s="39"/>
      <c r="D6" s="39"/>
      <c r="E6" s="39"/>
      <c r="F6" s="39"/>
    </row>
    <row r="7" customFormat="false" ht="19.5" hidden="false" customHeight="true" outlineLevel="0" collapsed="false">
      <c r="A7" s="36"/>
      <c r="B7" s="15"/>
      <c r="C7" s="36"/>
      <c r="D7" s="36"/>
      <c r="E7" s="36"/>
      <c r="F7" s="15"/>
    </row>
    <row r="8" customFormat="false" ht="13.15" hidden="false" customHeight="true" outlineLevel="0" collapsed="false">
      <c r="A8" s="68" t="s">
        <v>98</v>
      </c>
      <c r="B8" s="16"/>
      <c r="C8" s="16"/>
      <c r="D8" s="16"/>
      <c r="E8" s="19"/>
      <c r="F8" s="15"/>
    </row>
    <row r="9" customFormat="false" ht="13.15" hidden="false" customHeight="true" outlineLevel="0" collapsed="false">
      <c r="A9" s="69"/>
      <c r="B9" s="19"/>
      <c r="C9" s="19"/>
      <c r="D9" s="19"/>
      <c r="E9" s="19"/>
      <c r="F9" s="15"/>
    </row>
    <row r="10" customFormat="false" ht="18.95" hidden="false" customHeight="true" outlineLevel="0" collapsed="false">
      <c r="A10" s="60" t="s">
        <v>99</v>
      </c>
      <c r="B10" s="52"/>
      <c r="C10" s="52"/>
      <c r="D10" s="52"/>
      <c r="E10" s="52"/>
      <c r="F10" s="29"/>
    </row>
    <row r="11" customFormat="false" ht="12" hidden="false" customHeight="true" outlineLevel="0" collapsed="false">
      <c r="A11" s="53" t="s">
        <v>100</v>
      </c>
      <c r="B11" s="52" t="n">
        <v>988552</v>
      </c>
      <c r="C11" s="52" t="n">
        <v>522818</v>
      </c>
      <c r="D11" s="52" t="n">
        <v>221777</v>
      </c>
      <c r="E11" s="52" t="n">
        <v>220732</v>
      </c>
      <c r="F11" s="29"/>
    </row>
    <row r="12" customFormat="false" ht="18.95" hidden="false" customHeight="true" outlineLevel="0" collapsed="false">
      <c r="A12" s="53" t="s">
        <v>101</v>
      </c>
      <c r="B12" s="52" t="n">
        <v>5165875</v>
      </c>
      <c r="C12" s="52" t="n">
        <v>877831</v>
      </c>
      <c r="D12" s="52" t="n">
        <v>4075953</v>
      </c>
      <c r="E12" s="52" t="n">
        <v>202678</v>
      </c>
      <c r="F12" s="29"/>
    </row>
    <row r="13" customFormat="false" ht="18.95" hidden="false" customHeight="true" outlineLevel="0" collapsed="false">
      <c r="A13" s="50" t="s">
        <v>23</v>
      </c>
      <c r="B13" s="51" t="n">
        <v>2960252</v>
      </c>
      <c r="C13" s="51" t="n">
        <v>695229</v>
      </c>
      <c r="D13" s="51" t="n">
        <v>1625713</v>
      </c>
      <c r="E13" s="51" t="n">
        <v>614136</v>
      </c>
      <c r="F13" s="23"/>
    </row>
    <row r="14" customFormat="false" ht="18.95" hidden="false" customHeight="true" outlineLevel="0" collapsed="false">
      <c r="A14" s="36" t="s">
        <v>102</v>
      </c>
      <c r="B14" s="52"/>
      <c r="C14" s="52"/>
      <c r="D14" s="52"/>
      <c r="E14" s="52"/>
      <c r="F14" s="29"/>
    </row>
    <row r="15" customFormat="false" ht="12" hidden="false" customHeight="true" outlineLevel="0" collapsed="false">
      <c r="A15" s="58" t="s">
        <v>103</v>
      </c>
      <c r="B15" s="52" t="n">
        <v>2497008</v>
      </c>
      <c r="C15" s="52" t="n">
        <v>597341</v>
      </c>
      <c r="D15" s="52" t="n">
        <v>1378977</v>
      </c>
      <c r="E15" s="52" t="n">
        <v>503726</v>
      </c>
      <c r="F15" s="29"/>
    </row>
    <row r="16" customFormat="false" ht="18.95" hidden="false" customHeight="true" outlineLevel="0" collapsed="false">
      <c r="A16" s="36" t="s">
        <v>104</v>
      </c>
      <c r="B16" s="52"/>
      <c r="C16" s="52"/>
      <c r="D16" s="52"/>
      <c r="E16" s="52"/>
      <c r="F16" s="29"/>
    </row>
    <row r="17" customFormat="false" ht="12" hidden="false" customHeight="true" outlineLevel="0" collapsed="false">
      <c r="A17" s="58" t="s">
        <v>105</v>
      </c>
      <c r="B17" s="52" t="n">
        <v>334338</v>
      </c>
      <c r="C17" s="52" t="n">
        <v>67851</v>
      </c>
      <c r="D17" s="52" t="n">
        <v>176776</v>
      </c>
      <c r="E17" s="52" t="n">
        <v>88433</v>
      </c>
      <c r="F17" s="70"/>
    </row>
    <row r="18" customFormat="false" ht="18.95" hidden="false" customHeight="true" outlineLevel="0" collapsed="false">
      <c r="A18" s="36" t="s">
        <v>106</v>
      </c>
      <c r="B18" s="52"/>
      <c r="C18" s="52"/>
      <c r="D18" s="52"/>
      <c r="E18" s="52"/>
      <c r="F18" s="29"/>
    </row>
    <row r="19" customFormat="false" ht="12" hidden="false" customHeight="true" outlineLevel="0" collapsed="false">
      <c r="A19" s="58" t="s">
        <v>107</v>
      </c>
      <c r="B19" s="52" t="n">
        <v>128906</v>
      </c>
      <c r="C19" s="52" t="n">
        <v>30037</v>
      </c>
      <c r="D19" s="52" t="n">
        <v>69960</v>
      </c>
      <c r="E19" s="52" t="n">
        <v>21977</v>
      </c>
      <c r="F19" s="29"/>
      <c r="G19" s="56"/>
      <c r="H19" s="56"/>
      <c r="I19" s="56"/>
    </row>
    <row r="20" customFormat="false" ht="18.95" hidden="false" customHeight="true" outlineLevel="0" collapsed="false">
      <c r="A20" s="50" t="s">
        <v>24</v>
      </c>
      <c r="B20" s="51" t="n">
        <v>22571469</v>
      </c>
      <c r="C20" s="51" t="n">
        <v>18710552</v>
      </c>
      <c r="D20" s="51" t="n">
        <v>2194467</v>
      </c>
      <c r="E20" s="51" t="n">
        <v>1559795</v>
      </c>
      <c r="F20" s="23"/>
    </row>
    <row r="21" customFormat="false" ht="18.95" hidden="false" customHeight="true" outlineLevel="0" collapsed="false">
      <c r="A21" s="53" t="s">
        <v>108</v>
      </c>
      <c r="B21" s="52" t="n">
        <v>18696014</v>
      </c>
      <c r="C21" s="52" t="n">
        <v>17785555</v>
      </c>
      <c r="D21" s="52" t="n">
        <v>667125</v>
      </c>
      <c r="E21" s="52" t="n">
        <v>148062</v>
      </c>
      <c r="F21" s="29"/>
    </row>
    <row r="22" customFormat="false" ht="18.95" hidden="false" customHeight="true" outlineLevel="0" collapsed="false">
      <c r="A22" s="67" t="s">
        <v>109</v>
      </c>
      <c r="B22" s="52"/>
      <c r="C22" s="52"/>
      <c r="D22" s="52"/>
      <c r="E22" s="52"/>
      <c r="F22" s="29"/>
    </row>
    <row r="23" customFormat="false" ht="12" hidden="false" customHeight="true" outlineLevel="0" collapsed="false">
      <c r="A23" s="58" t="s">
        <v>110</v>
      </c>
      <c r="B23" s="52" t="n">
        <v>1013557</v>
      </c>
      <c r="C23" s="52" t="n">
        <v>97121</v>
      </c>
      <c r="D23" s="52" t="n">
        <v>254253</v>
      </c>
      <c r="E23" s="52" t="n">
        <v>660533</v>
      </c>
      <c r="F23" s="29"/>
    </row>
    <row r="24" customFormat="false" ht="18.95" hidden="false" customHeight="true" outlineLevel="0" collapsed="false">
      <c r="A24" s="53" t="s">
        <v>111</v>
      </c>
      <c r="B24" s="52" t="n">
        <v>466357</v>
      </c>
      <c r="C24" s="52" t="n">
        <v>72771</v>
      </c>
      <c r="D24" s="52" t="n">
        <v>305510</v>
      </c>
      <c r="E24" s="52" t="n">
        <v>88050</v>
      </c>
      <c r="F24" s="29"/>
    </row>
    <row r="25" customFormat="false" ht="18.95" hidden="false" customHeight="true" outlineLevel="0" collapsed="false">
      <c r="A25" s="53" t="s">
        <v>112</v>
      </c>
      <c r="B25" s="52" t="n">
        <v>310172</v>
      </c>
      <c r="C25" s="52" t="n">
        <v>112173</v>
      </c>
      <c r="D25" s="52" t="n">
        <v>174068</v>
      </c>
      <c r="E25" s="52" t="n">
        <v>23839</v>
      </c>
      <c r="F25" s="29"/>
    </row>
    <row r="26" customFormat="false" ht="18.95" hidden="false" customHeight="true" outlineLevel="0" collapsed="false">
      <c r="A26" s="71" t="s">
        <v>113</v>
      </c>
      <c r="B26" s="72"/>
      <c r="C26" s="55"/>
      <c r="D26" s="55"/>
      <c r="E26" s="55"/>
      <c r="F26" s="56"/>
      <c r="G26" s="56"/>
      <c r="H26" s="56"/>
    </row>
    <row r="27" customFormat="false" ht="12" hidden="false" customHeight="true" outlineLevel="0" collapsed="false">
      <c r="A27" s="53" t="s">
        <v>114</v>
      </c>
      <c r="B27" s="52" t="n">
        <v>2085369</v>
      </c>
      <c r="C27" s="52" t="n">
        <v>642932</v>
      </c>
      <c r="D27" s="52" t="n">
        <v>793511</v>
      </c>
      <c r="E27" s="52" t="n">
        <v>639311</v>
      </c>
      <c r="F27" s="29"/>
      <c r="G27" s="56"/>
      <c r="H27" s="56"/>
    </row>
    <row r="28" customFormat="false" ht="18.95" hidden="false" customHeight="true" outlineLevel="0" collapsed="false">
      <c r="A28" s="73" t="s">
        <v>115</v>
      </c>
      <c r="B28" s="52"/>
      <c r="C28" s="52"/>
      <c r="D28" s="52"/>
      <c r="E28" s="52"/>
      <c r="F28" s="29"/>
    </row>
    <row r="29" customFormat="false" ht="12" hidden="false" customHeight="true" outlineLevel="0" collapsed="false">
      <c r="A29" s="50" t="s">
        <v>116</v>
      </c>
      <c r="B29" s="51" t="n">
        <v>3404649</v>
      </c>
      <c r="C29" s="51" t="n">
        <v>2498647</v>
      </c>
      <c r="D29" s="51" t="n">
        <v>639699</v>
      </c>
      <c r="E29" s="51" t="n">
        <v>202472</v>
      </c>
      <c r="F29" s="23"/>
    </row>
    <row r="30" customFormat="false" ht="18.95" hidden="false" customHeight="true" outlineLevel="0" collapsed="false">
      <c r="A30" s="50" t="s">
        <v>28</v>
      </c>
      <c r="B30" s="51" t="n">
        <v>3505637</v>
      </c>
      <c r="C30" s="51" t="n">
        <v>2775736</v>
      </c>
      <c r="D30" s="51" t="n">
        <v>567836</v>
      </c>
      <c r="E30" s="51" t="n">
        <v>119262</v>
      </c>
      <c r="F30" s="23"/>
    </row>
    <row r="31" customFormat="false" ht="18.95" hidden="false" customHeight="true" outlineLevel="0" collapsed="false">
      <c r="A31" s="50" t="s">
        <v>29</v>
      </c>
      <c r="B31" s="51" t="n">
        <v>2156724</v>
      </c>
      <c r="C31" s="51" t="n">
        <v>1031387</v>
      </c>
      <c r="D31" s="51" t="n">
        <v>947811</v>
      </c>
      <c r="E31" s="51" t="n">
        <v>164105</v>
      </c>
      <c r="F31" s="23"/>
    </row>
    <row r="32" customFormat="false" ht="18.95" hidden="false" customHeight="true" outlineLevel="0" collapsed="false">
      <c r="A32" s="74" t="s">
        <v>117</v>
      </c>
      <c r="B32" s="52"/>
      <c r="C32" s="52"/>
      <c r="D32" s="52"/>
      <c r="E32" s="52"/>
      <c r="F32" s="29"/>
    </row>
    <row r="33" customFormat="false" ht="12" hidden="false" customHeight="true" outlineLevel="0" collapsed="false">
      <c r="A33" s="75" t="s">
        <v>118</v>
      </c>
      <c r="B33" s="51" t="n">
        <v>5241376</v>
      </c>
      <c r="C33" s="51" t="n">
        <v>4170469</v>
      </c>
      <c r="D33" s="51" t="n">
        <v>785764</v>
      </c>
      <c r="E33" s="51" t="n">
        <v>225818</v>
      </c>
      <c r="F33" s="23"/>
    </row>
    <row r="34" customFormat="false" ht="14.25" hidden="false" customHeight="true" outlineLevel="0" collapsed="false">
      <c r="A34" s="76" t="s">
        <v>119</v>
      </c>
      <c r="B34" s="52"/>
      <c r="C34" s="52"/>
      <c r="D34" s="52"/>
      <c r="E34" s="52"/>
      <c r="F34" s="29"/>
    </row>
    <row r="35" customFormat="false" ht="18.95" hidden="false" customHeight="true" outlineLevel="0" collapsed="false">
      <c r="A35" s="36" t="s">
        <v>120</v>
      </c>
      <c r="B35" s="52"/>
      <c r="C35" s="52"/>
      <c r="D35" s="52"/>
      <c r="E35" s="52"/>
      <c r="F35" s="29"/>
    </row>
    <row r="36" customFormat="false" ht="12" hidden="false" customHeight="true" outlineLevel="0" collapsed="false">
      <c r="A36" s="58" t="s">
        <v>121</v>
      </c>
      <c r="B36" s="55" t="n">
        <v>3247416</v>
      </c>
      <c r="C36" s="55" t="n">
        <v>2798023</v>
      </c>
      <c r="D36" s="55" t="n">
        <v>277968</v>
      </c>
      <c r="E36" s="55" t="n">
        <v>125678</v>
      </c>
      <c r="F36" s="56"/>
    </row>
    <row r="37" customFormat="false" ht="18.95" hidden="false" customHeight="true" outlineLevel="0" collapsed="false">
      <c r="A37" s="53" t="s">
        <v>122</v>
      </c>
      <c r="B37" s="55" t="n">
        <v>1552978</v>
      </c>
      <c r="C37" s="55" t="n">
        <v>1051267</v>
      </c>
      <c r="D37" s="55" t="n">
        <v>438497</v>
      </c>
      <c r="E37" s="55" t="n">
        <v>54601</v>
      </c>
      <c r="F37" s="56"/>
    </row>
    <row r="38" customFormat="false" ht="19.5" hidden="false" customHeight="true" outlineLevel="0" collapsed="false">
      <c r="A38" s="36"/>
      <c r="B38" s="15"/>
      <c r="C38" s="15"/>
      <c r="D38" s="15"/>
      <c r="E38" s="15"/>
      <c r="F38" s="36"/>
    </row>
    <row r="39" customFormat="false" ht="19.5" hidden="false" customHeight="true" outlineLevel="0" collapsed="false">
      <c r="A39" s="36" t="s">
        <v>123</v>
      </c>
      <c r="B39" s="15"/>
      <c r="C39" s="15"/>
      <c r="D39" s="15"/>
      <c r="E39" s="15"/>
      <c r="F39" s="36"/>
    </row>
    <row r="40" customFormat="false" ht="20.1" hidden="false" customHeight="true" outlineLevel="0" collapsed="false">
      <c r="A40" s="36"/>
      <c r="B40" s="15"/>
      <c r="C40" s="15"/>
      <c r="D40" s="15"/>
      <c r="E40" s="15"/>
      <c r="F40" s="36"/>
    </row>
    <row r="41" customFormat="false" ht="20.1" hidden="false" customHeight="true" outlineLevel="0" collapsed="false">
      <c r="A41" s="36"/>
      <c r="B41" s="15"/>
      <c r="C41" s="15"/>
      <c r="D41" s="15"/>
      <c r="E41" s="15"/>
      <c r="F41" s="36"/>
    </row>
    <row r="42" customFormat="false" ht="20.45" hidden="false" customHeight="true" outlineLevel="0" collapsed="false">
      <c r="A42" s="36"/>
      <c r="B42" s="36"/>
      <c r="C42" s="36"/>
      <c r="D42" s="36"/>
      <c r="E42" s="36"/>
      <c r="F42" s="36"/>
    </row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</sheetData>
  <mergeCells count="3">
    <mergeCell ref="C2:F2"/>
    <mergeCell ref="B4:F4"/>
    <mergeCell ref="B6:F6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2.85"/>
    <col collapsed="false" customWidth="true" hidden="false" outlineLevel="0" max="4" min="3" style="0" width="11.7"/>
    <col collapsed="false" customWidth="true" hidden="false" outlineLevel="0" max="5" min="5" style="0" width="10.71"/>
    <col collapsed="false" customWidth="true" hidden="false" outlineLevel="0" max="6" min="6" style="0" width="0.7"/>
    <col collapsed="false" customWidth="true" hidden="false" outlineLevel="0" max="9" min="9" style="0" width="8.7"/>
  </cols>
  <sheetData>
    <row r="1" customFormat="false" ht="21" hidden="false" customHeight="true" outlineLevel="0" collapsed="false">
      <c r="A1" s="77" t="s">
        <v>124</v>
      </c>
      <c r="B1" s="4"/>
      <c r="C1" s="4"/>
      <c r="D1" s="4"/>
      <c r="E1" s="4"/>
      <c r="F1" s="4"/>
      <c r="G1" s="40"/>
      <c r="H1" s="40"/>
    </row>
    <row r="2" customFormat="false" ht="20.1" hidden="false" customHeight="true" outlineLevel="0" collapsed="false">
      <c r="A2" s="42"/>
      <c r="B2" s="43"/>
      <c r="C2" s="14" t="s">
        <v>36</v>
      </c>
      <c r="D2" s="14"/>
      <c r="E2" s="14"/>
      <c r="F2" s="14"/>
    </row>
    <row r="3" customFormat="false" ht="52.5" hidden="false" customHeight="true" outlineLevel="0" collapsed="false">
      <c r="A3" s="9" t="s">
        <v>2</v>
      </c>
      <c r="B3" s="44" t="s">
        <v>37</v>
      </c>
      <c r="C3" s="45" t="s">
        <v>38</v>
      </c>
      <c r="D3" s="45" t="s">
        <v>39</v>
      </c>
      <c r="E3" s="64" t="s">
        <v>125</v>
      </c>
      <c r="F3" s="47"/>
    </row>
    <row r="4" customFormat="false" ht="20.1" hidden="false" customHeight="true" outlineLevel="0" collapsed="false">
      <c r="A4" s="48"/>
      <c r="B4" s="49" t="s">
        <v>3</v>
      </c>
      <c r="C4" s="49"/>
      <c r="D4" s="49"/>
      <c r="E4" s="49"/>
      <c r="F4" s="49"/>
    </row>
    <row r="5" customFormat="false" ht="19.5" hidden="false" customHeight="true" outlineLevel="0" collapsed="false">
      <c r="A5" s="36"/>
      <c r="B5" s="15"/>
      <c r="C5" s="15"/>
      <c r="D5" s="15"/>
      <c r="E5" s="15"/>
      <c r="F5" s="15"/>
    </row>
    <row r="6" customFormat="false" ht="19.5" hidden="false" customHeight="true" outlineLevel="0" collapsed="false">
      <c r="A6" s="36"/>
      <c r="B6" s="39" t="s">
        <v>126</v>
      </c>
      <c r="C6" s="39"/>
      <c r="D6" s="39"/>
      <c r="E6" s="39"/>
      <c r="F6" s="39"/>
    </row>
    <row r="7" customFormat="false" ht="21.75" hidden="false" customHeight="true" outlineLevel="0" collapsed="false">
      <c r="A7" s="36"/>
      <c r="B7" s="15"/>
      <c r="C7" s="15"/>
      <c r="D7" s="15"/>
      <c r="E7" s="15"/>
      <c r="F7" s="15"/>
    </row>
    <row r="8" s="81" customFormat="true" ht="21.75" hidden="false" customHeight="true" outlineLevel="0" collapsed="false">
      <c r="A8" s="50" t="s">
        <v>7</v>
      </c>
      <c r="B8" s="78" t="n">
        <v>35196552</v>
      </c>
      <c r="C8" s="78" t="n">
        <v>24421036</v>
      </c>
      <c r="D8" s="78" t="n">
        <v>8743956</v>
      </c>
      <c r="E8" s="79" t="n">
        <v>1553996</v>
      </c>
      <c r="F8" s="80"/>
    </row>
    <row r="9" customFormat="false" ht="21" hidden="false" customHeight="true" outlineLevel="0" collapsed="false">
      <c r="A9" s="36"/>
      <c r="B9" s="17"/>
      <c r="C9" s="17"/>
      <c r="D9" s="17"/>
      <c r="E9" s="52"/>
      <c r="F9" s="29"/>
    </row>
    <row r="10" customFormat="false" ht="20.25" hidden="false" customHeight="true" outlineLevel="0" collapsed="false">
      <c r="A10" s="50" t="s">
        <v>12</v>
      </c>
      <c r="B10" s="21" t="n">
        <v>411059</v>
      </c>
      <c r="C10" s="21" t="n">
        <v>253903</v>
      </c>
      <c r="D10" s="21" t="n">
        <v>89156</v>
      </c>
      <c r="E10" s="51" t="n">
        <v>56020</v>
      </c>
      <c r="F10" s="23"/>
    </row>
    <row r="11" customFormat="false" ht="19.5" hidden="false" customHeight="true" outlineLevel="0" collapsed="false">
      <c r="A11" s="53" t="s">
        <v>41</v>
      </c>
      <c r="B11" s="17" t="n">
        <v>237178</v>
      </c>
      <c r="C11" s="17" t="n">
        <v>148925</v>
      </c>
      <c r="D11" s="17" t="n">
        <v>49257</v>
      </c>
      <c r="E11" s="52" t="n">
        <v>29719</v>
      </c>
      <c r="F11" s="29"/>
    </row>
    <row r="12" customFormat="false" ht="19.5" hidden="false" customHeight="true" outlineLevel="0" collapsed="false">
      <c r="A12" s="53" t="s">
        <v>42</v>
      </c>
      <c r="B12" s="17" t="n">
        <v>173881</v>
      </c>
      <c r="C12" s="17" t="n">
        <v>104978</v>
      </c>
      <c r="D12" s="17" t="n">
        <v>39899</v>
      </c>
      <c r="E12" s="52" t="n">
        <v>26301</v>
      </c>
      <c r="F12" s="29"/>
    </row>
    <row r="13" customFormat="false" ht="20.25" hidden="false" customHeight="true" outlineLevel="0" collapsed="false">
      <c r="A13" s="50" t="s">
        <v>13</v>
      </c>
      <c r="B13" s="21" t="n">
        <v>2015</v>
      </c>
      <c r="C13" s="21" t="n">
        <v>348</v>
      </c>
      <c r="D13" s="21" t="n">
        <v>683</v>
      </c>
      <c r="E13" s="51" t="n">
        <v>376</v>
      </c>
      <c r="F13" s="82"/>
    </row>
    <row r="14" customFormat="false" ht="20.25" hidden="false" customHeight="true" outlineLevel="0" collapsed="false">
      <c r="A14" s="50" t="s">
        <v>14</v>
      </c>
      <c r="B14" s="21" t="n">
        <v>10413695</v>
      </c>
      <c r="C14" s="21" t="n">
        <v>5239006</v>
      </c>
      <c r="D14" s="21" t="n">
        <v>4724327</v>
      </c>
      <c r="E14" s="51" t="n">
        <v>232711</v>
      </c>
      <c r="F14" s="23"/>
    </row>
    <row r="15" customFormat="false" ht="19.5" hidden="false" customHeight="true" outlineLevel="0" collapsed="false">
      <c r="A15" s="57" t="s">
        <v>43</v>
      </c>
      <c r="B15" s="17" t="n">
        <v>1796792</v>
      </c>
      <c r="C15" s="17" t="n">
        <v>826550</v>
      </c>
      <c r="D15" s="17" t="n">
        <v>911348</v>
      </c>
      <c r="E15" s="52" t="n">
        <v>56807</v>
      </c>
      <c r="F15" s="29"/>
    </row>
    <row r="16" customFormat="false" ht="19.5" hidden="false" customHeight="true" outlineLevel="0" collapsed="false">
      <c r="A16" s="36" t="s">
        <v>44</v>
      </c>
      <c r="B16" s="17"/>
      <c r="C16" s="17"/>
      <c r="D16" s="17"/>
      <c r="E16" s="52"/>
      <c r="F16" s="29"/>
    </row>
    <row r="17" customFormat="false" ht="12" hidden="false" customHeight="true" outlineLevel="0" collapsed="false">
      <c r="A17" s="58" t="s">
        <v>45</v>
      </c>
      <c r="B17" s="17" t="n">
        <v>1410406</v>
      </c>
      <c r="C17" s="17" t="n">
        <v>563283</v>
      </c>
      <c r="D17" s="17" t="n">
        <v>796756</v>
      </c>
      <c r="E17" s="52" t="n">
        <v>49215</v>
      </c>
      <c r="F17" s="29"/>
    </row>
    <row r="18" customFormat="false" ht="19.5" hidden="false" customHeight="true" outlineLevel="0" collapsed="false">
      <c r="A18" s="57" t="s">
        <v>46</v>
      </c>
      <c r="B18" s="17" t="n">
        <v>1509416</v>
      </c>
      <c r="C18" s="17" t="n">
        <v>469850</v>
      </c>
      <c r="D18" s="17" t="n">
        <v>921407</v>
      </c>
      <c r="E18" s="52" t="n">
        <v>43005</v>
      </c>
      <c r="F18" s="29"/>
      <c r="G18" s="29"/>
      <c r="H18" s="29"/>
    </row>
    <row r="19" customFormat="false" ht="15.75" hidden="false" customHeight="true" outlineLevel="0" collapsed="false">
      <c r="A19" s="83" t="s">
        <v>47</v>
      </c>
      <c r="B19" s="17"/>
      <c r="C19" s="17"/>
      <c r="D19" s="17"/>
      <c r="E19" s="52"/>
      <c r="F19" s="29"/>
      <c r="G19" s="29"/>
      <c r="H19" s="29"/>
    </row>
    <row r="20" customFormat="false" ht="18" hidden="false" customHeight="true" outlineLevel="0" collapsed="false">
      <c r="A20" s="53" t="s">
        <v>48</v>
      </c>
      <c r="B20" s="17" t="n">
        <v>138626</v>
      </c>
      <c r="C20" s="17" t="n">
        <v>44644</v>
      </c>
      <c r="D20" s="17" t="n">
        <v>86373</v>
      </c>
      <c r="E20" s="52" t="n">
        <v>5472</v>
      </c>
      <c r="F20" s="70"/>
    </row>
    <row r="21" customFormat="false" ht="18" hidden="false" customHeight="true" outlineLevel="0" collapsed="false">
      <c r="A21" s="53" t="s">
        <v>49</v>
      </c>
      <c r="B21" s="84" t="n">
        <v>4600</v>
      </c>
      <c r="C21" s="84" t="n">
        <v>238</v>
      </c>
      <c r="D21" s="84" t="n">
        <v>4230</v>
      </c>
      <c r="E21" s="85" t="s">
        <v>127</v>
      </c>
      <c r="F21" s="70"/>
    </row>
    <row r="22" customFormat="false" ht="18" hidden="false" customHeight="true" outlineLevel="0" collapsed="false">
      <c r="A22" s="53" t="s">
        <v>50</v>
      </c>
      <c r="B22" s="17" t="n">
        <v>18833</v>
      </c>
      <c r="C22" s="17" t="n">
        <v>740</v>
      </c>
      <c r="D22" s="17" t="n">
        <v>17259</v>
      </c>
      <c r="E22" s="63" t="n">
        <v>806</v>
      </c>
      <c r="F22" s="70"/>
    </row>
    <row r="23" customFormat="false" ht="18" hidden="false" customHeight="true" outlineLevel="0" collapsed="false">
      <c r="A23" s="53" t="s">
        <v>51</v>
      </c>
      <c r="B23" s="17" t="n">
        <v>6694</v>
      </c>
      <c r="C23" s="17" t="n">
        <v>5</v>
      </c>
      <c r="D23" s="17" t="n">
        <v>6426</v>
      </c>
      <c r="E23" s="52" t="n">
        <v>263</v>
      </c>
      <c r="F23" s="70"/>
    </row>
    <row r="24" customFormat="false" ht="18" hidden="false" customHeight="true" outlineLevel="0" collapsed="false">
      <c r="A24" s="53" t="s">
        <v>128</v>
      </c>
      <c r="B24" s="17" t="n">
        <v>7727</v>
      </c>
      <c r="C24" s="17" t="n">
        <v>626</v>
      </c>
      <c r="D24" s="17" t="n">
        <v>6928</v>
      </c>
      <c r="E24" s="52" t="n">
        <v>173</v>
      </c>
      <c r="F24" s="29"/>
    </row>
    <row r="25" customFormat="false" ht="18" hidden="false" customHeight="true" outlineLevel="0" collapsed="false">
      <c r="A25" s="36" t="s">
        <v>53</v>
      </c>
      <c r="B25" s="17"/>
      <c r="C25" s="17"/>
      <c r="D25" s="17"/>
      <c r="E25" s="52"/>
      <c r="F25" s="29"/>
    </row>
    <row r="26" customFormat="false" ht="13.5" hidden="false" customHeight="true" outlineLevel="0" collapsed="false">
      <c r="A26" s="58" t="s">
        <v>54</v>
      </c>
      <c r="B26" s="17" t="n">
        <v>26514</v>
      </c>
      <c r="C26" s="17" t="n">
        <v>1794</v>
      </c>
      <c r="D26" s="17" t="n">
        <v>23093</v>
      </c>
      <c r="E26" s="52" t="n">
        <v>1627</v>
      </c>
      <c r="F26" s="29"/>
    </row>
    <row r="27" customFormat="false" ht="18" hidden="false" customHeight="true" outlineLevel="0" collapsed="false">
      <c r="A27" s="53" t="s">
        <v>55</v>
      </c>
      <c r="B27" s="17" t="n">
        <v>17760</v>
      </c>
      <c r="C27" s="17" t="n">
        <v>1033</v>
      </c>
      <c r="D27" s="17" t="n">
        <v>14490</v>
      </c>
      <c r="E27" s="52" t="n">
        <v>1851</v>
      </c>
      <c r="F27" s="29"/>
    </row>
    <row r="28" customFormat="false" ht="18" hidden="false" customHeight="true" outlineLevel="0" collapsed="false">
      <c r="A28" s="60" t="s">
        <v>56</v>
      </c>
      <c r="B28" s="17"/>
      <c r="C28" s="17"/>
      <c r="D28" s="17"/>
      <c r="E28" s="52"/>
      <c r="F28" s="29"/>
    </row>
    <row r="29" customFormat="false" ht="13.5" hidden="false" customHeight="true" outlineLevel="0" collapsed="false">
      <c r="A29" s="53" t="s">
        <v>57</v>
      </c>
      <c r="B29" s="17" t="n">
        <v>55998</v>
      </c>
      <c r="C29" s="17" t="n">
        <v>3468</v>
      </c>
      <c r="D29" s="17" t="n">
        <v>49965</v>
      </c>
      <c r="E29" s="52" t="n">
        <v>2547</v>
      </c>
      <c r="F29" s="29"/>
    </row>
    <row r="30" customFormat="false" ht="18" hidden="false" customHeight="true" outlineLevel="0" collapsed="false">
      <c r="A30" s="53" t="s">
        <v>58</v>
      </c>
      <c r="B30" s="17" t="n">
        <v>300427</v>
      </c>
      <c r="C30" s="17" t="n">
        <v>124742</v>
      </c>
      <c r="D30" s="17" t="n">
        <v>130900</v>
      </c>
      <c r="E30" s="52" t="n">
        <v>1970</v>
      </c>
      <c r="F30" s="29"/>
    </row>
    <row r="31" customFormat="false" ht="18" hidden="false" customHeight="true" outlineLevel="0" collapsed="false">
      <c r="A31" s="53" t="s">
        <v>59</v>
      </c>
      <c r="B31" s="17" t="n">
        <v>507042</v>
      </c>
      <c r="C31" s="17" t="n">
        <v>187993</v>
      </c>
      <c r="D31" s="17" t="n">
        <v>288819</v>
      </c>
      <c r="E31" s="52" t="n">
        <v>4553</v>
      </c>
      <c r="F31" s="70"/>
    </row>
    <row r="32" customFormat="false" ht="18" hidden="false" customHeight="true" outlineLevel="0" collapsed="false">
      <c r="A32" s="61" t="s">
        <v>60</v>
      </c>
      <c r="B32" s="17" t="n">
        <v>18530</v>
      </c>
      <c r="C32" s="17" t="n">
        <v>5243</v>
      </c>
      <c r="D32" s="17" t="n">
        <v>11887</v>
      </c>
      <c r="E32" s="52" t="n">
        <v>1333</v>
      </c>
      <c r="F32" s="29"/>
    </row>
    <row r="33" customFormat="false" ht="18" hidden="false" customHeight="true" outlineLevel="0" collapsed="false">
      <c r="A33" s="86" t="s">
        <v>61</v>
      </c>
      <c r="B33" s="17" t="n">
        <v>31387</v>
      </c>
      <c r="C33" s="17" t="n">
        <v>7738</v>
      </c>
      <c r="D33" s="17" t="n">
        <v>21812</v>
      </c>
      <c r="E33" s="52" t="n">
        <v>1219</v>
      </c>
      <c r="F33" s="29"/>
    </row>
    <row r="34" customFormat="false" ht="18" hidden="false" customHeight="true" outlineLevel="0" collapsed="false">
      <c r="A34" s="87" t="s">
        <v>62</v>
      </c>
      <c r="B34" s="33" t="n">
        <v>94666</v>
      </c>
      <c r="C34" s="33" t="n">
        <v>32628</v>
      </c>
      <c r="D34" s="33" t="n">
        <v>57973</v>
      </c>
      <c r="E34" s="63" t="n">
        <v>1074</v>
      </c>
      <c r="F34" s="29"/>
    </row>
    <row r="35" customFormat="false" ht="20.25" hidden="false" customHeight="true" outlineLevel="0" collapsed="false">
      <c r="A35" s="15"/>
      <c r="B35" s="15"/>
      <c r="C35" s="15"/>
      <c r="D35" s="15"/>
      <c r="E35" s="15"/>
      <c r="F35" s="15"/>
    </row>
    <row r="36" customFormat="false" ht="19.5" hidden="false" customHeight="true" outlineLevel="0" collapsed="false">
      <c r="A36" s="15" t="s">
        <v>33</v>
      </c>
      <c r="B36" s="15"/>
      <c r="C36" s="15"/>
      <c r="D36" s="15"/>
      <c r="E36" s="15"/>
      <c r="F36" s="15"/>
    </row>
    <row r="37" customFormat="false" ht="19.5" hidden="false" customHeight="true" outlineLevel="0" collapsed="false">
      <c r="A37" s="15"/>
      <c r="B37" s="15"/>
      <c r="C37" s="15"/>
      <c r="D37" s="15"/>
      <c r="E37" s="15"/>
      <c r="F37" s="15"/>
    </row>
    <row r="38" customFormat="false" ht="19.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</row>
  </sheetData>
  <mergeCells count="3">
    <mergeCell ref="C2:F2"/>
    <mergeCell ref="B4:F4"/>
    <mergeCell ref="B6:F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2.85"/>
    <col collapsed="false" customWidth="true" hidden="false" outlineLevel="0" max="4" min="3" style="0" width="11.7"/>
    <col collapsed="false" customWidth="true" hidden="false" outlineLevel="0" max="5" min="5" style="0" width="10.85"/>
    <col collapsed="false" customWidth="true" hidden="false" outlineLevel="0" max="6" min="6" style="0" width="0.85"/>
  </cols>
  <sheetData>
    <row r="1" customFormat="false" ht="21.75" hidden="false" customHeight="true" outlineLevel="0" collapsed="false">
      <c r="A1" s="4" t="s">
        <v>63</v>
      </c>
      <c r="B1" s="4"/>
      <c r="C1" s="4"/>
      <c r="D1" s="4"/>
      <c r="E1" s="4"/>
      <c r="F1" s="4"/>
    </row>
    <row r="2" customFormat="false" ht="20.1" hidden="false" customHeight="true" outlineLevel="0" collapsed="false">
      <c r="A2" s="42"/>
      <c r="B2" s="43"/>
      <c r="C2" s="14" t="s">
        <v>36</v>
      </c>
      <c r="D2" s="14"/>
      <c r="E2" s="14"/>
      <c r="F2" s="14"/>
    </row>
    <row r="3" customFormat="false" ht="52.5" hidden="false" customHeight="true" outlineLevel="0" collapsed="false">
      <c r="A3" s="9" t="s">
        <v>2</v>
      </c>
      <c r="B3" s="44" t="s">
        <v>37</v>
      </c>
      <c r="C3" s="45" t="s">
        <v>64</v>
      </c>
      <c r="D3" s="45" t="s">
        <v>65</v>
      </c>
      <c r="E3" s="64" t="s">
        <v>129</v>
      </c>
      <c r="F3" s="47"/>
    </row>
    <row r="4" customFormat="false" ht="20.1" hidden="false" customHeight="true" outlineLevel="0" collapsed="false">
      <c r="A4" s="48"/>
      <c r="B4" s="49" t="s">
        <v>3</v>
      </c>
      <c r="C4" s="49"/>
      <c r="D4" s="49"/>
      <c r="E4" s="49"/>
      <c r="F4" s="49"/>
    </row>
    <row r="5" customFormat="false" ht="21.75" hidden="false" customHeight="true" outlineLevel="0" collapsed="false">
      <c r="A5" s="36"/>
      <c r="B5" s="15"/>
      <c r="C5" s="36"/>
      <c r="D5" s="36"/>
      <c r="E5" s="36"/>
      <c r="F5" s="15"/>
    </row>
    <row r="6" customFormat="false" ht="22.5" hidden="false" customHeight="true" outlineLevel="0" collapsed="false">
      <c r="A6" s="36"/>
      <c r="B6" s="39" t="s">
        <v>130</v>
      </c>
      <c r="C6" s="39"/>
      <c r="D6" s="39"/>
      <c r="E6" s="39"/>
      <c r="F6" s="39"/>
    </row>
    <row r="7" customFormat="false" ht="19.5" hidden="false" customHeight="true" outlineLevel="0" collapsed="false">
      <c r="A7" s="36"/>
      <c r="B7" s="15"/>
      <c r="C7" s="36"/>
      <c r="D7" s="36"/>
      <c r="E7" s="36"/>
      <c r="F7" s="15"/>
    </row>
    <row r="8" customFormat="false" ht="14.25" hidden="false" customHeight="true" outlineLevel="0" collapsed="false">
      <c r="A8" s="66" t="s">
        <v>68</v>
      </c>
      <c r="B8" s="17"/>
      <c r="C8" s="17"/>
      <c r="D8" s="17"/>
      <c r="E8" s="52"/>
      <c r="F8" s="15"/>
    </row>
    <row r="9" customFormat="false" ht="19.5" hidden="false" customHeight="true" outlineLevel="0" collapsed="false">
      <c r="A9" s="53" t="s">
        <v>69</v>
      </c>
      <c r="B9" s="17" t="n">
        <v>26544</v>
      </c>
      <c r="C9" s="52" t="n">
        <v>7541</v>
      </c>
      <c r="D9" s="52" t="n">
        <v>17625</v>
      </c>
      <c r="E9" s="52" t="n">
        <v>1313</v>
      </c>
      <c r="F9" s="70"/>
    </row>
    <row r="10" customFormat="false" ht="19.5" hidden="false" customHeight="true" outlineLevel="0" collapsed="false">
      <c r="A10" s="53" t="s">
        <v>70</v>
      </c>
      <c r="B10" s="17" t="n">
        <v>126407</v>
      </c>
      <c r="C10" s="52" t="n">
        <v>19287</v>
      </c>
      <c r="D10" s="52" t="n">
        <v>104241</v>
      </c>
      <c r="E10" s="52" t="n">
        <v>2574</v>
      </c>
      <c r="F10" s="70"/>
    </row>
    <row r="11" customFormat="false" ht="19.5" hidden="true" customHeight="true" outlineLevel="0" collapsed="false">
      <c r="A11" s="53" t="s">
        <v>71</v>
      </c>
      <c r="B11" s="17"/>
      <c r="C11" s="84"/>
      <c r="D11" s="33"/>
      <c r="E11" s="63"/>
      <c r="F11" s="70"/>
    </row>
    <row r="12" customFormat="false" ht="20.25" hidden="false" customHeight="true" outlineLevel="0" collapsed="false">
      <c r="A12" s="53" t="s">
        <v>72</v>
      </c>
      <c r="B12" s="17" t="n">
        <v>14</v>
      </c>
      <c r="C12" s="17" t="n">
        <v>14</v>
      </c>
      <c r="D12" s="88" t="s">
        <v>131</v>
      </c>
      <c r="E12" s="89" t="s">
        <v>131</v>
      </c>
      <c r="F12" s="70"/>
    </row>
    <row r="13" customFormat="false" ht="20.25" hidden="false" customHeight="true" outlineLevel="0" collapsed="false">
      <c r="A13" s="36" t="s">
        <v>73</v>
      </c>
      <c r="B13" s="17"/>
      <c r="C13" s="17"/>
      <c r="D13" s="33"/>
      <c r="E13" s="63"/>
      <c r="F13" s="29"/>
    </row>
    <row r="14" customFormat="false" ht="14.25" hidden="false" customHeight="true" outlineLevel="0" collapsed="false">
      <c r="A14" s="58" t="s">
        <v>74</v>
      </c>
      <c r="B14" s="17" t="n">
        <v>5863</v>
      </c>
      <c r="C14" s="17" t="n">
        <v>985</v>
      </c>
      <c r="D14" s="33" t="n">
        <v>4370</v>
      </c>
      <c r="E14" s="63" t="n">
        <v>508</v>
      </c>
      <c r="F14" s="70"/>
    </row>
    <row r="15" customFormat="false" ht="19.5" hidden="false" customHeight="true" outlineLevel="0" collapsed="false">
      <c r="A15" s="67" t="s">
        <v>75</v>
      </c>
      <c r="B15" s="17"/>
      <c r="C15" s="17"/>
      <c r="D15" s="33"/>
      <c r="E15" s="63"/>
      <c r="F15" s="29"/>
    </row>
    <row r="16" customFormat="false" ht="14.25" hidden="false" customHeight="true" outlineLevel="0" collapsed="false">
      <c r="A16" s="58" t="s">
        <v>76</v>
      </c>
      <c r="B16" s="17" t="n">
        <v>21518</v>
      </c>
      <c r="C16" s="17" t="n">
        <v>4730</v>
      </c>
      <c r="D16" s="33" t="n">
        <v>16269</v>
      </c>
      <c r="E16" s="63" t="n">
        <v>519</v>
      </c>
      <c r="F16" s="70"/>
    </row>
    <row r="17" customFormat="false" ht="21" hidden="false" customHeight="true" outlineLevel="0" collapsed="false">
      <c r="A17" s="53" t="s">
        <v>77</v>
      </c>
      <c r="B17" s="17" t="n">
        <v>13935</v>
      </c>
      <c r="C17" s="17" t="n">
        <v>782</v>
      </c>
      <c r="D17" s="33" t="n">
        <v>5752</v>
      </c>
      <c r="E17" s="63" t="n">
        <v>7360</v>
      </c>
      <c r="F17" s="29"/>
    </row>
    <row r="18" customFormat="false" ht="20.25" hidden="false" customHeight="true" outlineLevel="0" collapsed="false">
      <c r="A18" s="61" t="s">
        <v>78</v>
      </c>
      <c r="B18" s="17" t="n">
        <v>39954</v>
      </c>
      <c r="C18" s="17" t="n">
        <v>11488</v>
      </c>
      <c r="D18" s="33" t="n">
        <v>26846</v>
      </c>
      <c r="E18" s="63" t="n">
        <v>1614</v>
      </c>
      <c r="F18" s="70"/>
    </row>
    <row r="19" customFormat="false" ht="20.25" hidden="false" customHeight="true" outlineLevel="0" collapsed="false">
      <c r="A19" s="53" t="s">
        <v>79</v>
      </c>
      <c r="B19" s="17" t="n">
        <v>5909</v>
      </c>
      <c r="C19" s="17" t="n">
        <v>1811</v>
      </c>
      <c r="D19" s="33" t="n">
        <v>3054</v>
      </c>
      <c r="E19" s="63" t="n">
        <v>744</v>
      </c>
      <c r="F19" s="70"/>
    </row>
    <row r="20" customFormat="false" ht="19.5" hidden="true" customHeight="true" outlineLevel="0" collapsed="false">
      <c r="A20" s="53" t="s">
        <v>80</v>
      </c>
      <c r="B20" s="17" t="n">
        <v>13467</v>
      </c>
      <c r="C20" s="55" t="n">
        <v>4994</v>
      </c>
      <c r="D20" s="55" t="n">
        <v>6397</v>
      </c>
      <c r="E20" s="55" t="n">
        <v>2076</v>
      </c>
      <c r="F20" s="90"/>
    </row>
    <row r="21" customFormat="false" ht="20.25" hidden="false" customHeight="true" outlineLevel="0" collapsed="false">
      <c r="A21" s="59" t="s">
        <v>81</v>
      </c>
      <c r="B21" s="54" t="n">
        <f aca="false">B23+B24</f>
        <v>7107487</v>
      </c>
      <c r="C21" s="55" t="n">
        <f aca="false">C23+C24</f>
        <v>3942606</v>
      </c>
      <c r="D21" s="55" t="n">
        <f aca="false">D23+D24</f>
        <v>2891572</v>
      </c>
      <c r="E21" s="55" t="n">
        <f aca="false">E23+E24</f>
        <v>132899</v>
      </c>
      <c r="F21" s="56"/>
    </row>
    <row r="22" customFormat="false" ht="20.25" hidden="false" customHeight="true" outlineLevel="0" collapsed="false">
      <c r="A22" s="36" t="s">
        <v>82</v>
      </c>
      <c r="B22" s="17"/>
      <c r="C22" s="17"/>
      <c r="D22" s="33"/>
      <c r="E22" s="63"/>
      <c r="F22" s="29"/>
    </row>
    <row r="23" customFormat="false" ht="14.25" hidden="false" customHeight="true" outlineLevel="0" collapsed="false">
      <c r="A23" s="58" t="s">
        <v>83</v>
      </c>
      <c r="B23" s="17" t="n">
        <v>5857448</v>
      </c>
      <c r="C23" s="17" t="n">
        <v>2867442</v>
      </c>
      <c r="D23" s="33" t="n">
        <v>2770312</v>
      </c>
      <c r="E23" s="63" t="n">
        <v>91068</v>
      </c>
      <c r="F23" s="29"/>
    </row>
    <row r="24" customFormat="false" ht="21" hidden="false" customHeight="true" outlineLevel="0" collapsed="false">
      <c r="A24" s="53" t="s">
        <v>84</v>
      </c>
      <c r="B24" s="54" t="n">
        <v>1250039</v>
      </c>
      <c r="C24" s="55" t="n">
        <v>1075164</v>
      </c>
      <c r="D24" s="55" t="n">
        <v>121260</v>
      </c>
      <c r="E24" s="55" t="n">
        <v>41831</v>
      </c>
      <c r="F24" s="56"/>
    </row>
    <row r="25" customFormat="false" ht="20.25" hidden="false" customHeight="true" outlineLevel="0" collapsed="false">
      <c r="A25" s="50" t="s">
        <v>19</v>
      </c>
      <c r="B25" s="91" t="n">
        <v>5430664</v>
      </c>
      <c r="C25" s="51" t="n">
        <v>5221803</v>
      </c>
      <c r="D25" s="51" t="n">
        <v>133302</v>
      </c>
      <c r="E25" s="51" t="n">
        <v>46349</v>
      </c>
      <c r="F25" s="23"/>
    </row>
    <row r="26" customFormat="false" ht="20.25" hidden="false" customHeight="true" outlineLevel="0" collapsed="false">
      <c r="A26" s="50" t="s">
        <v>20</v>
      </c>
      <c r="B26" s="21" t="n">
        <v>227193</v>
      </c>
      <c r="C26" s="21" t="n">
        <v>97014</v>
      </c>
      <c r="D26" s="21" t="n">
        <v>102230</v>
      </c>
      <c r="E26" s="51" t="n">
        <v>27199</v>
      </c>
      <c r="F26" s="23"/>
    </row>
    <row r="27" customFormat="false" ht="20.25" hidden="false" customHeight="true" outlineLevel="0" collapsed="false">
      <c r="A27" s="36" t="s">
        <v>85</v>
      </c>
      <c r="B27" s="17"/>
      <c r="C27" s="17"/>
      <c r="D27" s="33"/>
      <c r="E27" s="63"/>
      <c r="F27" s="29"/>
    </row>
    <row r="28" customFormat="false" ht="14.25" hidden="false" customHeight="true" outlineLevel="0" collapsed="false">
      <c r="A28" s="58" t="s">
        <v>86</v>
      </c>
      <c r="B28" s="54" t="n">
        <v>48699</v>
      </c>
      <c r="C28" s="54" t="n">
        <v>24610</v>
      </c>
      <c r="D28" s="92" t="n">
        <v>15754</v>
      </c>
      <c r="E28" s="93" t="n">
        <v>7874</v>
      </c>
      <c r="F28" s="56"/>
    </row>
    <row r="29" customFormat="false" ht="21" hidden="false" customHeight="true" outlineLevel="0" collapsed="false">
      <c r="A29" s="57" t="s">
        <v>87</v>
      </c>
      <c r="B29" s="17" t="n">
        <v>85894</v>
      </c>
      <c r="C29" s="17" t="n">
        <v>35012</v>
      </c>
      <c r="D29" s="33" t="n">
        <v>41532</v>
      </c>
      <c r="E29" s="63" t="n">
        <v>9283</v>
      </c>
      <c r="F29" s="29"/>
    </row>
    <row r="30" customFormat="false" ht="20.25" hidden="false" customHeight="true" outlineLevel="0" collapsed="false">
      <c r="A30" s="36" t="s">
        <v>88</v>
      </c>
      <c r="B30" s="17"/>
      <c r="C30" s="17"/>
      <c r="D30" s="33"/>
      <c r="E30" s="63"/>
      <c r="F30" s="29"/>
    </row>
    <row r="31" customFormat="false" ht="12" hidden="false" customHeight="true" outlineLevel="0" collapsed="false">
      <c r="A31" s="58" t="s">
        <v>89</v>
      </c>
      <c r="B31" s="54" t="n">
        <v>92600</v>
      </c>
      <c r="C31" s="54" t="n">
        <v>37392</v>
      </c>
      <c r="D31" s="92" t="n">
        <v>44944</v>
      </c>
      <c r="E31" s="93" t="n">
        <v>10042</v>
      </c>
      <c r="F31" s="56"/>
    </row>
    <row r="32" customFormat="false" ht="21.75" hidden="false" customHeight="true" outlineLevel="0" collapsed="false">
      <c r="A32" s="50" t="s">
        <v>21</v>
      </c>
      <c r="B32" s="91" t="n">
        <v>112088</v>
      </c>
      <c r="C32" s="51" t="n">
        <v>88574</v>
      </c>
      <c r="D32" s="51" t="n">
        <v>20855</v>
      </c>
      <c r="E32" s="51" t="n">
        <v>1700</v>
      </c>
      <c r="F32" s="23"/>
    </row>
    <row r="33" customFormat="false" ht="21.75" hidden="false" customHeight="true" outlineLevel="0" collapsed="false">
      <c r="A33" s="50" t="s">
        <v>22</v>
      </c>
      <c r="B33" s="21" t="n">
        <v>3862284</v>
      </c>
      <c r="C33" s="21" t="n">
        <v>2610065</v>
      </c>
      <c r="D33" s="21" t="n">
        <v>500524</v>
      </c>
      <c r="E33" s="51" t="n">
        <v>706136</v>
      </c>
      <c r="F33" s="23"/>
    </row>
    <row r="34" customFormat="false" ht="14.25" hidden="false" customHeight="true" outlineLevel="0" collapsed="false">
      <c r="A34" s="59" t="s">
        <v>90</v>
      </c>
      <c r="B34" s="21"/>
      <c r="C34" s="21"/>
      <c r="D34" s="94"/>
      <c r="E34" s="95"/>
      <c r="F34" s="23"/>
    </row>
    <row r="35" customFormat="false" ht="21.75" hidden="false" customHeight="true" outlineLevel="0" collapsed="false">
      <c r="A35" s="53" t="s">
        <v>91</v>
      </c>
      <c r="B35" s="17" t="n">
        <v>2928703</v>
      </c>
      <c r="C35" s="17" t="n">
        <v>2111863</v>
      </c>
      <c r="D35" s="33" t="n">
        <v>158137</v>
      </c>
      <c r="E35" s="63" t="n">
        <v>639207</v>
      </c>
      <c r="F35" s="70"/>
    </row>
    <row r="36" customFormat="false" ht="19.5" hidden="false" customHeight="true" outlineLevel="0" collapsed="false">
      <c r="A36" s="53"/>
      <c r="B36" s="63"/>
      <c r="C36" s="63"/>
      <c r="D36" s="63"/>
      <c r="E36" s="63"/>
      <c r="F36" s="70"/>
    </row>
    <row r="37" customFormat="false" ht="19.5" hidden="false" customHeight="true" outlineLevel="0" collapsed="false">
      <c r="A37" s="36" t="s">
        <v>92</v>
      </c>
      <c r="B37" s="36"/>
      <c r="C37" s="36"/>
      <c r="D37" s="36"/>
      <c r="E37" s="36"/>
      <c r="F37" s="36"/>
    </row>
    <row r="38" customFormat="false" ht="19.5" hidden="false" customHeight="true" outlineLevel="0" collapsed="false">
      <c r="A38" s="36"/>
      <c r="B38" s="36"/>
      <c r="C38" s="36"/>
      <c r="D38" s="36"/>
      <c r="E38" s="36"/>
      <c r="F38" s="36"/>
    </row>
    <row r="39" customFormat="false" ht="18.6" hidden="false" customHeight="true" outlineLevel="0" collapsed="false">
      <c r="A39" s="36"/>
      <c r="B39" s="36"/>
      <c r="C39" s="36"/>
      <c r="D39" s="36"/>
      <c r="E39" s="36"/>
      <c r="F39" s="36"/>
    </row>
    <row r="40" customFormat="false" ht="18.6" hidden="false" customHeight="true" outlineLevel="0" collapsed="false"/>
    <row r="41" customFormat="false" ht="17.1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3">
    <mergeCell ref="C2:F2"/>
    <mergeCell ref="B4:F4"/>
    <mergeCell ref="B6:F6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2.85"/>
    <col collapsed="false" customWidth="true" hidden="false" outlineLevel="0" max="4" min="3" style="0" width="11.7"/>
    <col collapsed="false" customWidth="true" hidden="false" outlineLevel="0" max="5" min="5" style="0" width="11.28"/>
    <col collapsed="false" customWidth="true" hidden="false" outlineLevel="0" max="6" min="6" style="0" width="0.56"/>
    <col collapsed="false" customWidth="true" hidden="false" outlineLevel="0" max="7" min="7" style="0" width="6.28"/>
  </cols>
  <sheetData>
    <row r="1" customFormat="false" ht="21" hidden="false" customHeight="true" outlineLevel="0" collapsed="false">
      <c r="A1" s="4" t="s">
        <v>93</v>
      </c>
      <c r="B1" s="4"/>
      <c r="C1" s="4"/>
      <c r="D1" s="4"/>
      <c r="E1" s="4"/>
      <c r="F1" s="4"/>
    </row>
    <row r="2" customFormat="false" ht="20.1" hidden="false" customHeight="true" outlineLevel="0" collapsed="false">
      <c r="A2" s="42"/>
      <c r="B2" s="43"/>
      <c r="C2" s="14" t="s">
        <v>36</v>
      </c>
      <c r="D2" s="14"/>
      <c r="E2" s="14"/>
      <c r="F2" s="14"/>
    </row>
    <row r="3" customFormat="false" ht="52.5" hidden="false" customHeight="true" outlineLevel="0" collapsed="false">
      <c r="A3" s="9" t="s">
        <v>2</v>
      </c>
      <c r="B3" s="44" t="s">
        <v>37</v>
      </c>
      <c r="C3" s="45" t="s">
        <v>132</v>
      </c>
      <c r="D3" s="45" t="s">
        <v>95</v>
      </c>
      <c r="E3" s="64" t="s">
        <v>96</v>
      </c>
      <c r="F3" s="47"/>
    </row>
    <row r="4" customFormat="false" ht="20.1" hidden="false" customHeight="true" outlineLevel="0" collapsed="false">
      <c r="A4" s="48"/>
      <c r="B4" s="49" t="s">
        <v>3</v>
      </c>
      <c r="C4" s="49"/>
      <c r="D4" s="49"/>
      <c r="E4" s="49"/>
      <c r="F4" s="49"/>
    </row>
    <row r="5" customFormat="false" ht="19.5" hidden="false" customHeight="true" outlineLevel="0" collapsed="false">
      <c r="A5" s="15"/>
      <c r="B5" s="15"/>
      <c r="C5" s="15"/>
      <c r="D5" s="15"/>
      <c r="E5" s="15"/>
      <c r="F5" s="15"/>
    </row>
    <row r="6" customFormat="false" ht="19.5" hidden="false" customHeight="true" outlineLevel="0" collapsed="false">
      <c r="A6" s="15"/>
      <c r="B6" s="39" t="s">
        <v>133</v>
      </c>
      <c r="C6" s="39"/>
      <c r="D6" s="39"/>
      <c r="E6" s="39"/>
      <c r="F6" s="39"/>
    </row>
    <row r="7" customFormat="false" ht="19.5" hidden="false" customHeight="true" outlineLevel="0" collapsed="false">
      <c r="A7" s="15"/>
      <c r="B7" s="15"/>
      <c r="C7" s="36"/>
      <c r="D7" s="36"/>
      <c r="E7" s="36"/>
      <c r="F7" s="15"/>
    </row>
    <row r="8" customFormat="false" ht="13.15" hidden="false" customHeight="true" outlineLevel="0" collapsed="false">
      <c r="A8" s="68" t="s">
        <v>98</v>
      </c>
      <c r="B8" s="17"/>
      <c r="C8" s="17"/>
      <c r="D8" s="17"/>
      <c r="E8" s="52"/>
      <c r="F8" s="29"/>
    </row>
    <row r="9" customFormat="false" ht="13.15" hidden="false" customHeight="true" outlineLevel="0" collapsed="false">
      <c r="A9" s="69"/>
      <c r="B9" s="52"/>
      <c r="C9" s="52"/>
      <c r="D9" s="52"/>
      <c r="E9" s="52"/>
      <c r="F9" s="29"/>
    </row>
    <row r="10" customFormat="false" ht="18.95" hidden="false" customHeight="true" outlineLevel="0" collapsed="false">
      <c r="A10" s="60" t="s">
        <v>99</v>
      </c>
      <c r="B10" s="52"/>
      <c r="C10" s="52"/>
      <c r="D10" s="52"/>
      <c r="E10" s="52"/>
      <c r="F10" s="29"/>
    </row>
    <row r="11" customFormat="false" ht="12" hidden="false" customHeight="true" outlineLevel="0" collapsed="false">
      <c r="A11" s="87" t="s">
        <v>100</v>
      </c>
      <c r="B11" s="96" t="n">
        <v>550543</v>
      </c>
      <c r="C11" s="55" t="n">
        <v>394879</v>
      </c>
      <c r="D11" s="55" t="n">
        <v>98719</v>
      </c>
      <c r="E11" s="55" t="n">
        <v>38092</v>
      </c>
      <c r="F11" s="56"/>
    </row>
    <row r="12" customFormat="false" ht="18.95" hidden="false" customHeight="true" outlineLevel="0" collapsed="false">
      <c r="A12" s="87" t="s">
        <v>101</v>
      </c>
      <c r="B12" s="96" t="n">
        <v>352974</v>
      </c>
      <c r="C12" s="17" t="n">
        <v>93683</v>
      </c>
      <c r="D12" s="33" t="n">
        <v>232627</v>
      </c>
      <c r="E12" s="63" t="n">
        <v>26030</v>
      </c>
      <c r="F12" s="29"/>
    </row>
    <row r="13" customFormat="false" ht="18.95" hidden="false" customHeight="true" outlineLevel="0" collapsed="false">
      <c r="A13" s="97" t="s">
        <v>23</v>
      </c>
      <c r="B13" s="51" t="n">
        <v>711907</v>
      </c>
      <c r="C13" s="51" t="n">
        <v>232706</v>
      </c>
      <c r="D13" s="51" t="n">
        <v>445493</v>
      </c>
      <c r="E13" s="51" t="n">
        <v>31160</v>
      </c>
      <c r="F13" s="23"/>
    </row>
    <row r="14" customFormat="false" ht="18.95" hidden="false" customHeight="true" outlineLevel="0" collapsed="false">
      <c r="A14" s="71" t="s">
        <v>102</v>
      </c>
      <c r="B14" s="52"/>
      <c r="C14" s="17"/>
      <c r="D14" s="33"/>
      <c r="E14" s="63"/>
      <c r="F14" s="29"/>
    </row>
    <row r="15" customFormat="false" ht="12" hidden="false" customHeight="true" outlineLevel="0" collapsed="false">
      <c r="A15" s="32" t="s">
        <v>103</v>
      </c>
      <c r="B15" s="17" t="n">
        <v>596703</v>
      </c>
      <c r="C15" s="33" t="n">
        <v>193592</v>
      </c>
      <c r="D15" s="33" t="n">
        <v>381324</v>
      </c>
      <c r="E15" s="89" t="n">
        <v>19636</v>
      </c>
      <c r="F15" s="70"/>
      <c r="G15" s="98"/>
    </row>
    <row r="16" customFormat="false" ht="18.95" hidden="false" customHeight="true" outlineLevel="0" collapsed="false">
      <c r="A16" s="71" t="s">
        <v>104</v>
      </c>
      <c r="B16" s="52"/>
      <c r="C16" s="17"/>
      <c r="D16" s="33"/>
      <c r="E16" s="63"/>
      <c r="F16" s="29"/>
    </row>
    <row r="17" customFormat="false" ht="12" hidden="false" customHeight="true" outlineLevel="0" collapsed="false">
      <c r="A17" s="32" t="s">
        <v>105</v>
      </c>
      <c r="B17" s="52" t="n">
        <v>107298</v>
      </c>
      <c r="C17" s="17" t="n">
        <v>38758</v>
      </c>
      <c r="D17" s="33" t="n">
        <v>57266</v>
      </c>
      <c r="E17" s="63" t="n">
        <v>10877</v>
      </c>
      <c r="F17" s="70"/>
    </row>
    <row r="18" customFormat="false" ht="18.95" hidden="false" customHeight="true" outlineLevel="0" collapsed="false">
      <c r="A18" s="71" t="s">
        <v>134</v>
      </c>
      <c r="B18" s="99"/>
      <c r="C18" s="72"/>
      <c r="D18" s="51"/>
      <c r="E18" s="51"/>
      <c r="F18" s="23"/>
    </row>
    <row r="19" customFormat="false" ht="12" hidden="false" customHeight="true" outlineLevel="0" collapsed="false">
      <c r="A19" s="32" t="s">
        <v>135</v>
      </c>
      <c r="B19" s="52" t="n">
        <v>7906</v>
      </c>
      <c r="C19" s="17" t="n">
        <v>356</v>
      </c>
      <c r="D19" s="33" t="n">
        <v>6903</v>
      </c>
      <c r="E19" s="63" t="n">
        <v>647</v>
      </c>
      <c r="F19" s="29"/>
    </row>
    <row r="20" customFormat="false" ht="18.95" hidden="false" customHeight="true" outlineLevel="0" collapsed="false">
      <c r="A20" s="97" t="s">
        <v>24</v>
      </c>
      <c r="B20" s="51" t="n">
        <v>1590534</v>
      </c>
      <c r="C20" s="51" t="n">
        <v>1156493</v>
      </c>
      <c r="D20" s="51" t="n">
        <v>341509</v>
      </c>
      <c r="E20" s="51" t="n">
        <v>72600</v>
      </c>
      <c r="F20" s="23"/>
    </row>
    <row r="21" customFormat="false" ht="18.95" hidden="false" customHeight="true" outlineLevel="0" collapsed="false">
      <c r="A21" s="87" t="s">
        <v>108</v>
      </c>
      <c r="B21" s="52" t="n">
        <v>1046860</v>
      </c>
      <c r="C21" s="17" t="n">
        <v>942974</v>
      </c>
      <c r="D21" s="33" t="n">
        <v>71698</v>
      </c>
      <c r="E21" s="63" t="n">
        <v>12790</v>
      </c>
      <c r="F21" s="29"/>
    </row>
    <row r="22" customFormat="false" ht="18.95" hidden="false" customHeight="true" outlineLevel="0" collapsed="false">
      <c r="A22" s="100" t="s">
        <v>109</v>
      </c>
      <c r="B22" s="52"/>
      <c r="C22" s="17"/>
      <c r="D22" s="33"/>
      <c r="E22" s="63"/>
      <c r="F22" s="29"/>
    </row>
    <row r="23" customFormat="false" ht="12" hidden="false" customHeight="true" outlineLevel="0" collapsed="false">
      <c r="A23" s="32" t="s">
        <v>110</v>
      </c>
      <c r="B23" s="52" t="n">
        <v>45638</v>
      </c>
      <c r="C23" s="17" t="n">
        <v>3050</v>
      </c>
      <c r="D23" s="33" t="n">
        <v>3224</v>
      </c>
      <c r="E23" s="63" t="n">
        <v>39360</v>
      </c>
      <c r="F23" s="70"/>
    </row>
    <row r="24" customFormat="false" ht="18.95" hidden="false" customHeight="true" outlineLevel="0" collapsed="false">
      <c r="A24" s="87" t="s">
        <v>111</v>
      </c>
      <c r="B24" s="52" t="n">
        <v>24264</v>
      </c>
      <c r="C24" s="17" t="n">
        <v>5707</v>
      </c>
      <c r="D24" s="33" t="n">
        <v>17697</v>
      </c>
      <c r="E24" s="63" t="n">
        <v>860</v>
      </c>
      <c r="F24" s="29"/>
    </row>
    <row r="25" customFormat="false" ht="18.95" hidden="false" customHeight="true" outlineLevel="0" collapsed="false">
      <c r="A25" s="87" t="s">
        <v>112</v>
      </c>
      <c r="B25" s="55" t="n">
        <v>255366</v>
      </c>
      <c r="C25" s="54" t="n">
        <v>104662</v>
      </c>
      <c r="D25" s="92" t="n">
        <v>144416</v>
      </c>
      <c r="E25" s="93" t="n">
        <v>6281</v>
      </c>
      <c r="F25" s="56"/>
    </row>
    <row r="26" customFormat="false" ht="18.95" hidden="false" customHeight="true" outlineLevel="0" collapsed="false">
      <c r="A26" s="71" t="s">
        <v>113</v>
      </c>
      <c r="B26" s="51"/>
      <c r="C26" s="21"/>
      <c r="D26" s="94"/>
      <c r="E26" s="95"/>
      <c r="F26" s="23"/>
    </row>
    <row r="27" customFormat="false" ht="12" hidden="false" customHeight="true" outlineLevel="0" collapsed="false">
      <c r="A27" s="87" t="s">
        <v>136</v>
      </c>
      <c r="B27" s="55" t="n">
        <v>218406</v>
      </c>
      <c r="C27" s="54" t="n">
        <v>100100</v>
      </c>
      <c r="D27" s="92" t="n">
        <v>104474</v>
      </c>
      <c r="E27" s="93" t="n">
        <v>13309</v>
      </c>
      <c r="F27" s="56"/>
    </row>
    <row r="28" customFormat="false" ht="18.95" hidden="false" customHeight="true" outlineLevel="0" collapsed="false">
      <c r="A28" s="101" t="s">
        <v>115</v>
      </c>
      <c r="B28" s="51"/>
      <c r="C28" s="21"/>
      <c r="D28" s="94"/>
      <c r="E28" s="95"/>
      <c r="F28" s="23"/>
    </row>
    <row r="29" customFormat="false" ht="12" hidden="false" customHeight="true" outlineLevel="0" collapsed="false">
      <c r="A29" s="97" t="s">
        <v>116</v>
      </c>
      <c r="B29" s="51" t="n">
        <v>3394120</v>
      </c>
      <c r="C29" s="21" t="n">
        <v>2491460</v>
      </c>
      <c r="D29" s="94" t="n">
        <v>638983</v>
      </c>
      <c r="E29" s="95" t="n">
        <v>199846</v>
      </c>
      <c r="F29" s="23"/>
    </row>
    <row r="30" customFormat="false" ht="18.95" hidden="false" customHeight="true" outlineLevel="0" collapsed="false">
      <c r="A30" s="97" t="s">
        <v>28</v>
      </c>
      <c r="B30" s="51" t="n">
        <v>3044394</v>
      </c>
      <c r="C30" s="51" t="n">
        <v>2477508</v>
      </c>
      <c r="D30" s="51" t="n">
        <v>488464</v>
      </c>
      <c r="E30" s="51" t="n">
        <v>54898</v>
      </c>
      <c r="F30" s="23"/>
    </row>
    <row r="31" customFormat="false" ht="18.95" hidden="false" customHeight="true" outlineLevel="0" collapsed="false">
      <c r="A31" s="97" t="s">
        <v>29</v>
      </c>
      <c r="B31" s="51" t="n">
        <v>1654092</v>
      </c>
      <c r="C31" s="21" t="n">
        <v>824178</v>
      </c>
      <c r="D31" s="94" t="n">
        <v>788541</v>
      </c>
      <c r="E31" s="95" t="n">
        <v>31329</v>
      </c>
      <c r="F31" s="23"/>
    </row>
    <row r="32" customFormat="false" ht="18.95" hidden="false" customHeight="true" outlineLevel="0" collapsed="false">
      <c r="A32" s="102" t="s">
        <v>117</v>
      </c>
      <c r="B32" s="96"/>
      <c r="C32" s="17"/>
      <c r="D32" s="33"/>
      <c r="E32" s="63"/>
      <c r="F32" s="29"/>
    </row>
    <row r="33" customFormat="false" ht="12" hidden="false" customHeight="true" outlineLevel="0" collapsed="false">
      <c r="A33" s="103" t="s">
        <v>118</v>
      </c>
      <c r="B33" s="51" t="n">
        <v>4342507</v>
      </c>
      <c r="C33" s="51" t="n">
        <v>3727978</v>
      </c>
      <c r="D33" s="51" t="n">
        <v>469889</v>
      </c>
      <c r="E33" s="51" t="n">
        <v>93672</v>
      </c>
      <c r="F33" s="23"/>
    </row>
    <row r="34" customFormat="false" ht="14.25" hidden="false" customHeight="true" outlineLevel="0" collapsed="false">
      <c r="A34" s="104" t="s">
        <v>119</v>
      </c>
      <c r="B34" s="51"/>
      <c r="C34" s="21"/>
      <c r="D34" s="94"/>
      <c r="E34" s="95"/>
      <c r="F34" s="23"/>
    </row>
    <row r="35" customFormat="false" ht="18.95" hidden="false" customHeight="true" outlineLevel="0" collapsed="false">
      <c r="A35" s="71" t="s">
        <v>120</v>
      </c>
      <c r="B35" s="52"/>
      <c r="C35" s="84"/>
      <c r="D35" s="33"/>
      <c r="E35" s="89"/>
      <c r="F35" s="105"/>
    </row>
    <row r="36" customFormat="false" ht="12" hidden="false" customHeight="true" outlineLevel="0" collapsed="false">
      <c r="A36" s="32" t="s">
        <v>121</v>
      </c>
      <c r="B36" s="52" t="n">
        <v>3046054</v>
      </c>
      <c r="C36" s="17" t="n">
        <v>2742663</v>
      </c>
      <c r="D36" s="33" t="n">
        <v>202146</v>
      </c>
      <c r="E36" s="63" t="n">
        <v>63502</v>
      </c>
      <c r="F36" s="29"/>
    </row>
    <row r="37" customFormat="false" ht="18.95" hidden="false" customHeight="true" outlineLevel="0" collapsed="false">
      <c r="A37" s="87" t="s">
        <v>122</v>
      </c>
      <c r="B37" s="52" t="n">
        <v>1253778</v>
      </c>
      <c r="C37" s="17" t="n">
        <v>953592</v>
      </c>
      <c r="D37" s="33" t="n">
        <v>263060</v>
      </c>
      <c r="E37" s="63" t="n">
        <v>28762</v>
      </c>
      <c r="F37" s="29"/>
    </row>
    <row r="38" customFormat="false" ht="20.25" hidden="false" customHeight="true" outlineLevel="0" collapsed="false">
      <c r="A38" s="36"/>
      <c r="B38" s="15"/>
      <c r="C38" s="15"/>
      <c r="D38" s="15"/>
      <c r="E38" s="15"/>
      <c r="F38" s="36"/>
    </row>
    <row r="39" customFormat="false" ht="19.5" hidden="false" customHeight="true" outlineLevel="0" collapsed="false">
      <c r="A39" s="36" t="s">
        <v>123</v>
      </c>
      <c r="B39" s="15"/>
      <c r="C39" s="15"/>
      <c r="D39" s="15"/>
      <c r="E39" s="15"/>
      <c r="F39" s="36"/>
    </row>
    <row r="40" customFormat="false" ht="20.1" hidden="false" customHeight="true" outlineLevel="0" collapsed="false">
      <c r="A40" s="36"/>
      <c r="B40" s="15"/>
      <c r="C40" s="15"/>
      <c r="D40" s="15"/>
      <c r="E40" s="15"/>
      <c r="F40" s="36"/>
    </row>
    <row r="41" customFormat="false" ht="20.1" hidden="false" customHeight="true" outlineLevel="0" collapsed="false">
      <c r="A41" s="36"/>
      <c r="B41" s="15"/>
      <c r="C41" s="15"/>
      <c r="D41" s="15"/>
      <c r="E41" s="15"/>
      <c r="F41" s="36"/>
    </row>
    <row r="42" customFormat="false" ht="20.45" hidden="false" customHeight="true" outlineLevel="0" collapsed="false">
      <c r="A42" s="36"/>
      <c r="B42" s="36"/>
      <c r="C42" s="36"/>
      <c r="D42" s="36"/>
      <c r="E42" s="36"/>
      <c r="F42" s="36"/>
    </row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3">
    <mergeCell ref="C2:F2"/>
    <mergeCell ref="B4:F4"/>
    <mergeCell ref="B6:F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2.28"/>
    <col collapsed="false" customWidth="true" hidden="false" outlineLevel="0" max="4" min="3" style="0" width="11.7"/>
    <col collapsed="false" customWidth="true" hidden="false" outlineLevel="0" max="5" min="5" style="0" width="10.56"/>
    <col collapsed="false" customWidth="true" hidden="false" outlineLevel="0" max="6" min="6" style="0" width="0.7"/>
  </cols>
  <sheetData>
    <row r="1" customFormat="false" ht="21" hidden="false" customHeight="true" outlineLevel="0" collapsed="false">
      <c r="A1" s="77" t="s">
        <v>63</v>
      </c>
      <c r="B1" s="4"/>
      <c r="C1" s="4"/>
      <c r="D1" s="4"/>
      <c r="E1" s="4"/>
      <c r="F1" s="4"/>
      <c r="G1" s="40"/>
      <c r="H1" s="40"/>
    </row>
    <row r="2" customFormat="false" ht="20.1" hidden="false" customHeight="true" outlineLevel="0" collapsed="false">
      <c r="A2" s="42"/>
      <c r="B2" s="43"/>
      <c r="C2" s="14" t="s">
        <v>36</v>
      </c>
      <c r="D2" s="14"/>
      <c r="E2" s="14"/>
      <c r="F2" s="14"/>
    </row>
    <row r="3" customFormat="false" ht="52.5" hidden="false" customHeight="true" outlineLevel="0" collapsed="false">
      <c r="A3" s="9" t="s">
        <v>2</v>
      </c>
      <c r="B3" s="44" t="s">
        <v>37</v>
      </c>
      <c r="C3" s="45" t="s">
        <v>137</v>
      </c>
      <c r="D3" s="45" t="s">
        <v>39</v>
      </c>
      <c r="E3" s="64" t="s">
        <v>138</v>
      </c>
      <c r="F3" s="47"/>
    </row>
    <row r="4" customFormat="false" ht="20.1" hidden="false" customHeight="true" outlineLevel="0" collapsed="false">
      <c r="A4" s="48"/>
      <c r="B4" s="49" t="s">
        <v>3</v>
      </c>
      <c r="C4" s="49"/>
      <c r="D4" s="49"/>
      <c r="E4" s="49"/>
      <c r="F4" s="49"/>
    </row>
    <row r="5" customFormat="false" ht="19.5" hidden="false" customHeight="true" outlineLevel="0" collapsed="false">
      <c r="A5" s="36"/>
      <c r="B5" s="15"/>
      <c r="C5" s="15"/>
      <c r="D5" s="15"/>
      <c r="E5" s="15"/>
      <c r="F5" s="15"/>
    </row>
    <row r="6" customFormat="false" ht="19.5" hidden="false" customHeight="true" outlineLevel="0" collapsed="false">
      <c r="A6" s="36"/>
      <c r="B6" s="39" t="s">
        <v>139</v>
      </c>
      <c r="C6" s="39"/>
      <c r="D6" s="39"/>
      <c r="E6" s="39"/>
      <c r="F6" s="39"/>
    </row>
    <row r="7" customFormat="false" ht="19.5" hidden="false" customHeight="true" outlineLevel="0" collapsed="false">
      <c r="A7" s="36"/>
      <c r="B7" s="15"/>
      <c r="C7" s="15"/>
      <c r="D7" s="15"/>
      <c r="E7" s="15"/>
      <c r="F7" s="15"/>
    </row>
    <row r="8" s="81" customFormat="true" ht="20.45" hidden="false" customHeight="true" outlineLevel="0" collapsed="false">
      <c r="A8" s="50" t="s">
        <v>7</v>
      </c>
      <c r="B8" s="78" t="n">
        <v>75663225</v>
      </c>
      <c r="C8" s="78" t="n">
        <v>34471464</v>
      </c>
      <c r="D8" s="78" t="n">
        <v>30285761</v>
      </c>
      <c r="E8" s="79" t="n">
        <v>9818903</v>
      </c>
      <c r="F8" s="80"/>
    </row>
    <row r="9" customFormat="false" ht="20.45" hidden="false" customHeight="true" outlineLevel="0" collapsed="false">
      <c r="A9" s="36"/>
      <c r="B9" s="17"/>
      <c r="C9" s="17"/>
      <c r="D9" s="17"/>
      <c r="E9" s="52"/>
      <c r="F9" s="29"/>
    </row>
    <row r="10" customFormat="false" ht="19.5" hidden="false" customHeight="true" outlineLevel="0" collapsed="false">
      <c r="A10" s="50" t="s">
        <v>12</v>
      </c>
      <c r="B10" s="21" t="n">
        <v>1820479</v>
      </c>
      <c r="C10" s="21" t="n">
        <v>675804</v>
      </c>
      <c r="D10" s="21" t="n">
        <v>572747</v>
      </c>
      <c r="E10" s="51" t="n">
        <v>229160</v>
      </c>
      <c r="F10" s="23"/>
    </row>
    <row r="11" customFormat="false" ht="19.5" hidden="false" customHeight="true" outlineLevel="0" collapsed="false">
      <c r="A11" s="53" t="s">
        <v>41</v>
      </c>
      <c r="B11" s="17" t="n">
        <v>1789601</v>
      </c>
      <c r="C11" s="17" t="n">
        <v>672806</v>
      </c>
      <c r="D11" s="17" t="n">
        <v>558253</v>
      </c>
      <c r="E11" s="52" t="n">
        <v>215905</v>
      </c>
      <c r="F11" s="29"/>
    </row>
    <row r="12" customFormat="false" ht="19.5" hidden="false" customHeight="true" outlineLevel="0" collapsed="false">
      <c r="A12" s="53" t="s">
        <v>42</v>
      </c>
      <c r="B12" s="17" t="n">
        <v>30878</v>
      </c>
      <c r="C12" s="17" t="n">
        <v>2998</v>
      </c>
      <c r="D12" s="17" t="n">
        <v>14494</v>
      </c>
      <c r="E12" s="52" t="n">
        <v>13255</v>
      </c>
      <c r="F12" s="29"/>
    </row>
    <row r="13" customFormat="false" ht="19.5" hidden="false" customHeight="true" outlineLevel="0" collapsed="false">
      <c r="A13" s="50" t="s">
        <v>13</v>
      </c>
      <c r="B13" s="21" t="n">
        <v>11456</v>
      </c>
      <c r="C13" s="21" t="n">
        <v>4990</v>
      </c>
      <c r="D13" s="21" t="n">
        <v>1761</v>
      </c>
      <c r="E13" s="51" t="n">
        <v>4574</v>
      </c>
      <c r="F13" s="82"/>
    </row>
    <row r="14" customFormat="false" ht="19.5" hidden="false" customHeight="true" outlineLevel="0" collapsed="false">
      <c r="A14" s="50" t="s">
        <v>14</v>
      </c>
      <c r="B14" s="21" t="n">
        <v>26973606</v>
      </c>
      <c r="C14" s="21" t="n">
        <v>7228613</v>
      </c>
      <c r="D14" s="21" t="n">
        <v>17614997</v>
      </c>
      <c r="E14" s="51" t="n">
        <v>1815494</v>
      </c>
      <c r="F14" s="23"/>
    </row>
    <row r="15" customFormat="false" ht="19.5" hidden="false" customHeight="true" outlineLevel="0" collapsed="false">
      <c r="A15" s="57" t="s">
        <v>43</v>
      </c>
      <c r="B15" s="17" t="n">
        <v>504088</v>
      </c>
      <c r="C15" s="17" t="n">
        <v>118360</v>
      </c>
      <c r="D15" s="17" t="n">
        <v>344078</v>
      </c>
      <c r="E15" s="52" t="n">
        <v>35249</v>
      </c>
      <c r="F15" s="29"/>
    </row>
    <row r="16" customFormat="false" ht="19.5" hidden="false" customHeight="true" outlineLevel="0" collapsed="false">
      <c r="A16" s="36" t="s">
        <v>44</v>
      </c>
      <c r="B16" s="17"/>
      <c r="C16" s="17"/>
      <c r="D16" s="17"/>
      <c r="E16" s="52"/>
      <c r="F16" s="105"/>
    </row>
    <row r="17" customFormat="false" ht="13.5" hidden="false" customHeight="true" outlineLevel="0" collapsed="false">
      <c r="A17" s="58" t="s">
        <v>45</v>
      </c>
      <c r="B17" s="54" t="n">
        <v>30338</v>
      </c>
      <c r="C17" s="54" t="n">
        <v>5751</v>
      </c>
      <c r="D17" s="54" t="n">
        <v>24126</v>
      </c>
      <c r="E17" s="55" t="n">
        <v>461</v>
      </c>
      <c r="F17" s="90"/>
    </row>
    <row r="18" customFormat="false" ht="19.5" hidden="false" customHeight="true" outlineLevel="0" collapsed="false">
      <c r="A18" s="57" t="s">
        <v>46</v>
      </c>
      <c r="B18" s="17" t="n">
        <v>24532121</v>
      </c>
      <c r="C18" s="17" t="n">
        <v>6250507</v>
      </c>
      <c r="D18" s="17" t="n">
        <v>16271915</v>
      </c>
      <c r="E18" s="52" t="n">
        <v>1767165</v>
      </c>
      <c r="F18" s="29"/>
    </row>
    <row r="19" customFormat="false" ht="19.5" hidden="false" customHeight="true" outlineLevel="0" collapsed="false">
      <c r="A19" s="83" t="s">
        <v>47</v>
      </c>
      <c r="B19" s="17"/>
      <c r="C19" s="17"/>
      <c r="D19" s="17"/>
      <c r="E19" s="52"/>
      <c r="F19" s="29"/>
    </row>
    <row r="20" customFormat="false" ht="18" hidden="false" customHeight="true" outlineLevel="0" collapsed="false">
      <c r="A20" s="53" t="s">
        <v>48</v>
      </c>
      <c r="B20" s="17" t="n">
        <v>5299880</v>
      </c>
      <c r="C20" s="17" t="n">
        <v>1614858</v>
      </c>
      <c r="D20" s="17" t="n">
        <v>3049175</v>
      </c>
      <c r="E20" s="52" t="n">
        <v>576745</v>
      </c>
      <c r="F20" s="70"/>
    </row>
    <row r="21" customFormat="false" ht="18" hidden="false" customHeight="true" outlineLevel="0" collapsed="false">
      <c r="A21" s="53" t="s">
        <v>49</v>
      </c>
      <c r="B21" s="17" t="n">
        <v>264651</v>
      </c>
      <c r="C21" s="17" t="n">
        <v>46820</v>
      </c>
      <c r="D21" s="17" t="n">
        <v>200149</v>
      </c>
      <c r="E21" s="52" t="n">
        <v>17674</v>
      </c>
      <c r="F21" s="29"/>
    </row>
    <row r="22" customFormat="false" ht="18" hidden="false" customHeight="true" outlineLevel="0" collapsed="false">
      <c r="A22" s="53" t="s">
        <v>50</v>
      </c>
      <c r="B22" s="17" t="n">
        <v>557466</v>
      </c>
      <c r="C22" s="17" t="n">
        <v>127545</v>
      </c>
      <c r="D22" s="17" t="n">
        <v>393985</v>
      </c>
      <c r="E22" s="52" t="n">
        <v>32561</v>
      </c>
      <c r="F22" s="29"/>
    </row>
    <row r="23" customFormat="false" ht="18" hidden="false" customHeight="true" outlineLevel="0" collapsed="false">
      <c r="A23" s="53" t="s">
        <v>51</v>
      </c>
      <c r="B23" s="17" t="n">
        <v>230238</v>
      </c>
      <c r="C23" s="17" t="n">
        <v>71171</v>
      </c>
      <c r="D23" s="17" t="n">
        <v>118185</v>
      </c>
      <c r="E23" s="52" t="n">
        <v>39920</v>
      </c>
      <c r="F23" s="29"/>
    </row>
    <row r="24" customFormat="false" ht="18" hidden="false" customHeight="true" outlineLevel="0" collapsed="false">
      <c r="A24" s="53" t="s">
        <v>128</v>
      </c>
      <c r="B24" s="17" t="n">
        <v>88982</v>
      </c>
      <c r="C24" s="17" t="n">
        <v>32483</v>
      </c>
      <c r="D24" s="17" t="n">
        <v>42333</v>
      </c>
      <c r="E24" s="52" t="n">
        <v>14026</v>
      </c>
      <c r="F24" s="29"/>
    </row>
    <row r="25" customFormat="false" ht="18" hidden="false" customHeight="true" outlineLevel="0" collapsed="false">
      <c r="A25" s="36" t="s">
        <v>53</v>
      </c>
      <c r="B25" s="17"/>
      <c r="C25" s="17"/>
      <c r="D25" s="17"/>
      <c r="E25" s="52"/>
      <c r="F25" s="29"/>
    </row>
    <row r="26" customFormat="false" ht="13.5" hidden="false" customHeight="true" outlineLevel="0" collapsed="false">
      <c r="A26" s="58" t="s">
        <v>54</v>
      </c>
      <c r="B26" s="17" t="n">
        <v>1099115</v>
      </c>
      <c r="C26" s="17" t="n">
        <v>192324</v>
      </c>
      <c r="D26" s="17" t="n">
        <v>794335</v>
      </c>
      <c r="E26" s="52" t="n">
        <v>104658</v>
      </c>
      <c r="F26" s="29"/>
    </row>
    <row r="27" customFormat="false" ht="18" hidden="false" customHeight="true" outlineLevel="0" collapsed="false">
      <c r="A27" s="53" t="s">
        <v>55</v>
      </c>
      <c r="B27" s="17" t="n">
        <v>939859</v>
      </c>
      <c r="C27" s="17" t="n">
        <v>203708</v>
      </c>
      <c r="D27" s="17" t="n">
        <v>695024</v>
      </c>
      <c r="E27" s="52" t="n">
        <v>38411</v>
      </c>
      <c r="F27" s="29"/>
    </row>
    <row r="28" customFormat="false" ht="18" hidden="false" customHeight="true" outlineLevel="0" collapsed="false">
      <c r="A28" s="60" t="s">
        <v>56</v>
      </c>
      <c r="B28" s="17"/>
      <c r="C28" s="17"/>
      <c r="D28" s="17"/>
      <c r="E28" s="52"/>
      <c r="F28" s="70"/>
    </row>
    <row r="29" customFormat="false" ht="13.5" hidden="false" customHeight="true" outlineLevel="0" collapsed="false">
      <c r="A29" s="53" t="s">
        <v>57</v>
      </c>
      <c r="B29" s="17" t="n">
        <v>733711</v>
      </c>
      <c r="C29" s="17" t="n">
        <v>192588</v>
      </c>
      <c r="D29" s="17" t="n">
        <v>460211</v>
      </c>
      <c r="E29" s="52" t="n">
        <v>77295</v>
      </c>
      <c r="F29" s="29"/>
    </row>
    <row r="30" customFormat="false" ht="18" hidden="false" customHeight="true" outlineLevel="0" collapsed="false">
      <c r="A30" s="53" t="s">
        <v>58</v>
      </c>
      <c r="B30" s="17" t="n">
        <v>998417</v>
      </c>
      <c r="C30" s="17" t="n">
        <v>472369</v>
      </c>
      <c r="D30" s="17" t="n">
        <v>509981</v>
      </c>
      <c r="E30" s="52" t="n">
        <v>8501</v>
      </c>
      <c r="F30" s="29"/>
    </row>
    <row r="31" customFormat="false" ht="18" hidden="false" customHeight="true" outlineLevel="0" collapsed="false">
      <c r="A31" s="53" t="s">
        <v>59</v>
      </c>
      <c r="B31" s="17" t="n">
        <v>1560042</v>
      </c>
      <c r="C31" s="17" t="n">
        <v>704588</v>
      </c>
      <c r="D31" s="17" t="n">
        <v>701753</v>
      </c>
      <c r="E31" s="52" t="n">
        <v>144482</v>
      </c>
      <c r="F31" s="29"/>
    </row>
    <row r="32" customFormat="false" ht="18" hidden="false" customHeight="true" outlineLevel="0" collapsed="false">
      <c r="A32" s="61" t="s">
        <v>60</v>
      </c>
      <c r="B32" s="17" t="n">
        <v>1808155</v>
      </c>
      <c r="C32" s="17" t="n">
        <v>455244</v>
      </c>
      <c r="D32" s="17" t="n">
        <v>1219913</v>
      </c>
      <c r="E32" s="52" t="n">
        <v>121676</v>
      </c>
      <c r="F32" s="29"/>
    </row>
    <row r="33" customFormat="false" ht="19.5" hidden="false" customHeight="true" outlineLevel="0" collapsed="false">
      <c r="A33" s="36" t="s">
        <v>61</v>
      </c>
      <c r="B33" s="17" t="n">
        <v>1506461</v>
      </c>
      <c r="C33" s="17" t="n">
        <v>330436</v>
      </c>
      <c r="D33" s="17" t="n">
        <v>1016683</v>
      </c>
      <c r="E33" s="52" t="n">
        <v>124577</v>
      </c>
      <c r="F33" s="29"/>
    </row>
    <row r="34" customFormat="false" ht="18" hidden="false" customHeight="true" outlineLevel="0" collapsed="false">
      <c r="A34" s="87" t="s">
        <v>62</v>
      </c>
      <c r="B34" s="33" t="n">
        <v>478404</v>
      </c>
      <c r="C34" s="33" t="n">
        <v>74628</v>
      </c>
      <c r="D34" s="33" t="n">
        <v>372240</v>
      </c>
      <c r="E34" s="63" t="n">
        <v>26192</v>
      </c>
      <c r="F34" s="29"/>
    </row>
    <row r="35" customFormat="false" ht="19.5" hidden="false" customHeight="true" outlineLevel="0" collapsed="false">
      <c r="A35" s="15"/>
      <c r="B35" s="15"/>
      <c r="C35" s="15"/>
      <c r="D35" s="15"/>
      <c r="E35" s="15"/>
      <c r="F35" s="15"/>
    </row>
    <row r="36" customFormat="false" ht="19.5" hidden="false" customHeight="true" outlineLevel="0" collapsed="false">
      <c r="A36" s="15" t="s">
        <v>33</v>
      </c>
      <c r="B36" s="15"/>
      <c r="C36" s="15"/>
      <c r="D36" s="15"/>
      <c r="E36" s="15"/>
      <c r="F36" s="15"/>
    </row>
    <row r="37" customFormat="false" ht="19.5" hidden="false" customHeight="true" outlineLevel="0" collapsed="false">
      <c r="A37" s="15"/>
      <c r="B37" s="15"/>
      <c r="C37" s="15"/>
      <c r="D37" s="15"/>
      <c r="E37" s="15"/>
      <c r="F37" s="15"/>
    </row>
    <row r="38" customFormat="false" ht="19.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</row>
  </sheetData>
  <mergeCells count="3">
    <mergeCell ref="C2:F2"/>
    <mergeCell ref="B4:F4"/>
    <mergeCell ref="B6:F6"/>
  </mergeCells>
  <printOptions headings="false" gridLines="false" gridLinesSet="true" horizontalCentered="false" verticalCentered="false"/>
  <pageMargins left="0.59027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2.85"/>
    <col collapsed="false" customWidth="true" hidden="false" outlineLevel="0" max="4" min="3" style="0" width="11.7"/>
    <col collapsed="false" customWidth="true" hidden="false" outlineLevel="0" max="5" min="5" style="0" width="10.71"/>
    <col collapsed="false" customWidth="true" hidden="false" outlineLevel="0" max="6" min="6" style="0" width="0.85"/>
  </cols>
  <sheetData>
    <row r="1" customFormat="false" ht="21.75" hidden="false" customHeight="true" outlineLevel="0" collapsed="false">
      <c r="A1" s="4" t="s">
        <v>63</v>
      </c>
      <c r="B1" s="4"/>
      <c r="C1" s="4"/>
      <c r="D1" s="4"/>
      <c r="E1" s="4"/>
      <c r="F1" s="4"/>
    </row>
    <row r="2" customFormat="false" ht="20.1" hidden="false" customHeight="true" outlineLevel="0" collapsed="false">
      <c r="A2" s="42"/>
      <c r="B2" s="43"/>
      <c r="C2" s="14" t="s">
        <v>36</v>
      </c>
      <c r="D2" s="14"/>
      <c r="E2" s="14"/>
      <c r="F2" s="14"/>
    </row>
    <row r="3" customFormat="false" ht="52.5" hidden="false" customHeight="true" outlineLevel="0" collapsed="false">
      <c r="A3" s="9" t="s">
        <v>2</v>
      </c>
      <c r="B3" s="44" t="s">
        <v>37</v>
      </c>
      <c r="C3" s="45" t="s">
        <v>64</v>
      </c>
      <c r="D3" s="45" t="s">
        <v>65</v>
      </c>
      <c r="E3" s="64" t="s">
        <v>125</v>
      </c>
      <c r="F3" s="47"/>
    </row>
    <row r="4" customFormat="false" ht="20.1" hidden="false" customHeight="true" outlineLevel="0" collapsed="false">
      <c r="A4" s="48"/>
      <c r="B4" s="49" t="s">
        <v>3</v>
      </c>
      <c r="C4" s="49"/>
      <c r="D4" s="49"/>
      <c r="E4" s="49"/>
      <c r="F4" s="49"/>
    </row>
    <row r="5" customFormat="false" ht="22.5" hidden="false" customHeight="true" outlineLevel="0" collapsed="false">
      <c r="A5" s="36"/>
      <c r="B5" s="15"/>
      <c r="C5" s="36"/>
      <c r="D5" s="36"/>
      <c r="E5" s="36"/>
      <c r="F5" s="15"/>
    </row>
    <row r="6" customFormat="false" ht="22.5" hidden="false" customHeight="true" outlineLevel="0" collapsed="false">
      <c r="A6" s="36"/>
      <c r="B6" s="39" t="s">
        <v>140</v>
      </c>
      <c r="C6" s="39"/>
      <c r="D6" s="39"/>
      <c r="E6" s="39"/>
      <c r="F6" s="39"/>
    </row>
    <row r="7" customFormat="false" ht="19.5" hidden="false" customHeight="true" outlineLevel="0" collapsed="false">
      <c r="A7" s="36"/>
      <c r="B7" s="15"/>
      <c r="C7" s="36"/>
      <c r="D7" s="36"/>
      <c r="E7" s="36"/>
      <c r="F7" s="15"/>
    </row>
    <row r="8" customFormat="false" ht="14.25" hidden="false" customHeight="true" outlineLevel="0" collapsed="false">
      <c r="A8" s="66" t="s">
        <v>68</v>
      </c>
      <c r="B8" s="17"/>
      <c r="C8" s="17"/>
      <c r="D8" s="17"/>
      <c r="E8" s="52"/>
      <c r="F8" s="15"/>
    </row>
    <row r="9" customFormat="false" ht="20.25" hidden="false" customHeight="true" outlineLevel="0" collapsed="false">
      <c r="A9" s="53" t="s">
        <v>69</v>
      </c>
      <c r="B9" s="52" t="n">
        <v>1258911</v>
      </c>
      <c r="C9" s="52" t="n">
        <v>267312</v>
      </c>
      <c r="D9" s="52" t="n">
        <v>849085</v>
      </c>
      <c r="E9" s="52" t="n">
        <v>137022</v>
      </c>
      <c r="F9" s="70"/>
    </row>
    <row r="10" customFormat="false" ht="20.25" hidden="false" customHeight="true" outlineLevel="0" collapsed="false">
      <c r="A10" s="53" t="s">
        <v>70</v>
      </c>
      <c r="B10" s="52" t="n">
        <v>910691</v>
      </c>
      <c r="C10" s="52" t="n">
        <v>181422</v>
      </c>
      <c r="D10" s="52" t="n">
        <v>664039</v>
      </c>
      <c r="E10" s="52" t="n">
        <v>60140</v>
      </c>
      <c r="F10" s="70"/>
    </row>
    <row r="11" customFormat="false" ht="19.5" hidden="true" customHeight="true" outlineLevel="0" collapsed="false">
      <c r="A11" s="53" t="s">
        <v>71</v>
      </c>
      <c r="B11" s="52"/>
      <c r="C11" s="52"/>
      <c r="D11" s="52"/>
      <c r="E11" s="52"/>
      <c r="F11" s="29"/>
    </row>
    <row r="12" customFormat="false" ht="20.25" hidden="false" customHeight="true" outlineLevel="0" collapsed="false">
      <c r="A12" s="53" t="s">
        <v>72</v>
      </c>
      <c r="B12" s="52" t="n">
        <v>13820</v>
      </c>
      <c r="C12" s="17" t="n">
        <v>2338</v>
      </c>
      <c r="D12" s="33" t="n">
        <v>7843</v>
      </c>
      <c r="E12" s="63" t="n">
        <v>3379</v>
      </c>
      <c r="F12" s="29"/>
    </row>
    <row r="13" customFormat="false" ht="19.5" hidden="false" customHeight="true" outlineLevel="0" collapsed="false">
      <c r="A13" s="36" t="s">
        <v>73</v>
      </c>
      <c r="B13" s="52"/>
      <c r="C13" s="17"/>
      <c r="D13" s="33"/>
      <c r="E13" s="63"/>
      <c r="F13" s="29"/>
    </row>
    <row r="14" customFormat="false" ht="14.25" hidden="false" customHeight="true" outlineLevel="0" collapsed="false">
      <c r="A14" s="58" t="s">
        <v>74</v>
      </c>
      <c r="B14" s="52" t="n">
        <v>642812</v>
      </c>
      <c r="C14" s="17" t="n">
        <v>148351</v>
      </c>
      <c r="D14" s="33" t="n">
        <v>484315</v>
      </c>
      <c r="E14" s="63" t="n">
        <v>9553</v>
      </c>
      <c r="F14" s="29"/>
    </row>
    <row r="15" customFormat="false" ht="19.5" hidden="false" customHeight="true" outlineLevel="0" collapsed="false">
      <c r="A15" s="67" t="s">
        <v>75</v>
      </c>
      <c r="B15" s="52"/>
      <c r="C15" s="17"/>
      <c r="D15" s="33"/>
      <c r="E15" s="63"/>
      <c r="F15" s="29"/>
    </row>
    <row r="16" customFormat="false" ht="14.25" hidden="false" customHeight="true" outlineLevel="0" collapsed="false">
      <c r="A16" s="58" t="s">
        <v>76</v>
      </c>
      <c r="B16" s="52" t="n">
        <v>242262</v>
      </c>
      <c r="C16" s="17" t="n">
        <v>50148</v>
      </c>
      <c r="D16" s="33" t="n">
        <v>169646</v>
      </c>
      <c r="E16" s="63" t="n">
        <v>21969</v>
      </c>
      <c r="F16" s="29"/>
    </row>
    <row r="17" customFormat="false" ht="19.5" hidden="false" customHeight="true" outlineLevel="0" collapsed="false">
      <c r="A17" s="53" t="s">
        <v>77</v>
      </c>
      <c r="B17" s="52" t="n">
        <v>3907465</v>
      </c>
      <c r="C17" s="17" t="n">
        <v>494561</v>
      </c>
      <c r="D17" s="33" t="n">
        <v>3293869</v>
      </c>
      <c r="E17" s="63" t="n">
        <v>47158</v>
      </c>
      <c r="F17" s="29"/>
    </row>
    <row r="18" customFormat="false" ht="20.25" hidden="false" customHeight="true" outlineLevel="0" collapsed="false">
      <c r="A18" s="61" t="s">
        <v>78</v>
      </c>
      <c r="B18" s="52" t="n">
        <v>247150</v>
      </c>
      <c r="C18" s="17" t="n">
        <v>65898</v>
      </c>
      <c r="D18" s="33" t="n">
        <v>161751</v>
      </c>
      <c r="E18" s="63" t="n">
        <v>19462</v>
      </c>
      <c r="F18" s="29"/>
    </row>
    <row r="19" customFormat="false" ht="20.25" hidden="false" customHeight="true" outlineLevel="0" collapsed="false">
      <c r="A19" s="53" t="s">
        <v>79</v>
      </c>
      <c r="B19" s="52" t="n">
        <v>925363</v>
      </c>
      <c r="C19" s="17" t="n">
        <v>362823</v>
      </c>
      <c r="D19" s="33" t="n">
        <v>465096</v>
      </c>
      <c r="E19" s="63" t="n">
        <v>91004</v>
      </c>
      <c r="F19" s="29"/>
    </row>
    <row r="20" customFormat="false" ht="19.5" hidden="true" customHeight="true" outlineLevel="0" collapsed="false">
      <c r="A20" s="53" t="s">
        <v>80</v>
      </c>
      <c r="B20" s="52" t="n">
        <v>84352</v>
      </c>
      <c r="C20" s="55" t="n">
        <v>17656</v>
      </c>
      <c r="D20" s="55" t="n">
        <v>55998</v>
      </c>
      <c r="E20" s="55" t="n">
        <v>9766</v>
      </c>
      <c r="F20" s="56"/>
    </row>
    <row r="21" customFormat="false" ht="19.5" hidden="false" customHeight="true" outlineLevel="0" collapsed="false">
      <c r="A21" s="59" t="s">
        <v>81</v>
      </c>
      <c r="B21" s="55" t="n">
        <f aca="false">B23+B24</f>
        <v>1937397</v>
      </c>
      <c r="C21" s="55" t="n">
        <f aca="false">C23+C24</f>
        <v>859746</v>
      </c>
      <c r="D21" s="55" t="n">
        <f aca="false">D23+D24</f>
        <v>999004</v>
      </c>
      <c r="E21" s="55" t="n">
        <f aca="false">E23+E24</f>
        <v>13080</v>
      </c>
      <c r="F21" s="56"/>
    </row>
    <row r="22" customFormat="false" ht="19.5" hidden="false" customHeight="true" outlineLevel="0" collapsed="false">
      <c r="A22" s="36" t="s">
        <v>82</v>
      </c>
      <c r="B22" s="52"/>
      <c r="C22" s="17"/>
      <c r="D22" s="33"/>
      <c r="E22" s="63"/>
      <c r="F22" s="29"/>
    </row>
    <row r="23" customFormat="false" ht="14.25" hidden="false" customHeight="true" outlineLevel="0" collapsed="false">
      <c r="A23" s="58" t="s">
        <v>83</v>
      </c>
      <c r="B23" s="17" t="n">
        <v>1447713</v>
      </c>
      <c r="C23" s="33" t="n">
        <v>379996</v>
      </c>
      <c r="D23" s="33" t="n">
        <v>992612</v>
      </c>
      <c r="E23" s="63" t="n">
        <v>9600</v>
      </c>
      <c r="F23" s="29"/>
    </row>
    <row r="24" customFormat="false" ht="19.5" hidden="false" customHeight="true" outlineLevel="0" collapsed="false">
      <c r="A24" s="53" t="s">
        <v>84</v>
      </c>
      <c r="B24" s="55" t="n">
        <v>489684</v>
      </c>
      <c r="C24" s="54" t="n">
        <v>479750</v>
      </c>
      <c r="D24" s="92" t="n">
        <v>6392</v>
      </c>
      <c r="E24" s="93" t="n">
        <v>3480</v>
      </c>
      <c r="F24" s="90"/>
    </row>
    <row r="25" customFormat="false" ht="21.75" hidden="false" customHeight="true" outlineLevel="0" collapsed="false">
      <c r="A25" s="50" t="s">
        <v>19</v>
      </c>
      <c r="B25" s="51" t="n">
        <v>3157585</v>
      </c>
      <c r="C25" s="51" t="n">
        <v>1723443</v>
      </c>
      <c r="D25" s="51" t="n">
        <v>761403</v>
      </c>
      <c r="E25" s="51" t="n">
        <v>502599</v>
      </c>
      <c r="F25" s="23"/>
    </row>
    <row r="26" customFormat="false" ht="21.75" hidden="false" customHeight="true" outlineLevel="0" collapsed="false">
      <c r="A26" s="50" t="s">
        <v>20</v>
      </c>
      <c r="B26" s="51" t="n">
        <v>10318482</v>
      </c>
      <c r="C26" s="51" t="n">
        <v>4057097</v>
      </c>
      <c r="D26" s="51" t="n">
        <v>3387733</v>
      </c>
      <c r="E26" s="51" t="n">
        <v>2813071</v>
      </c>
      <c r="F26" s="23"/>
    </row>
    <row r="27" customFormat="false" ht="19.5" hidden="false" customHeight="true" outlineLevel="0" collapsed="false">
      <c r="A27" s="36" t="s">
        <v>85</v>
      </c>
      <c r="B27" s="52"/>
      <c r="C27" s="17"/>
      <c r="D27" s="33"/>
      <c r="E27" s="63"/>
      <c r="F27" s="29"/>
    </row>
    <row r="28" customFormat="false" ht="14.25" hidden="false" customHeight="true" outlineLevel="0" collapsed="false">
      <c r="A28" s="58" t="s">
        <v>86</v>
      </c>
      <c r="B28" s="55" t="n">
        <v>1495843</v>
      </c>
      <c r="C28" s="54" t="n">
        <v>604232</v>
      </c>
      <c r="D28" s="92" t="n">
        <v>380908</v>
      </c>
      <c r="E28" s="93" t="n">
        <v>493674</v>
      </c>
      <c r="F28" s="56"/>
    </row>
    <row r="29" customFormat="false" ht="20.25" hidden="false" customHeight="true" outlineLevel="0" collapsed="false">
      <c r="A29" s="57" t="s">
        <v>87</v>
      </c>
      <c r="B29" s="52" t="n">
        <v>4954781</v>
      </c>
      <c r="C29" s="17" t="n">
        <v>1670227</v>
      </c>
      <c r="D29" s="33" t="n">
        <v>1724014</v>
      </c>
      <c r="E29" s="63" t="n">
        <v>1529176</v>
      </c>
      <c r="F29" s="29"/>
    </row>
    <row r="30" customFormat="false" ht="19.5" hidden="false" customHeight="true" outlineLevel="0" collapsed="false">
      <c r="A30" s="36" t="s">
        <v>88</v>
      </c>
      <c r="B30" s="52"/>
      <c r="C30" s="17"/>
      <c r="D30" s="33"/>
      <c r="E30" s="63"/>
      <c r="F30" s="29"/>
    </row>
    <row r="31" customFormat="false" ht="15" hidden="false" customHeight="true" outlineLevel="0" collapsed="false">
      <c r="A31" s="58" t="s">
        <v>89</v>
      </c>
      <c r="B31" s="55" t="n">
        <v>3867858</v>
      </c>
      <c r="C31" s="54" t="n">
        <v>1782638</v>
      </c>
      <c r="D31" s="92" t="n">
        <v>1282811</v>
      </c>
      <c r="E31" s="93" t="n">
        <v>790221</v>
      </c>
      <c r="F31" s="56"/>
    </row>
    <row r="32" customFormat="false" ht="21.75" hidden="false" customHeight="true" outlineLevel="0" collapsed="false">
      <c r="A32" s="50" t="s">
        <v>21</v>
      </c>
      <c r="B32" s="51" t="n">
        <v>1019611</v>
      </c>
      <c r="C32" s="51" t="n">
        <v>679894</v>
      </c>
      <c r="D32" s="51" t="n">
        <v>247988</v>
      </c>
      <c r="E32" s="51" t="n">
        <v>63899</v>
      </c>
      <c r="F32" s="23"/>
    </row>
    <row r="33" customFormat="false" ht="21.75" hidden="false" customHeight="true" outlineLevel="0" collapsed="false">
      <c r="A33" s="50" t="s">
        <v>22</v>
      </c>
      <c r="B33" s="51" t="n">
        <v>7259453</v>
      </c>
      <c r="C33" s="51" t="n">
        <v>1129926</v>
      </c>
      <c r="D33" s="51" t="n">
        <v>4110721</v>
      </c>
      <c r="E33" s="51" t="n">
        <v>1988023</v>
      </c>
      <c r="F33" s="23"/>
    </row>
    <row r="34" customFormat="false" ht="14.25" hidden="false" customHeight="true" outlineLevel="0" collapsed="false">
      <c r="A34" s="59" t="s">
        <v>90</v>
      </c>
      <c r="B34" s="51"/>
      <c r="C34" s="51"/>
      <c r="D34" s="51"/>
      <c r="E34" s="51"/>
      <c r="F34" s="23"/>
    </row>
    <row r="35" customFormat="false" ht="20.25" hidden="false" customHeight="true" outlineLevel="0" collapsed="false">
      <c r="A35" s="53" t="s">
        <v>91</v>
      </c>
      <c r="B35" s="52" t="n">
        <v>1970173</v>
      </c>
      <c r="C35" s="84" t="n">
        <v>206765</v>
      </c>
      <c r="D35" s="33" t="n">
        <v>134892</v>
      </c>
      <c r="E35" s="63" t="n">
        <v>1610906</v>
      </c>
      <c r="F35" s="70"/>
    </row>
    <row r="36" customFormat="false" ht="20.25" hidden="false" customHeight="true" outlineLevel="0" collapsed="false">
      <c r="A36" s="53"/>
      <c r="B36" s="63"/>
      <c r="C36" s="89"/>
      <c r="D36" s="63"/>
      <c r="E36" s="63"/>
      <c r="F36" s="70"/>
    </row>
    <row r="37" customFormat="false" ht="19.5" hidden="false" customHeight="true" outlineLevel="0" collapsed="false">
      <c r="A37" s="36" t="s">
        <v>92</v>
      </c>
      <c r="B37" s="36"/>
      <c r="C37" s="36"/>
      <c r="D37" s="36"/>
      <c r="E37" s="36"/>
      <c r="F37" s="36"/>
    </row>
    <row r="38" customFormat="false" ht="19.5" hidden="false" customHeight="true" outlineLevel="0" collapsed="false">
      <c r="A38" s="36"/>
      <c r="B38" s="36"/>
      <c r="C38" s="36"/>
      <c r="D38" s="36"/>
      <c r="E38" s="36"/>
      <c r="F38" s="36"/>
    </row>
    <row r="39" customFormat="false" ht="18.6" hidden="false" customHeight="true" outlineLevel="0" collapsed="false">
      <c r="A39" s="36"/>
      <c r="B39" s="36"/>
      <c r="C39" s="36"/>
      <c r="D39" s="36"/>
      <c r="E39" s="36"/>
      <c r="F39" s="36"/>
    </row>
    <row r="40" customFormat="false" ht="18.6" hidden="false" customHeight="true" outlineLevel="0" collapsed="false"/>
    <row r="41" customFormat="false" ht="17.1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3">
    <mergeCell ref="C2:F2"/>
    <mergeCell ref="B4:F4"/>
    <mergeCell ref="B6:F6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11:20:33Z</dcterms:created>
  <dc:creator>J. SADOWSKA</dc:creator>
  <dc:description/>
  <dc:language>en-US</dc:language>
  <cp:lastModifiedBy>Test XP Prof</cp:lastModifiedBy>
  <cp:lastPrinted>2004-12-21T12:48:27Z</cp:lastPrinted>
  <dcterms:modified xsi:type="dcterms:W3CDTF">2005-03-22T08:54:16Z</dcterms:modified>
  <cp:revision>0</cp:revision>
  <dc:subject/>
  <dc:title/>
</cp:coreProperties>
</file>